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50</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8</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0" uniqueCount="6678">
  <si>
    <t xml:space="preserve">Statistisches Bundesamt</t>
  </si>
  <si>
    <t xml:space="preserve">Fachserie 8 Reihe 4</t>
  </si>
  <si>
    <t xml:space="preserve">Verkehr</t>
  </si>
  <si>
    <t xml:space="preserve">Güterverkehrsstatistik der Binnenschifffahrt</t>
  </si>
  <si>
    <t xml:space="preserve">Dezember 2008</t>
  </si>
  <si>
    <t xml:space="preserve">Erscheinungsfolge: monatlich</t>
  </si>
  <si>
    <t xml:space="preserve">Erschienen am 02. April 2009</t>
  </si>
  <si>
    <t xml:space="preserve">Artikelnummer: 208040008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Dez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8</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De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November 2008</t>
  </si>
  <si>
    <t xml:space="preserve">1) Veränderung des Gesamtumschlags zum Vorjahreszeitraum.</t>
  </si>
  <si>
    <t xml:space="preserve">- 8 -</t>
  </si>
  <si>
    <t xml:space="preserve">1.2 Strukturdaten der Güterbeförderung</t>
  </si>
  <si>
    <t xml:space="preserve">Gegenstand der Nachweisung</t>
  </si>
  <si>
    <t xml:space="preserve">Dezember
2007</t>
  </si>
  <si>
    <t xml:space="preserve">November
2008</t>
  </si>
  <si>
    <t xml:space="preserve">Dezember
2008</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711</t>
  </si>
  <si>
    <t xml:space="preserve">4 681</t>
  </si>
  <si>
    <t xml:space="preserve">4 303</t>
  </si>
  <si>
    <t xml:space="preserve">59 150</t>
  </si>
  <si>
    <t xml:space="preserve">57 552</t>
  </si>
  <si>
    <t xml:space="preserve">1 597-</t>
  </si>
  <si>
    <t xml:space="preserve">2,7-</t>
  </si>
  <si>
    <t xml:space="preserve">  davon:</t>
  </si>
  <si>
    <t xml:space="preserve">  -Lokalverkehr der Verkehrsbezirke</t>
  </si>
  <si>
    <t xml:space="preserve">367</t>
  </si>
  <si>
    <t xml:space="preserve">438</t>
  </si>
  <si>
    <t xml:space="preserve">342</t>
  </si>
  <si>
    <t xml:space="preserve">5 284</t>
  </si>
  <si>
    <t xml:space="preserve">5 321</t>
  </si>
  <si>
    <t xml:space="preserve">37+</t>
  </si>
  <si>
    <t xml:space="preserve">0,7+</t>
  </si>
  <si>
    <t xml:space="preserve">  -Wechselverkehr der Verkehrsbezirke</t>
  </si>
  <si>
    <t xml:space="preserve">4 344</t>
  </si>
  <si>
    <t xml:space="preserve">4 243</t>
  </si>
  <si>
    <t xml:space="preserve">3 961</t>
  </si>
  <si>
    <t xml:space="preserve">53 866</t>
  </si>
  <si>
    <t xml:space="preserve">52 231</t>
  </si>
  <si>
    <t xml:space="preserve">1 635-</t>
  </si>
  <si>
    <t xml:space="preserve">3,0-</t>
  </si>
  <si>
    <t xml:space="preserve">Grenzüberschreitender Verkehr</t>
  </si>
  <si>
    <t xml:space="preserve">Empfang</t>
  </si>
  <si>
    <t xml:space="preserve">8 753</t>
  </si>
  <si>
    <t xml:space="preserve">8 910</t>
  </si>
  <si>
    <t xml:space="preserve">7 833</t>
  </si>
  <si>
    <t xml:space="preserve">107 427</t>
  </si>
  <si>
    <t xml:space="preserve">107 523</t>
  </si>
  <si>
    <t xml:space="preserve">96+</t>
  </si>
  <si>
    <t xml:space="preserve">0,1+</t>
  </si>
  <si>
    <t xml:space="preserve">Versand</t>
  </si>
  <si>
    <t xml:space="preserve">4 151</t>
  </si>
  <si>
    <t xml:space="preserve">4 515</t>
  </si>
  <si>
    <t xml:space="preserve">3 749</t>
  </si>
  <si>
    <t xml:space="preserve">59 501</t>
  </si>
  <si>
    <t xml:space="preserve">57 845</t>
  </si>
  <si>
    <t xml:space="preserve">1 657-</t>
  </si>
  <si>
    <t xml:space="preserve">2,8-</t>
  </si>
  <si>
    <t xml:space="preserve">Zusammen</t>
  </si>
  <si>
    <t xml:space="preserve">17 614</t>
  </si>
  <si>
    <t xml:space="preserve">18 106</t>
  </si>
  <si>
    <t xml:space="preserve">15 886</t>
  </si>
  <si>
    <t xml:space="preserve">226 078</t>
  </si>
  <si>
    <t xml:space="preserve">222 920</t>
  </si>
  <si>
    <t xml:space="preserve">3 158-</t>
  </si>
  <si>
    <t xml:space="preserve">1,4-</t>
  </si>
  <si>
    <t xml:space="preserve">1 868</t>
  </si>
  <si>
    <t xml:space="preserve">1 857</t>
  </si>
  <si>
    <t xml:space="preserve">1 661</t>
  </si>
  <si>
    <t xml:space="preserve">22 896</t>
  </si>
  <si>
    <t xml:space="preserve">22 742</t>
  </si>
  <si>
    <t xml:space="preserve">154-</t>
  </si>
  <si>
    <t xml:space="preserve">0,7-</t>
  </si>
  <si>
    <t xml:space="preserve">19 482</t>
  </si>
  <si>
    <t xml:space="preserve">19 962</t>
  </si>
  <si>
    <t xml:space="preserve">17 547</t>
  </si>
  <si>
    <t xml:space="preserve">248 974</t>
  </si>
  <si>
    <t xml:space="preserve">245 662</t>
  </si>
  <si>
    <t xml:space="preserve">3 312-</t>
  </si>
  <si>
    <t xml:space="preserve">1,3-</t>
  </si>
  <si>
    <t xml:space="preserve">  darunter: deutsche Flagge</t>
  </si>
  <si>
    <t xml:space="preserve">6 723</t>
  </si>
  <si>
    <t xml:space="preserve">6 575</t>
  </si>
  <si>
    <t xml:space="preserve">5 981</t>
  </si>
  <si>
    <t xml:space="preserve">84 115</t>
  </si>
  <si>
    <t xml:space="preserve">81 969</t>
  </si>
  <si>
    <t xml:space="preserve">2 146-</t>
  </si>
  <si>
    <t xml:space="preserve">2,6-</t>
  </si>
  <si>
    <t xml:space="preserve">Tonnenkilometrische Leistung nach Hauptverkehrsbeziehungen in Mill. tkm</t>
  </si>
  <si>
    <t xml:space="preserve">915,0</t>
  </si>
  <si>
    <t xml:space="preserve">937,0</t>
  </si>
  <si>
    <t xml:space="preserve">806,0</t>
  </si>
  <si>
    <t xml:space="preserve">11 798,1</t>
  </si>
  <si>
    <t xml:space="preserve">11 616,2</t>
  </si>
  <si>
    <t xml:space="preserve">182,0-</t>
  </si>
  <si>
    <t xml:space="preserve">1,5-</t>
  </si>
  <si>
    <t xml:space="preserve">9,0</t>
  </si>
  <si>
    <t xml:space="preserve">10,6</t>
  </si>
  <si>
    <t xml:space="preserve">6,3</t>
  </si>
  <si>
    <t xml:space="preserve">126,1</t>
  </si>
  <si>
    <t xml:space="preserve">120,0</t>
  </si>
  <si>
    <t xml:space="preserve">6,1-</t>
  </si>
  <si>
    <t xml:space="preserve">4,8-</t>
  </si>
  <si>
    <t xml:space="preserve">906,0</t>
  </si>
  <si>
    <t xml:space="preserve">926,5</t>
  </si>
  <si>
    <t xml:space="preserve">799,6</t>
  </si>
  <si>
    <t xml:space="preserve">11 672,0</t>
  </si>
  <si>
    <t xml:space="preserve">11 496,1</t>
  </si>
  <si>
    <t xml:space="preserve">175,9-</t>
  </si>
  <si>
    <t xml:space="preserve">1 803,2</t>
  </si>
  <si>
    <t xml:space="preserve">2 032,0</t>
  </si>
  <si>
    <t xml:space="preserve">1 757,7</t>
  </si>
  <si>
    <t xml:space="preserve">23 167,8</t>
  </si>
  <si>
    <t xml:space="preserve">23 557,8</t>
  </si>
  <si>
    <t xml:space="preserve">389,9+</t>
  </si>
  <si>
    <t xml:space="preserve">1,7+</t>
  </si>
  <si>
    <t xml:space="preserve">1 077,4</t>
  </si>
  <si>
    <t xml:space="preserve">1 153,6</t>
  </si>
  <si>
    <t xml:space="preserve">967,9</t>
  </si>
  <si>
    <t xml:space="preserve">15 271,0</t>
  </si>
  <si>
    <t xml:space="preserve">14 697,5</t>
  </si>
  <si>
    <t xml:space="preserve">573,5-</t>
  </si>
  <si>
    <t xml:space="preserve">3,8-</t>
  </si>
  <si>
    <t xml:space="preserve">3 795,7</t>
  </si>
  <si>
    <t xml:space="preserve">4 122,7</t>
  </si>
  <si>
    <t xml:space="preserve">3 531,6</t>
  </si>
  <si>
    <t xml:space="preserve">50 236,9</t>
  </si>
  <si>
    <t xml:space="preserve">49 871,4</t>
  </si>
  <si>
    <t xml:space="preserve">365,5-</t>
  </si>
  <si>
    <t xml:space="preserve">1 163,9</t>
  </si>
  <si>
    <t xml:space="preserve">1 164,2</t>
  </si>
  <si>
    <t xml:space="preserve">1 066,3</t>
  </si>
  <si>
    <t xml:space="preserve">14 479,4</t>
  </si>
  <si>
    <t xml:space="preserve">14 189,2</t>
  </si>
  <si>
    <t xml:space="preserve">290,2-</t>
  </si>
  <si>
    <t xml:space="preserve">2,0-</t>
  </si>
  <si>
    <t xml:space="preserve">4 959,6</t>
  </si>
  <si>
    <t xml:space="preserve">5 286,9</t>
  </si>
  <si>
    <t xml:space="preserve">4 597,9</t>
  </si>
  <si>
    <t xml:space="preserve">64 716,3</t>
  </si>
  <si>
    <t xml:space="preserve">64 060,6</t>
  </si>
  <si>
    <t xml:space="preserve">655,7-</t>
  </si>
  <si>
    <t xml:space="preserve">1,0-</t>
  </si>
  <si>
    <t xml:space="preserve">1 627,2</t>
  </si>
  <si>
    <t xml:space="preserve">1 701,5</t>
  </si>
  <si>
    <t xml:space="preserve">1 529,0</t>
  </si>
  <si>
    <t xml:space="preserve">21 136,1</t>
  </si>
  <si>
    <t xml:space="preserve">21 084,5</t>
  </si>
  <si>
    <t xml:space="preserve">51,6-</t>
  </si>
  <si>
    <t xml:space="preserve">0,2-</t>
  </si>
  <si>
    <t xml:space="preserve">Gesamtbeförderung nach Güterabteilungen in 1 000 t</t>
  </si>
  <si>
    <t xml:space="preserve">Land-, forstwirtschaftliche und verwandte Erzeugnisse </t>
  </si>
  <si>
    <t xml:space="preserve">655</t>
  </si>
  <si>
    <t xml:space="preserve">955</t>
  </si>
  <si>
    <t xml:space="preserve">818</t>
  </si>
  <si>
    <t xml:space="preserve">10 471</t>
  </si>
  <si>
    <t xml:space="preserve">10 157</t>
  </si>
  <si>
    <t xml:space="preserve">314-</t>
  </si>
  <si>
    <t xml:space="preserve">Andere Nahrungs- und Futtermittel</t>
  </si>
  <si>
    <t xml:space="preserve">1 152</t>
  </si>
  <si>
    <t xml:space="preserve">1 317</t>
  </si>
  <si>
    <t xml:space="preserve">1 290</t>
  </si>
  <si>
    <t xml:space="preserve">15 249</t>
  </si>
  <si>
    <t xml:space="preserve">15 605</t>
  </si>
  <si>
    <t xml:space="preserve">356+</t>
  </si>
  <si>
    <t xml:space="preserve">2,3+</t>
  </si>
  <si>
    <t xml:space="preserve">Feste mineralische Brennstoffe</t>
  </si>
  <si>
    <t xml:space="preserve">3 013</t>
  </si>
  <si>
    <t xml:space="preserve">3 131</t>
  </si>
  <si>
    <t xml:space="preserve">2 952</t>
  </si>
  <si>
    <t xml:space="preserve">36 310</t>
  </si>
  <si>
    <t xml:space="preserve">34 622</t>
  </si>
  <si>
    <t xml:space="preserve">1 688-</t>
  </si>
  <si>
    <t xml:space="preserve">4,6-</t>
  </si>
  <si>
    <t xml:space="preserve">Erdöl, Mineralölerzeugnisse, Gase</t>
  </si>
  <si>
    <t xml:space="preserve">3 166</t>
  </si>
  <si>
    <t xml:space="preserve">3 155</t>
  </si>
  <si>
    <t xml:space="preserve">3 309</t>
  </si>
  <si>
    <t xml:space="preserve">35 493</t>
  </si>
  <si>
    <t xml:space="preserve">37 221</t>
  </si>
  <si>
    <t xml:space="preserve">1 729+</t>
  </si>
  <si>
    <t xml:space="preserve">4,9+</t>
  </si>
  <si>
    <t xml:space="preserve">Erze und Metallabfälle</t>
  </si>
  <si>
    <t xml:space="preserve">3 238</t>
  </si>
  <si>
    <t xml:space="preserve">3 046</t>
  </si>
  <si>
    <t xml:space="preserve">2 447</t>
  </si>
  <si>
    <t xml:space="preserve">37 874</t>
  </si>
  <si>
    <t xml:space="preserve">37 003</t>
  </si>
  <si>
    <t xml:space="preserve">871-</t>
  </si>
  <si>
    <t xml:space="preserve">2,3-</t>
  </si>
  <si>
    <t xml:space="preserve">Eisen, Stahl und NE-Metalle</t>
  </si>
  <si>
    <t xml:space="preserve">1 066</t>
  </si>
  <si>
    <t xml:space="preserve">1 069</t>
  </si>
  <si>
    <t xml:space="preserve">830</t>
  </si>
  <si>
    <t xml:space="preserve">15 860</t>
  </si>
  <si>
    <t xml:space="preserve">14 489</t>
  </si>
  <si>
    <t xml:space="preserve">1 371-</t>
  </si>
  <si>
    <t xml:space="preserve">8,6-</t>
  </si>
  <si>
    <t xml:space="preserve">Steine und Erden (einschl. Baustoffe)</t>
  </si>
  <si>
    <t xml:space="preserve">3 341</t>
  </si>
  <si>
    <t xml:space="preserve">4 226</t>
  </si>
  <si>
    <t xml:space="preserve">3 195</t>
  </si>
  <si>
    <t xml:space="preserve">51 278</t>
  </si>
  <si>
    <t xml:space="preserve">51 786</t>
  </si>
  <si>
    <t xml:space="preserve">508+</t>
  </si>
  <si>
    <t xml:space="preserve">1,0+</t>
  </si>
  <si>
    <t xml:space="preserve">Düngemittel</t>
  </si>
  <si>
    <t xml:space="preserve">492</t>
  </si>
  <si>
    <t xml:space="preserve">280</t>
  </si>
  <si>
    <t xml:space="preserve">5 731</t>
  </si>
  <si>
    <t xml:space="preserve">5 745</t>
  </si>
  <si>
    <t xml:space="preserve">14+</t>
  </si>
  <si>
    <t xml:space="preserve">0,2+</t>
  </si>
  <si>
    <t xml:space="preserve">Chemische Erzeugnisse</t>
  </si>
  <si>
    <t xml:space="preserve">1 938</t>
  </si>
  <si>
    <t xml:space="preserve">1 449</t>
  </si>
  <si>
    <t xml:space="preserve">1 303</t>
  </si>
  <si>
    <t xml:space="preserve">21 916</t>
  </si>
  <si>
    <t xml:space="preserve">21 178</t>
  </si>
  <si>
    <t xml:space="preserve">738-</t>
  </si>
  <si>
    <t xml:space="preserve">3,4-</t>
  </si>
  <si>
    <t xml:space="preserve">Sonstige Halb- und Fertigwaren</t>
  </si>
  <si>
    <t xml:space="preserve">269</t>
  </si>
  <si>
    <t xml:space="preserve">253</t>
  </si>
  <si>
    <t xml:space="preserve">245</t>
  </si>
  <si>
    <t xml:space="preserve">4 179</t>
  </si>
  <si>
    <t xml:space="preserve">3 668</t>
  </si>
  <si>
    <t xml:space="preserve">511-</t>
  </si>
  <si>
    <t xml:space="preserve">12,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3</t>
  </si>
  <si>
    <t xml:space="preserve">1 019</t>
  </si>
  <si>
    <t xml:space="preserve">878</t>
  </si>
  <si>
    <t xml:space="preserve">14 613</t>
  </si>
  <si>
    <t xml:space="preserve">14 188</t>
  </si>
  <si>
    <t xml:space="preserve">425-</t>
  </si>
  <si>
    <t xml:space="preserve">2,9-</t>
  </si>
  <si>
    <t xml:space="preserve">Anteil der Güterabteilungen am Gesamtverkehr in %</t>
  </si>
  <si>
    <t xml:space="preserve">3,4</t>
  </si>
  <si>
    <t xml:space="preserve">4,8</t>
  </si>
  <si>
    <t xml:space="preserve">4,7</t>
  </si>
  <si>
    <t xml:space="preserve">4,2</t>
  </si>
  <si>
    <t xml:space="preserve">4,1</t>
  </si>
  <si>
    <t xml:space="preserve">X</t>
  </si>
  <si>
    <t xml:space="preserve">5,9</t>
  </si>
  <si>
    <t xml:space="preserve">6,6</t>
  </si>
  <si>
    <t xml:space="preserve">7,4</t>
  </si>
  <si>
    <t xml:space="preserve">6,1</t>
  </si>
  <si>
    <t xml:space="preserve">6,4</t>
  </si>
  <si>
    <t xml:space="preserve">15,5</t>
  </si>
  <si>
    <t xml:space="preserve">15,7</t>
  </si>
  <si>
    <t xml:space="preserve">16,8</t>
  </si>
  <si>
    <t xml:space="preserve">14,6</t>
  </si>
  <si>
    <t xml:space="preserve">14,1</t>
  </si>
  <si>
    <t xml:space="preserve">16,3</t>
  </si>
  <si>
    <t xml:space="preserve">15,8</t>
  </si>
  <si>
    <t xml:space="preserve">18,9</t>
  </si>
  <si>
    <t xml:space="preserve">14,3</t>
  </si>
  <si>
    <t xml:space="preserve">15,2</t>
  </si>
  <si>
    <t xml:space="preserve">16,6</t>
  </si>
  <si>
    <t xml:space="preserve">15,3</t>
  </si>
  <si>
    <t xml:space="preserve">13,9</t>
  </si>
  <si>
    <t xml:space="preserve">15,1</t>
  </si>
  <si>
    <t xml:space="preserve">5,5</t>
  </si>
  <si>
    <t xml:space="preserve">5,4</t>
  </si>
  <si>
    <t xml:space="preserve">17,1</t>
  </si>
  <si>
    <t xml:space="preserve">21,2</t>
  </si>
  <si>
    <t xml:space="preserve">18,2</t>
  </si>
  <si>
    <t xml:space="preserve">20,6</t>
  </si>
  <si>
    <t xml:space="preserve">21,1</t>
  </si>
  <si>
    <t xml:space="preserve">2,5</t>
  </si>
  <si>
    <t xml:space="preserve">1,7</t>
  </si>
  <si>
    <t xml:space="preserve">1,6</t>
  </si>
  <si>
    <t xml:space="preserve">2,3</t>
  </si>
  <si>
    <t xml:space="preserve">9,9</t>
  </si>
  <si>
    <t xml:space="preserve">7,3</t>
  </si>
  <si>
    <t xml:space="preserve">8,8</t>
  </si>
  <si>
    <t xml:space="preserve">8,6</t>
  </si>
  <si>
    <t xml:space="preserve">1,4</t>
  </si>
  <si>
    <t xml:space="preserve">1,3</t>
  </si>
  <si>
    <t xml:space="preserve">1,5</t>
  </si>
  <si>
    <t xml:space="preserve">5,1</t>
  </si>
  <si>
    <t xml:space="preserve">5,0</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Dez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6,1</t>
  </si>
  <si>
    <t xml:space="preserve">4,4</t>
  </si>
  <si>
    <t xml:space="preserve">171,7</t>
  </si>
  <si>
    <t xml:space="preserve">143,2</t>
  </si>
  <si>
    <t xml:space="preserve">165,4</t>
  </si>
  <si>
    <t xml:space="preserve">484,8</t>
  </si>
  <si>
    <t xml:space="preserve">02</t>
  </si>
  <si>
    <t xml:space="preserve">Kartoffeln</t>
  </si>
  <si>
    <t xml:space="preserve">0,5</t>
  </si>
  <si>
    <t xml:space="preserve">03</t>
  </si>
  <si>
    <t xml:space="preserve">Frische Früchte, Gemüse </t>
  </si>
  <si>
    <t xml:space="preserve">0,0</t>
  </si>
  <si>
    <t xml:space="preserve">04</t>
  </si>
  <si>
    <t xml:space="preserve">Spinnstoffe, textile Abfälle </t>
  </si>
  <si>
    <t xml:space="preserve">0,1</t>
  </si>
  <si>
    <t xml:space="preserve">0,3</t>
  </si>
  <si>
    <t xml:space="preserve">05</t>
  </si>
  <si>
    <t xml:space="preserve">Holz und Kork </t>
  </si>
  <si>
    <t xml:space="preserve">2,0</t>
  </si>
  <si>
    <t xml:space="preserve">33,8</t>
  </si>
  <si>
    <t xml:space="preserve">33,4</t>
  </si>
  <si>
    <t xml:space="preserve">69,1</t>
  </si>
  <si>
    <t xml:space="preserve">06</t>
  </si>
  <si>
    <t xml:space="preserve">Zuckerrüben </t>
  </si>
  <si>
    <t xml:space="preserve">09</t>
  </si>
  <si>
    <t xml:space="preserve">Sonst. pflanzl. u. tier. Rohst.</t>
  </si>
  <si>
    <t xml:space="preserve">0,6</t>
  </si>
  <si>
    <t xml:space="preserve">Landw. u. verwandte Erzeugn. </t>
  </si>
  <si>
    <t xml:space="preserve">178,1</t>
  </si>
  <si>
    <t xml:space="preserve">173,7</t>
  </si>
  <si>
    <t xml:space="preserve">177,5</t>
  </si>
  <si>
    <t xml:space="preserve">199,7</t>
  </si>
  <si>
    <t xml:space="preserve">263,0</t>
  </si>
  <si>
    <t xml:space="preserve">818,4</t>
  </si>
  <si>
    <t xml:space="preserve">4,9</t>
  </si>
  <si>
    <t xml:space="preserve">11</t>
  </si>
  <si>
    <t xml:space="preserve">Zucker</t>
  </si>
  <si>
    <t xml:space="preserve">3,3</t>
  </si>
  <si>
    <t xml:space="preserve">12</t>
  </si>
  <si>
    <t xml:space="preserve">Getränke</t>
  </si>
  <si>
    <t xml:space="preserve">3,2</t>
  </si>
  <si>
    <t xml:space="preserve">0,4</t>
  </si>
  <si>
    <t xml:space="preserve">3,8</t>
  </si>
  <si>
    <t xml:space="preserve">13</t>
  </si>
  <si>
    <t xml:space="preserve">Genußmittel, Nahrungsmittelzub.</t>
  </si>
  <si>
    <t xml:space="preserve">13,6</t>
  </si>
  <si>
    <t xml:space="preserve">14</t>
  </si>
  <si>
    <t xml:space="preserve">Fleisch, Fisch, Eier, Milch</t>
  </si>
  <si>
    <t xml:space="preserve">16,4</t>
  </si>
  <si>
    <t xml:space="preserve">16</t>
  </si>
  <si>
    <t xml:space="preserve">Getreide-, Obst-, Gemüseerzeugn.</t>
  </si>
  <si>
    <t xml:space="preserve">3,7</t>
  </si>
  <si>
    <t xml:space="preserve">23,3</t>
  </si>
  <si>
    <t xml:space="preserve">29,5</t>
  </si>
  <si>
    <t xml:space="preserve">17</t>
  </si>
  <si>
    <t xml:space="preserve">Futtermittel</t>
  </si>
  <si>
    <t xml:space="preserve">144,5</t>
  </si>
  <si>
    <t xml:space="preserve">130,2</t>
  </si>
  <si>
    <t xml:space="preserve">158,2</t>
  </si>
  <si>
    <t xml:space="preserve">194,8</t>
  </si>
  <si>
    <t xml:space="preserve">497,5</t>
  </si>
  <si>
    <t xml:space="preserve">0,2</t>
  </si>
  <si>
    <t xml:space="preserve">18</t>
  </si>
  <si>
    <t xml:space="preserve">Ölsaaten, pfl., tier. Öle u. Fette </t>
  </si>
  <si>
    <t xml:space="preserve">190,5</t>
  </si>
  <si>
    <t xml:space="preserve">5,3</t>
  </si>
  <si>
    <t xml:space="preserve">185,2</t>
  </si>
  <si>
    <t xml:space="preserve">393,0</t>
  </si>
  <si>
    <t xml:space="preserve">41,6</t>
  </si>
  <si>
    <t xml:space="preserve">625,2</t>
  </si>
  <si>
    <t xml:space="preserve">5,7</t>
  </si>
  <si>
    <t xml:space="preserve">1</t>
  </si>
  <si>
    <t xml:space="preserve">And. Nahrungs- u. Futtermittel </t>
  </si>
  <si>
    <t xml:space="preserve">343,8</t>
  </si>
  <si>
    <t xml:space="preserve">19,6</t>
  </si>
  <si>
    <t xml:space="preserve">324,2</t>
  </si>
  <si>
    <t xml:space="preserve">576,6</t>
  </si>
  <si>
    <t xml:space="preserve">269,0</t>
  </si>
  <si>
    <t xml:space="preserve">100,7</t>
  </si>
  <si>
    <t xml:space="preserve">1 290,0</t>
  </si>
  <si>
    <t xml:space="preserve">21</t>
  </si>
  <si>
    <t xml:space="preserve">Steinkohle und -briketts </t>
  </si>
  <si>
    <t xml:space="preserve">457,8</t>
  </si>
  <si>
    <t xml:space="preserve">2 002,4</t>
  </si>
  <si>
    <t xml:space="preserve">2 464,4</t>
  </si>
  <si>
    <t xml:space="preserve">0,7</t>
  </si>
  <si>
    <t xml:space="preserve">22</t>
  </si>
  <si>
    <t xml:space="preserve">Braunkohle, -briketts und Torf</t>
  </si>
  <si>
    <t xml:space="preserve">30,9</t>
  </si>
  <si>
    <t xml:space="preserve">207,3</t>
  </si>
  <si>
    <t xml:space="preserve">23</t>
  </si>
  <si>
    <t xml:space="preserve">Steinkohlen-, Braunkohlenkoks</t>
  </si>
  <si>
    <t xml:space="preserve">2,9</t>
  </si>
  <si>
    <t xml:space="preserve">64,8</t>
  </si>
  <si>
    <t xml:space="preserve">25,4</t>
  </si>
  <si>
    <t xml:space="preserve">93,0</t>
  </si>
  <si>
    <t xml:space="preserve">636,8</t>
  </si>
  <si>
    <t xml:space="preserve">2 067,5</t>
  </si>
  <si>
    <t xml:space="preserve">60,4</t>
  </si>
  <si>
    <t xml:space="preserve">187,4</t>
  </si>
  <si>
    <t xml:space="preserve">2 952,1</t>
  </si>
  <si>
    <t xml:space="preserve">31</t>
  </si>
  <si>
    <t xml:space="preserve">Rohes Erdöl </t>
  </si>
  <si>
    <t xml:space="preserve">1,2</t>
  </si>
  <si>
    <t xml:space="preserve">3,5</t>
  </si>
  <si>
    <t xml:space="preserve">6,7</t>
  </si>
  <si>
    <t xml:space="preserve">32</t>
  </si>
  <si>
    <t xml:space="preserve">Kraftstoffe und Heizöl </t>
  </si>
  <si>
    <t xml:space="preserve">1 099,6</t>
  </si>
  <si>
    <t xml:space="preserve">42,8</t>
  </si>
  <si>
    <t xml:space="preserve">1 056,8</t>
  </si>
  <si>
    <t xml:space="preserve">1 075,4</t>
  </si>
  <si>
    <t xml:space="preserve">386,6</t>
  </si>
  <si>
    <t xml:space="preserve">2 561,6</t>
  </si>
  <si>
    <t xml:space="preserve">33</t>
  </si>
  <si>
    <t xml:space="preserve">Natur-, Raffinerie- u. verw. Gase</t>
  </si>
  <si>
    <t xml:space="preserve">28,7</t>
  </si>
  <si>
    <t xml:space="preserve">3,1</t>
  </si>
  <si>
    <t xml:space="preserve">25,6</t>
  </si>
  <si>
    <t xml:space="preserve">61,1</t>
  </si>
  <si>
    <t xml:space="preserve">21,9</t>
  </si>
  <si>
    <t xml:space="preserve">111,8</t>
  </si>
  <si>
    <t xml:space="preserve">34</t>
  </si>
  <si>
    <t xml:space="preserve">Mineralölerzeugn. a.n.g. </t>
  </si>
  <si>
    <t xml:space="preserve">59,8</t>
  </si>
  <si>
    <t xml:space="preserve">20,5</t>
  </si>
  <si>
    <t xml:space="preserve">39,3</t>
  </si>
  <si>
    <t xml:space="preserve">73,4</t>
  </si>
  <si>
    <t xml:space="preserve">66,3</t>
  </si>
  <si>
    <t xml:space="preserve">199,5</t>
  </si>
  <si>
    <t xml:space="preserve">Erdöl, Mineralölerzeugn., Gase </t>
  </si>
  <si>
    <t xml:space="preserve">1 189,3</t>
  </si>
  <si>
    <t xml:space="preserve">66,4</t>
  </si>
  <si>
    <t xml:space="preserve">1 122,9</t>
  </si>
  <si>
    <t xml:space="preserve">1 213,5</t>
  </si>
  <si>
    <t xml:space="preserve">476,8</t>
  </si>
  <si>
    <t xml:space="preserve">429,3</t>
  </si>
  <si>
    <t xml:space="preserve">3 308,9</t>
  </si>
  <si>
    <t xml:space="preserve">Eisenerze</t>
  </si>
  <si>
    <t xml:space="preserve">17,9</t>
  </si>
  <si>
    <t xml:space="preserve">2,6</t>
  </si>
  <si>
    <t xml:space="preserve">1 739,7</t>
  </si>
  <si>
    <t xml:space="preserve">21,8</t>
  </si>
  <si>
    <t xml:space="preserve">1 779,4</t>
  </si>
  <si>
    <t xml:space="preserve">45</t>
  </si>
  <si>
    <t xml:space="preserve">NE-Metallerze, -abfälle</t>
  </si>
  <si>
    <t xml:space="preserve">112,8</t>
  </si>
  <si>
    <t xml:space="preserve">86,2</t>
  </si>
  <si>
    <t xml:space="preserve">7,0</t>
  </si>
  <si>
    <t xml:space="preserve">206,0</t>
  </si>
  <si>
    <t xml:space="preserve">2,1</t>
  </si>
  <si>
    <t xml:space="preserve">46</t>
  </si>
  <si>
    <t xml:space="preserve">Eisen-, Stahlabfälle,  -schrott</t>
  </si>
  <si>
    <t xml:space="preserve">115,7</t>
  </si>
  <si>
    <t xml:space="preserve">7,6</t>
  </si>
  <si>
    <t xml:space="preserve">108,1</t>
  </si>
  <si>
    <t xml:space="preserve">122,2</t>
  </si>
  <si>
    <t xml:space="preserve">82,3</t>
  </si>
  <si>
    <t xml:space="preserve">320,2</t>
  </si>
  <si>
    <t xml:space="preserve">4</t>
  </si>
  <si>
    <t xml:space="preserve">246,4</t>
  </si>
  <si>
    <t xml:space="preserve">22,9</t>
  </si>
  <si>
    <t xml:space="preserve">223,5</t>
  </si>
  <si>
    <t xml:space="preserve">1 948,1</t>
  </si>
  <si>
    <t xml:space="preserve">111,1</t>
  </si>
  <si>
    <t xml:space="preserve">141,4</t>
  </si>
  <si>
    <t xml:space="preserve">2 446,9</t>
  </si>
  <si>
    <t xml:space="preserve">Roheisen, -stahl, Ferrolegier.</t>
  </si>
  <si>
    <t xml:space="preserve">7,1</t>
  </si>
  <si>
    <t xml:space="preserve">84,2</t>
  </si>
  <si>
    <t xml:space="preserve">94,0</t>
  </si>
  <si>
    <t xml:space="preserve">9,7</t>
  </si>
  <si>
    <t xml:space="preserve">52</t>
  </si>
  <si>
    <t xml:space="preserve">Stahlhalbzeug </t>
  </si>
  <si>
    <t xml:space="preserve">4,5</t>
  </si>
  <si>
    <t xml:space="preserve">1,1</t>
  </si>
  <si>
    <t xml:space="preserve">22,4</t>
  </si>
  <si>
    <t xml:space="preserve">60,7</t>
  </si>
  <si>
    <t xml:space="preserve">1,9</t>
  </si>
  <si>
    <t xml:space="preserve">53</t>
  </si>
  <si>
    <t xml:space="preserve">Stab- und Formstahl, Draht</t>
  </si>
  <si>
    <t xml:space="preserve">52,3</t>
  </si>
  <si>
    <t xml:space="preserve">42,6</t>
  </si>
  <si>
    <t xml:space="preserve">155,5</t>
  </si>
  <si>
    <t xml:space="preserve">54</t>
  </si>
  <si>
    <t xml:space="preserve">Stahl-, Weißblech, Bandstahl</t>
  </si>
  <si>
    <t xml:space="preserve">41,1</t>
  </si>
  <si>
    <t xml:space="preserve">69,2</t>
  </si>
  <si>
    <t xml:space="preserve">202,5</t>
  </si>
  <si>
    <t xml:space="preserve">312,8</t>
  </si>
  <si>
    <t xml:space="preserve">4,6</t>
  </si>
  <si>
    <t xml:space="preserve">55,0</t>
  </si>
  <si>
    <t xml:space="preserve">55</t>
  </si>
  <si>
    <t xml:space="preserve">Rohre u.ä., Gießereierzeugn.</t>
  </si>
  <si>
    <t xml:space="preserve">3,0</t>
  </si>
  <si>
    <t xml:space="preserve">15,4</t>
  </si>
  <si>
    <t xml:space="preserve">22,2</t>
  </si>
  <si>
    <t xml:space="preserve">56</t>
  </si>
  <si>
    <t xml:space="preserve">NE-Metalle, NE-Metallhalbzeug</t>
  </si>
  <si>
    <t xml:space="preserve">4,0</t>
  </si>
  <si>
    <t xml:space="preserve">50,1</t>
  </si>
  <si>
    <t xml:space="preserve">60,2</t>
  </si>
  <si>
    <t xml:space="preserve">12,1</t>
  </si>
  <si>
    <t xml:space="preserve">5</t>
  </si>
  <si>
    <t xml:space="preserve">Eisen, Stahl und NE-Metalle </t>
  </si>
  <si>
    <t xml:space="preserve">120,4</t>
  </si>
  <si>
    <t xml:space="preserve">119,3</t>
  </si>
  <si>
    <t xml:space="preserve">293,5</t>
  </si>
  <si>
    <t xml:space="preserve">291,5</t>
  </si>
  <si>
    <t xml:space="preserve">124,7</t>
  </si>
  <si>
    <t xml:space="preserve">830,0</t>
  </si>
  <si>
    <t xml:space="preserve">29,8</t>
  </si>
  <si>
    <t xml:space="preserve">76,5</t>
  </si>
  <si>
    <t xml:space="preserve">Sand, Kies, Bims, Ton u.ä.</t>
  </si>
  <si>
    <t xml:space="preserve">727,6</t>
  </si>
  <si>
    <t xml:space="preserve">153,2</t>
  </si>
  <si>
    <t xml:space="preserve">574,4</t>
  </si>
  <si>
    <t xml:space="preserve">232,9</t>
  </si>
  <si>
    <t xml:space="preserve">1 043,8</t>
  </si>
  <si>
    <t xml:space="preserve">2 004,3</t>
  </si>
  <si>
    <t xml:space="preserve">62</t>
  </si>
  <si>
    <t xml:space="preserve">Salz, Schwefelkies, Schwefel</t>
  </si>
  <si>
    <t xml:space="preserve">114,3</t>
  </si>
  <si>
    <t xml:space="preserve">111,9</t>
  </si>
  <si>
    <t xml:space="preserve">92,6</t>
  </si>
  <si>
    <t xml:space="preserve">318,8</t>
  </si>
  <si>
    <t xml:space="preserve">63</t>
  </si>
  <si>
    <t xml:space="preserve">Sonstige Steine, Erden u.ä. </t>
  </si>
  <si>
    <t xml:space="preserve">110,3</t>
  </si>
  <si>
    <t xml:space="preserve">7,7</t>
  </si>
  <si>
    <t xml:space="preserve">102,6</t>
  </si>
  <si>
    <t xml:space="preserve">190,7</t>
  </si>
  <si>
    <t xml:space="preserve">139,8</t>
  </si>
  <si>
    <t xml:space="preserve">440,7</t>
  </si>
  <si>
    <t xml:space="preserve">64</t>
  </si>
  <si>
    <t xml:space="preserve">Zement und Kalk </t>
  </si>
  <si>
    <t xml:space="preserve">44,2</t>
  </si>
  <si>
    <t xml:space="preserve">42,9</t>
  </si>
  <si>
    <t xml:space="preserve">87,2</t>
  </si>
  <si>
    <t xml:space="preserve">65</t>
  </si>
  <si>
    <t xml:space="preserve">Gips</t>
  </si>
  <si>
    <t xml:space="preserve">22,8</t>
  </si>
  <si>
    <t xml:space="preserve">0,8</t>
  </si>
  <si>
    <t xml:space="preserve">71,1</t>
  </si>
  <si>
    <t xml:space="preserve">94,8</t>
  </si>
  <si>
    <t xml:space="preserve">69</t>
  </si>
  <si>
    <t xml:space="preserve">Sonst. mineralische Baustoffe</t>
  </si>
  <si>
    <t xml:space="preserve">8,0</t>
  </si>
  <si>
    <t xml:space="preserve">9,4</t>
  </si>
  <si>
    <t xml:space="preserve">3,6</t>
  </si>
  <si>
    <t xml:space="preserve">6</t>
  </si>
  <si>
    <t xml:space="preserve">Steine und Erden</t>
  </si>
  <si>
    <t xml:space="preserve">1 027,2</t>
  </si>
  <si>
    <t xml:space="preserve">160,9</t>
  </si>
  <si>
    <t xml:space="preserve">866,3</t>
  </si>
  <si>
    <t xml:space="preserve">552,8</t>
  </si>
  <si>
    <t xml:space="preserve">1 399,7</t>
  </si>
  <si>
    <t xml:space="preserve">215,4</t>
  </si>
  <si>
    <t xml:space="preserve">3 195,0</t>
  </si>
  <si>
    <t xml:space="preserve">71</t>
  </si>
  <si>
    <t xml:space="preserve">Natürliche Düngemittel</t>
  </si>
  <si>
    <t xml:space="preserve">20,0</t>
  </si>
  <si>
    <t xml:space="preserve">14,4</t>
  </si>
  <si>
    <t xml:space="preserve">35,2</t>
  </si>
  <si>
    <t xml:space="preserve">72</t>
  </si>
  <si>
    <t xml:space="preserve">Chemische Düngemittel </t>
  </si>
  <si>
    <t xml:space="preserve">35,0</t>
  </si>
  <si>
    <t xml:space="preserve">34,8</t>
  </si>
  <si>
    <t xml:space="preserve">130,4</t>
  </si>
  <si>
    <t xml:space="preserve">68,4</t>
  </si>
  <si>
    <t xml:space="preserve">233,8</t>
  </si>
  <si>
    <t xml:space="preserve">7</t>
  </si>
  <si>
    <t xml:space="preserve">Düngemittel </t>
  </si>
  <si>
    <t xml:space="preserve">55,1</t>
  </si>
  <si>
    <t xml:space="preserve">54,8</t>
  </si>
  <si>
    <t xml:space="preserve">144,7</t>
  </si>
  <si>
    <t xml:space="preserve">69,3</t>
  </si>
  <si>
    <t xml:space="preserve">11,2</t>
  </si>
  <si>
    <t xml:space="preserve">280,3</t>
  </si>
  <si>
    <t xml:space="preserve">81</t>
  </si>
  <si>
    <t xml:space="preserve">Chemische Grundstoffe</t>
  </si>
  <si>
    <t xml:space="preserve">179,6</t>
  </si>
  <si>
    <t xml:space="preserve">34,6</t>
  </si>
  <si>
    <t xml:space="preserve">145,0</t>
  </si>
  <si>
    <t xml:space="preserve">201,3</t>
  </si>
  <si>
    <t xml:space="preserve">571,4</t>
  </si>
  <si>
    <t xml:space="preserve">82</t>
  </si>
  <si>
    <t xml:space="preserve">Aluminiumoxyd und -hydroxyd </t>
  </si>
  <si>
    <t xml:space="preserve">29,6</t>
  </si>
  <si>
    <t xml:space="preserve">95,8</t>
  </si>
  <si>
    <t xml:space="preserve">10,4</t>
  </si>
  <si>
    <t xml:space="preserve">135,8</t>
  </si>
  <si>
    <t xml:space="preserve">83</t>
  </si>
  <si>
    <t xml:space="preserve">Benzol, Teere u.ä. Erzeugnisse</t>
  </si>
  <si>
    <t xml:space="preserve">43,7</t>
  </si>
  <si>
    <t xml:space="preserve">11,5</t>
  </si>
  <si>
    <t xml:space="preserve">32,2</t>
  </si>
  <si>
    <t xml:space="preserve">23,6</t>
  </si>
  <si>
    <t xml:space="preserve">75,6</t>
  </si>
  <si>
    <t xml:space="preserve">142,9</t>
  </si>
  <si>
    <t xml:space="preserve">84</t>
  </si>
  <si>
    <t xml:space="preserve">Zellstoffe und Altpapier</t>
  </si>
  <si>
    <t xml:space="preserve">55,8</t>
  </si>
  <si>
    <t xml:space="preserve">116,7</t>
  </si>
  <si>
    <t xml:space="preserve">174,8</t>
  </si>
  <si>
    <t xml:space="preserve">89</t>
  </si>
  <si>
    <t xml:space="preserve">Sonstige chemische Erzeugn.</t>
  </si>
  <si>
    <t xml:space="preserve">83,9</t>
  </si>
  <si>
    <t xml:space="preserve">20,1</t>
  </si>
  <si>
    <t xml:space="preserve">63,8</t>
  </si>
  <si>
    <t xml:space="preserve">92,5</t>
  </si>
  <si>
    <t xml:space="preserve">80,6</t>
  </si>
  <si>
    <t xml:space="preserve">256,9</t>
  </si>
  <si>
    <t xml:space="preserve">8</t>
  </si>
  <si>
    <t xml:space="preserve">392,6</t>
  </si>
  <si>
    <t xml:space="preserve">326,4</t>
  </si>
  <si>
    <t xml:space="preserve">529,8</t>
  </si>
  <si>
    <t xml:space="preserve">359,4</t>
  </si>
  <si>
    <t xml:space="preserve">21,4</t>
  </si>
  <si>
    <t xml:space="preserve">1 303,2</t>
  </si>
  <si>
    <t xml:space="preserve">91</t>
  </si>
  <si>
    <t xml:space="preserve">Fahrzeuge </t>
  </si>
  <si>
    <t xml:space="preserve">3,9</t>
  </si>
  <si>
    <t xml:space="preserve">37,9</t>
  </si>
  <si>
    <t xml:space="preserve">57,3</t>
  </si>
  <si>
    <t xml:space="preserve">92</t>
  </si>
  <si>
    <t xml:space="preserve">Landwirtschaftliche Maschinen </t>
  </si>
  <si>
    <t xml:space="preserve">93</t>
  </si>
  <si>
    <t xml:space="preserve">Elektr. Erzeugn., and. Maschinen</t>
  </si>
  <si>
    <t xml:space="preserve">13,5</t>
  </si>
  <si>
    <t xml:space="preserve">10,5</t>
  </si>
  <si>
    <t xml:space="preserve">44,6</t>
  </si>
  <si>
    <t xml:space="preserve">94</t>
  </si>
  <si>
    <t xml:space="preserve">Konstruk. (Metall), EBM-Waren</t>
  </si>
  <si>
    <t xml:space="preserve">11,4</t>
  </si>
  <si>
    <t xml:space="preserve">18,1</t>
  </si>
  <si>
    <t xml:space="preserve">95</t>
  </si>
  <si>
    <t xml:space="preserve">Glas, -waren, mineral. Erzeugn.</t>
  </si>
  <si>
    <t xml:space="preserve">12,9</t>
  </si>
  <si>
    <t xml:space="preserve">96</t>
  </si>
  <si>
    <t xml:space="preserve">Leder, -waren, Textilien</t>
  </si>
  <si>
    <t xml:space="preserve">2,2</t>
  </si>
  <si>
    <t xml:space="preserve">97</t>
  </si>
  <si>
    <t xml:space="preserve">Sonst. Halb- und Fertigwaren</t>
  </si>
  <si>
    <t xml:space="preserve">11,8</t>
  </si>
  <si>
    <t xml:space="preserve">19,9</t>
  </si>
  <si>
    <t xml:space="preserve">74,2</t>
  </si>
  <si>
    <t xml:space="preserve">106,0</t>
  </si>
  <si>
    <t xml:space="preserve">99</t>
  </si>
  <si>
    <r>
      <rPr>
        <sz val="9"/>
        <rFont val="MetaNormalLF-Roman"/>
        <family val="2"/>
      </rPr>
      <t xml:space="preserve">Besondere Transportgüter</t>
    </r>
    <r>
      <rPr>
        <sz val="8"/>
        <rFont val="MetaNormalLF-Roman"/>
        <family val="2"/>
      </rPr>
      <t xml:space="preserve"> 3)</t>
    </r>
  </si>
  <si>
    <t xml:space="preserve">76,4</t>
  </si>
  <si>
    <t xml:space="preserve">259,1</t>
  </si>
  <si>
    <t xml:space="preserve">375,4</t>
  </si>
  <si>
    <t xml:space="preserve">710,9</t>
  </si>
  <si>
    <t xml:space="preserve">11,1</t>
  </si>
  <si>
    <t xml:space="preserve">22,6</t>
  </si>
  <si>
    <t xml:space="preserve">9</t>
  </si>
  <si>
    <t xml:space="preserve">Sonst. Halb-, Fertigwaren</t>
  </si>
  <si>
    <t xml:space="preserve">113,3</t>
  </si>
  <si>
    <t xml:space="preserve">329,4</t>
  </si>
  <si>
    <t xml:space="preserve">512,5</t>
  </si>
  <si>
    <t xml:space="preserve">167,1</t>
  </si>
  <si>
    <t xml:space="preserve">1 122,4</t>
  </si>
  <si>
    <t xml:space="preserve">31,7</t>
  </si>
  <si>
    <t xml:space="preserve">4 302,9</t>
  </si>
  <si>
    <t xml:space="preserve">342,3</t>
  </si>
  <si>
    <t xml:space="preserve">3 960,6</t>
  </si>
  <si>
    <t xml:space="preserve">7 833,5</t>
  </si>
  <si>
    <t xml:space="preserve">3 749,3</t>
  </si>
  <si>
    <t xml:space="preserve">1 661,5</t>
  </si>
  <si>
    <t xml:space="preserve">17 547,2</t>
  </si>
  <si>
    <t xml:space="preserve">51,2</t>
  </si>
  <si>
    <t xml:space="preserve">1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420</t>
  </si>
  <si>
    <t xml:space="preserve">2 680</t>
  </si>
  <si>
    <t xml:space="preserve">2 137</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2 550</t>
  </si>
  <si>
    <t xml:space="preserve">2 951</t>
  </si>
  <si>
    <t xml:space="preserve">2 768</t>
  </si>
  <si>
    <t xml:space="preserve">33 857</t>
  </si>
  <si>
    <t xml:space="preserve">33 305</t>
  </si>
  <si>
    <t xml:space="preserve">552-</t>
  </si>
  <si>
    <t xml:space="preserve">1,6-</t>
  </si>
  <si>
    <t xml:space="preserve">8 625</t>
  </si>
  <si>
    <t xml:space="preserve">8 582</t>
  </si>
  <si>
    <t xml:space="preserve">7 673</t>
  </si>
  <si>
    <t xml:space="preserve">106 551</t>
  </si>
  <si>
    <t xml:space="preserve">106 078</t>
  </si>
  <si>
    <t xml:space="preserve">473-</t>
  </si>
  <si>
    <t xml:space="preserve">0,4-</t>
  </si>
  <si>
    <t xml:space="preserve">darin beförderte Güter</t>
  </si>
  <si>
    <t xml:space="preserve">101 549</t>
  </si>
  <si>
    <t xml:space="preserve">99 274</t>
  </si>
  <si>
    <t xml:space="preserve">91 982</t>
  </si>
  <si>
    <t xml:space="preserve">1 327 903</t>
  </si>
  <si>
    <t xml:space="preserve">1 242 190</t>
  </si>
  <si>
    <t xml:space="preserve">85 713-</t>
  </si>
  <si>
    <t xml:space="preserve">6,5-</t>
  </si>
  <si>
    <t xml:space="preserve">20' leer</t>
  </si>
  <si>
    <t xml:space="preserve">2 387</t>
  </si>
  <si>
    <t xml:space="preserve">2 539</t>
  </si>
  <si>
    <t xml:space="preserve">1 452</t>
  </si>
  <si>
    <t xml:space="preserve">30 136</t>
  </si>
  <si>
    <t xml:space="preserve">34 149</t>
  </si>
  <si>
    <t xml:space="preserve">4 013+</t>
  </si>
  <si>
    <t xml:space="preserve">13,3+</t>
  </si>
  <si>
    <t xml:space="preserve">30' leer</t>
  </si>
  <si>
    <t xml:space="preserve">729</t>
  </si>
  <si>
    <t xml:space="preserve">504</t>
  </si>
  <si>
    <t xml:space="preserve">225-</t>
  </si>
  <si>
    <t xml:space="preserve">30,9-</t>
  </si>
  <si>
    <t xml:space="preserve">40' leer</t>
  </si>
  <si>
    <t xml:space="preserve">1 429</t>
  </si>
  <si>
    <t xml:space="preserve">1 924</t>
  </si>
  <si>
    <t xml:space="preserve">1 657</t>
  </si>
  <si>
    <t xml:space="preserve">23 784</t>
  </si>
  <si>
    <t xml:space="preserve">24 294</t>
  </si>
  <si>
    <t xml:space="preserve">510+</t>
  </si>
  <si>
    <t xml:space="preserve">2,1+</t>
  </si>
  <si>
    <t xml:space="preserve">5 295</t>
  </si>
  <si>
    <t xml:space="preserve">6 387</t>
  </si>
  <si>
    <t xml:space="preserve">4 766</t>
  </si>
  <si>
    <t xml:space="preserve">78 803</t>
  </si>
  <si>
    <t xml:space="preserve">83 495</t>
  </si>
  <si>
    <t xml:space="preserve">4 692+</t>
  </si>
  <si>
    <t xml:space="preserve">6,0+</t>
  </si>
  <si>
    <t xml:space="preserve">13 920</t>
  </si>
  <si>
    <t xml:space="preserve">14 969</t>
  </si>
  <si>
    <t xml:space="preserve">12 439</t>
  </si>
  <si>
    <t xml:space="preserve">185 354</t>
  </si>
  <si>
    <t xml:space="preserve">189 573</t>
  </si>
  <si>
    <t xml:space="preserve">4 219+</t>
  </si>
  <si>
    <t xml:space="preserve">7 832</t>
  </si>
  <si>
    <t xml:space="preserve">7 681</t>
  </si>
  <si>
    <t xml:space="preserve">6 757</t>
  </si>
  <si>
    <t xml:space="preserve">112 367</t>
  </si>
  <si>
    <t xml:space="preserve">106 934</t>
  </si>
  <si>
    <t xml:space="preserve">5 433-</t>
  </si>
  <si>
    <t xml:space="preserve">59</t>
  </si>
  <si>
    <t xml:space="preserve">85</t>
  </si>
  <si>
    <t xml:space="preserve">1 075</t>
  </si>
  <si>
    <t xml:space="preserve">77-</t>
  </si>
  <si>
    <t xml:space="preserve">6,7-</t>
  </si>
  <si>
    <t xml:space="preserve">8 638</t>
  </si>
  <si>
    <t xml:space="preserve">8 792</t>
  </si>
  <si>
    <t xml:space="preserve">8 844</t>
  </si>
  <si>
    <t xml:space="preserve">131 688</t>
  </si>
  <si>
    <t xml:space="preserve">124 987</t>
  </si>
  <si>
    <t xml:space="preserve">6 701-</t>
  </si>
  <si>
    <t xml:space="preserve">5,1-</t>
  </si>
  <si>
    <t xml:space="preserve">25 199</t>
  </si>
  <si>
    <t xml:space="preserve">25 393</t>
  </si>
  <si>
    <t xml:space="preserve">24 575</t>
  </si>
  <si>
    <t xml:space="preserve">377 517</t>
  </si>
  <si>
    <t xml:space="preserve">358 554</t>
  </si>
  <si>
    <t xml:space="preserve">18 963-</t>
  </si>
  <si>
    <t xml:space="preserve">5,0-</t>
  </si>
  <si>
    <t xml:space="preserve">247 118</t>
  </si>
  <si>
    <t xml:space="preserve">255 456</t>
  </si>
  <si>
    <t xml:space="preserve">234 947</t>
  </si>
  <si>
    <t xml:space="preserve">3 801 444</t>
  </si>
  <si>
    <t xml:space="preserve">3 645 104</t>
  </si>
  <si>
    <t xml:space="preserve">156 340-</t>
  </si>
  <si>
    <t xml:space="preserve">4,1-</t>
  </si>
  <si>
    <t xml:space="preserve">10 887</t>
  </si>
  <si>
    <t xml:space="preserve">7 489</t>
  </si>
  <si>
    <t xml:space="preserve">5 792</t>
  </si>
  <si>
    <t xml:space="preserve">146 053</t>
  </si>
  <si>
    <t xml:space="preserve">141 151</t>
  </si>
  <si>
    <t xml:space="preserve">4 902-</t>
  </si>
  <si>
    <t xml:space="preserve">189</t>
  </si>
  <si>
    <t xml:space="preserve">302</t>
  </si>
  <si>
    <t xml:space="preserve">108</t>
  </si>
  <si>
    <t xml:space="preserve">2 733</t>
  </si>
  <si>
    <t xml:space="preserve">2 626</t>
  </si>
  <si>
    <t xml:space="preserve">107-</t>
  </si>
  <si>
    <t xml:space="preserve">3,9-</t>
  </si>
  <si>
    <t xml:space="preserve">10 801</t>
  </si>
  <si>
    <t xml:space="preserve">8 348</t>
  </si>
  <si>
    <t xml:space="preserve">6 897</t>
  </si>
  <si>
    <t xml:space="preserve">142 610</t>
  </si>
  <si>
    <t xml:space="preserve">130 737</t>
  </si>
  <si>
    <t xml:space="preserve">11 873-</t>
  </si>
  <si>
    <t xml:space="preserve">8,3-</t>
  </si>
  <si>
    <t xml:space="preserve">32 778</t>
  </si>
  <si>
    <t xml:space="preserve">24 645</t>
  </si>
  <si>
    <t xml:space="preserve">19 754</t>
  </si>
  <si>
    <t xml:space="preserve">435 453</t>
  </si>
  <si>
    <t xml:space="preserve">406 662</t>
  </si>
  <si>
    <t xml:space="preserve">28 791-</t>
  </si>
  <si>
    <t xml:space="preserve">6,6-</t>
  </si>
  <si>
    <t xml:space="preserve">57 977</t>
  </si>
  <si>
    <t xml:space="preserve">50 038</t>
  </si>
  <si>
    <t xml:space="preserve">44 329</t>
  </si>
  <si>
    <t xml:space="preserve">812 970</t>
  </si>
  <si>
    <t xml:space="preserve">765 216</t>
  </si>
  <si>
    <t xml:space="preserve">47 754-</t>
  </si>
  <si>
    <t xml:space="preserve">5,9-</t>
  </si>
  <si>
    <t xml:space="preserve">21 054</t>
  </si>
  <si>
    <t xml:space="preserve">15 755</t>
  </si>
  <si>
    <t xml:space="preserve">13 776</t>
  </si>
  <si>
    <t xml:space="preserve">254 749</t>
  </si>
  <si>
    <t xml:space="preserve">245 802</t>
  </si>
  <si>
    <t xml:space="preserve">8 947-</t>
  </si>
  <si>
    <t xml:space="preserve">3,5-</t>
  </si>
  <si>
    <t xml:space="preserve">345</t>
  </si>
  <si>
    <t xml:space="preserve">171</t>
  </si>
  <si>
    <t xml:space="preserve">114</t>
  </si>
  <si>
    <t xml:space="preserve">4 066</t>
  </si>
  <si>
    <t xml:space="preserve">3 176</t>
  </si>
  <si>
    <t xml:space="preserve">890-</t>
  </si>
  <si>
    <t xml:space="preserve">21,9-</t>
  </si>
  <si>
    <t xml:space="preserve">21 329</t>
  </si>
  <si>
    <t xml:space="preserve">15 931</t>
  </si>
  <si>
    <t xml:space="preserve">14 580</t>
  </si>
  <si>
    <t xml:space="preserve">265 158</t>
  </si>
  <si>
    <t xml:space="preserve">243 934</t>
  </si>
  <si>
    <t xml:space="preserve">21 224-</t>
  </si>
  <si>
    <t xml:space="preserve">8,0-</t>
  </si>
  <si>
    <t xml:space="preserve">64 243</t>
  </si>
  <si>
    <t xml:space="preserve">47 881</t>
  </si>
  <si>
    <t xml:space="preserve">43 116</t>
  </si>
  <si>
    <t xml:space="preserve">791 422</t>
  </si>
  <si>
    <t xml:space="preserve">738 618</t>
  </si>
  <si>
    <t xml:space="preserve">52 804-</t>
  </si>
  <si>
    <t xml:space="preserve">706 377</t>
  </si>
  <si>
    <t xml:space="preserve">520 542</t>
  </si>
  <si>
    <t xml:space="preserve">458 661</t>
  </si>
  <si>
    <t xml:space="preserve">8 788 175</t>
  </si>
  <si>
    <t xml:space="preserve">8 250 854</t>
  </si>
  <si>
    <t xml:space="preserve">537 321-</t>
  </si>
  <si>
    <t xml:space="preserve">2 069</t>
  </si>
  <si>
    <t xml:space="preserve">2 888</t>
  </si>
  <si>
    <t xml:space="preserve">2 320</t>
  </si>
  <si>
    <t xml:space="preserve">28 097</t>
  </si>
  <si>
    <t xml:space="preserve">29 655</t>
  </si>
  <si>
    <t xml:space="preserve">1 558+</t>
  </si>
  <si>
    <t xml:space="preserve">5,5+</t>
  </si>
  <si>
    <t xml:space="preserve">188</t>
  </si>
  <si>
    <t xml:space="preserve">107+</t>
  </si>
  <si>
    <t xml:space="preserve">132,1+</t>
  </si>
  <si>
    <t xml:space="preserve">2 323</t>
  </si>
  <si>
    <t xml:space="preserve">4 500</t>
  </si>
  <si>
    <t xml:space="preserve">3 971</t>
  </si>
  <si>
    <t xml:space="preserve">33 730</t>
  </si>
  <si>
    <t xml:space="preserve">41 126</t>
  </si>
  <si>
    <t xml:space="preserve">7 396+</t>
  </si>
  <si>
    <t xml:space="preserve">21,9+</t>
  </si>
  <si>
    <t xml:space="preserve">6 715</t>
  </si>
  <si>
    <t xml:space="preserve">11 888</t>
  </si>
  <si>
    <t xml:space="preserve">10 262</t>
  </si>
  <si>
    <t xml:space="preserve">95 682</t>
  </si>
  <si>
    <t xml:space="preserve">112 192</t>
  </si>
  <si>
    <t xml:space="preserve">16 510+</t>
  </si>
  <si>
    <t xml:space="preserve">17,3+</t>
  </si>
  <si>
    <t xml:space="preserve">70 958</t>
  </si>
  <si>
    <t xml:space="preserve">59 769</t>
  </si>
  <si>
    <t xml:space="preserve">53 378</t>
  </si>
  <si>
    <t xml:space="preserve">887 104</t>
  </si>
  <si>
    <t xml:space="preserve">850 810</t>
  </si>
  <si>
    <t xml:space="preserve">36 294-</t>
  </si>
  <si>
    <t xml:space="preserve">Innerdeutscher und grenzüberschreitender Verkehr zusammen</t>
  </si>
  <si>
    <t xml:space="preserve">32 306</t>
  </si>
  <si>
    <t xml:space="preserve">26 116</t>
  </si>
  <si>
    <t xml:space="preserve">22 670</t>
  </si>
  <si>
    <t xml:space="preserve">405 848</t>
  </si>
  <si>
    <t xml:space="preserve">392 196</t>
  </si>
  <si>
    <t xml:space="preserve">13 652-</t>
  </si>
  <si>
    <t xml:space="preserve">474</t>
  </si>
  <si>
    <t xml:space="preserve">255</t>
  </si>
  <si>
    <t xml:space="preserve">199</t>
  </si>
  <si>
    <t xml:space="preserve">5 288</t>
  </si>
  <si>
    <t xml:space="preserve">4 256</t>
  </si>
  <si>
    <t xml:space="preserve">1 032-</t>
  </si>
  <si>
    <t xml:space="preserve">19,5-</t>
  </si>
  <si>
    <t xml:space="preserve">32 517</t>
  </si>
  <si>
    <t xml:space="preserve">27 674</t>
  </si>
  <si>
    <t xml:space="preserve">26 192</t>
  </si>
  <si>
    <t xml:space="preserve">430 703</t>
  </si>
  <si>
    <t xml:space="preserve">402 226</t>
  </si>
  <si>
    <t xml:space="preserve">28 477-</t>
  </si>
  <si>
    <t xml:space="preserve">98 067</t>
  </si>
  <si>
    <t xml:space="preserve">81 856</t>
  </si>
  <si>
    <t xml:space="preserve">75 364</t>
  </si>
  <si>
    <t xml:space="preserve">1 275 490</t>
  </si>
  <si>
    <t xml:space="preserve">1 203 250</t>
  </si>
  <si>
    <t xml:space="preserve">72 240-</t>
  </si>
  <si>
    <t xml:space="preserve">5,7-</t>
  </si>
  <si>
    <t xml:space="preserve">1 055 044</t>
  </si>
  <si>
    <t xml:space="preserve">875 272</t>
  </si>
  <si>
    <t xml:space="preserve">785 590</t>
  </si>
  <si>
    <t xml:space="preserve">13 917 522</t>
  </si>
  <si>
    <t xml:space="preserve">13 138 148</t>
  </si>
  <si>
    <t xml:space="preserve">779 374-</t>
  </si>
  <si>
    <t xml:space="preserve">5,6-</t>
  </si>
  <si>
    <t xml:space="preserve">15 343</t>
  </si>
  <si>
    <t xml:space="preserve">12 916</t>
  </si>
  <si>
    <t xml:space="preserve">9 564</t>
  </si>
  <si>
    <t xml:space="preserve">204 286</t>
  </si>
  <si>
    <t xml:space="preserve">204 955</t>
  </si>
  <si>
    <t xml:space="preserve">669+</t>
  </si>
  <si>
    <t xml:space="preserve">0,3+</t>
  </si>
  <si>
    <t xml:space="preserve">222</t>
  </si>
  <si>
    <t xml:space="preserve">3 543</t>
  </si>
  <si>
    <t xml:space="preserve">3 318</t>
  </si>
  <si>
    <t xml:space="preserve">6,4-</t>
  </si>
  <si>
    <t xml:space="preserve">14 553</t>
  </si>
  <si>
    <t xml:space="preserve">14 772</t>
  </si>
  <si>
    <t xml:space="preserve">12 525</t>
  </si>
  <si>
    <t xml:space="preserve">200 124</t>
  </si>
  <si>
    <t xml:space="preserve">196 157</t>
  </si>
  <si>
    <t xml:space="preserve">3 967-</t>
  </si>
  <si>
    <t xml:space="preserve">44 788</t>
  </si>
  <si>
    <t xml:space="preserve">42 920</t>
  </si>
  <si>
    <t xml:space="preserve">34 782</t>
  </si>
  <si>
    <t xml:space="preserve">609 938</t>
  </si>
  <si>
    <t xml:space="preserve">602 349</t>
  </si>
  <si>
    <t xml:space="preserve">7 589-</t>
  </si>
  <si>
    <t xml:space="preserve">1,2-</t>
  </si>
  <si>
    <t xml:space="preserve">142 855</t>
  </si>
  <si>
    <t xml:space="preserve">124 776</t>
  </si>
  <si>
    <t xml:space="preserve">110 146</t>
  </si>
  <si>
    <t xml:space="preserve">1 885 428</t>
  </si>
  <si>
    <t xml:space="preserve">1 805 599</t>
  </si>
  <si>
    <t xml:space="preserve">79 829-</t>
  </si>
  <si>
    <t xml:space="preserve">4,2-</t>
  </si>
  <si>
    <t xml:space="preserve">Durchgangsverkehr (Angaben beruhen teilweise auf Schätzungen)</t>
  </si>
  <si>
    <t xml:space="preserve">4 503</t>
  </si>
  <si>
    <t xml:space="preserve">3 795</t>
  </si>
  <si>
    <t xml:space="preserve">3 074</t>
  </si>
  <si>
    <t xml:space="preserve">56 132</t>
  </si>
  <si>
    <t xml:space="preserve">50 756</t>
  </si>
  <si>
    <t xml:space="preserve">5 376-</t>
  </si>
  <si>
    <t xml:space="preserve">9,6-</t>
  </si>
  <si>
    <t xml:space="preserve">5 111</t>
  </si>
  <si>
    <t xml:space="preserve">4 146</t>
  </si>
  <si>
    <t xml:space="preserve">3 084</t>
  </si>
  <si>
    <t xml:space="preserve">56 620</t>
  </si>
  <si>
    <t xml:space="preserve">53 476</t>
  </si>
  <si>
    <t xml:space="preserve">3 144-</t>
  </si>
  <si>
    <t xml:space="preserve">14 725</t>
  </si>
  <si>
    <t xml:space="preserve">12 087</t>
  </si>
  <si>
    <t xml:space="preserve">9 242</t>
  </si>
  <si>
    <t xml:space="preserve">169 372</t>
  </si>
  <si>
    <t xml:space="preserve">157 708</t>
  </si>
  <si>
    <t xml:space="preserve">11 664-</t>
  </si>
  <si>
    <t xml:space="preserve">6,9-</t>
  </si>
  <si>
    <t xml:space="preserve">154 128</t>
  </si>
  <si>
    <t xml:space="preserve">134 055</t>
  </si>
  <si>
    <t xml:space="preserve">104 310</t>
  </si>
  <si>
    <t xml:space="preserve">1 873 698</t>
  </si>
  <si>
    <t xml:space="preserve">1 710 209</t>
  </si>
  <si>
    <t xml:space="preserve">163 489-</t>
  </si>
  <si>
    <t xml:space="preserve">8,7-</t>
  </si>
  <si>
    <t xml:space="preserve">1 549</t>
  </si>
  <si>
    <t xml:space="preserve">1 931</t>
  </si>
  <si>
    <t xml:space="preserve">1 605</t>
  </si>
  <si>
    <t xml:space="preserve">20 874</t>
  </si>
  <si>
    <t xml:space="preserve">20 219</t>
  </si>
  <si>
    <t xml:space="preserve">655-</t>
  </si>
  <si>
    <t xml:space="preserve">3,1-</t>
  </si>
  <si>
    <t xml:space="preserve">2 200</t>
  </si>
  <si>
    <t xml:space="preserve">2 377</t>
  </si>
  <si>
    <t xml:space="preserve">1 712</t>
  </si>
  <si>
    <t xml:space="preserve">27 290</t>
  </si>
  <si>
    <t xml:space="preserve">25 518</t>
  </si>
  <si>
    <t xml:space="preserve">1 772-</t>
  </si>
  <si>
    <t xml:space="preserve">5 949</t>
  </si>
  <si>
    <t xml:space="preserve">6 685</t>
  </si>
  <si>
    <t xml:space="preserve">5 029</t>
  </si>
  <si>
    <t xml:space="preserve">75 454</t>
  </si>
  <si>
    <t xml:space="preserve">71 255</t>
  </si>
  <si>
    <t xml:space="preserve">4 199-</t>
  </si>
  <si>
    <t xml:space="preserve">20 674</t>
  </si>
  <si>
    <t xml:space="preserve">18 772</t>
  </si>
  <si>
    <t xml:space="preserve">14 271</t>
  </si>
  <si>
    <t xml:space="preserve">244 826</t>
  </si>
  <si>
    <t xml:space="preserve">228 963</t>
  </si>
  <si>
    <t xml:space="preserve">15 863-</t>
  </si>
  <si>
    <t xml:space="preserve">36 809</t>
  </si>
  <si>
    <t xml:space="preserve">29 911</t>
  </si>
  <si>
    <t xml:space="preserve">25 744</t>
  </si>
  <si>
    <t xml:space="preserve">461 980</t>
  </si>
  <si>
    <t xml:space="preserve">442 952</t>
  </si>
  <si>
    <t xml:space="preserve">19 028-</t>
  </si>
  <si>
    <t xml:space="preserve">37 628</t>
  </si>
  <si>
    <t xml:space="preserve">31 820</t>
  </si>
  <si>
    <t xml:space="preserve">29 276</t>
  </si>
  <si>
    <t xml:space="preserve">487 323</t>
  </si>
  <si>
    <t xml:space="preserve">455 702</t>
  </si>
  <si>
    <t xml:space="preserve">31 621-</t>
  </si>
  <si>
    <t xml:space="preserve">112 792</t>
  </si>
  <si>
    <t xml:space="preserve">93 943</t>
  </si>
  <si>
    <t xml:space="preserve">84 606</t>
  </si>
  <si>
    <t xml:space="preserve">1 444 862</t>
  </si>
  <si>
    <t xml:space="preserve">1 360 958</t>
  </si>
  <si>
    <t xml:space="preserve">83 904-</t>
  </si>
  <si>
    <t xml:space="preserve">5,8-</t>
  </si>
  <si>
    <t xml:space="preserve">1 209 172</t>
  </si>
  <si>
    <t xml:space="preserve">1 009 327</t>
  </si>
  <si>
    <t xml:space="preserve">889 900</t>
  </si>
  <si>
    <t xml:space="preserve">15 791 220</t>
  </si>
  <si>
    <t xml:space="preserve">14 848 357</t>
  </si>
  <si>
    <t xml:space="preserve">942 863-</t>
  </si>
  <si>
    <t xml:space="preserve">6,0-</t>
  </si>
  <si>
    <t xml:space="preserve">16 892</t>
  </si>
  <si>
    <t xml:space="preserve">14 847</t>
  </si>
  <si>
    <t xml:space="preserve">11 169</t>
  </si>
  <si>
    <t xml:space="preserve">225 160</t>
  </si>
  <si>
    <t xml:space="preserve">225 174</t>
  </si>
  <si>
    <t xml:space="preserve">0,0+</t>
  </si>
  <si>
    <t xml:space="preserve">16 753</t>
  </si>
  <si>
    <t xml:space="preserve">17 149</t>
  </si>
  <si>
    <t xml:space="preserve">14 237</t>
  </si>
  <si>
    <t xml:space="preserve">227 414</t>
  </si>
  <si>
    <t xml:space="preserve">221 675</t>
  </si>
  <si>
    <t xml:space="preserve">5 739-</t>
  </si>
  <si>
    <t xml:space="preserve">2,5-</t>
  </si>
  <si>
    <t xml:space="preserve">50 737</t>
  </si>
  <si>
    <t xml:space="preserve">49 605</t>
  </si>
  <si>
    <t xml:space="preserve">39 811</t>
  </si>
  <si>
    <t xml:space="preserve">685 392</t>
  </si>
  <si>
    <t xml:space="preserve">673 604</t>
  </si>
  <si>
    <t xml:space="preserve">11 788-</t>
  </si>
  <si>
    <t xml:space="preserve">1,7-</t>
  </si>
  <si>
    <t xml:space="preserve">163 529</t>
  </si>
  <si>
    <t xml:space="preserve">143 548</t>
  </si>
  <si>
    <t xml:space="preserve">124 417</t>
  </si>
  <si>
    <t xml:space="preserve">2 130 254</t>
  </si>
  <si>
    <t xml:space="preserve">2 034 562</t>
  </si>
  <si>
    <t xml:space="preserve">95 692-</t>
  </si>
  <si>
    <t xml:space="preserve">4,5-</t>
  </si>
  <si>
    <t xml:space="preserve">darunter: Verkehr mit Schiffen unter deutscher Flagge</t>
  </si>
  <si>
    <t xml:space="preserve">6 635</t>
  </si>
  <si>
    <t xml:space="preserve">5 066</t>
  </si>
  <si>
    <t xml:space="preserve">3 970</t>
  </si>
  <si>
    <t xml:space="preserve">79 045</t>
  </si>
  <si>
    <t xml:space="preserve">71 675</t>
  </si>
  <si>
    <t xml:space="preserve">7 370-</t>
  </si>
  <si>
    <t xml:space="preserve">9,3-</t>
  </si>
  <si>
    <t xml:space="preserve">80</t>
  </si>
  <si>
    <t xml:space="preserve">15+</t>
  </si>
  <si>
    <t xml:space="preserve">18,8+</t>
  </si>
  <si>
    <t xml:space="preserve">5 224</t>
  </si>
  <si>
    <t xml:space="preserve">4 994</t>
  </si>
  <si>
    <t xml:space="preserve">4 188</t>
  </si>
  <si>
    <t xml:space="preserve">71 522</t>
  </si>
  <si>
    <t xml:space="preserve">67 492</t>
  </si>
  <si>
    <t xml:space="preserve">4 030-</t>
  </si>
  <si>
    <t xml:space="preserve">17 083</t>
  </si>
  <si>
    <t xml:space="preserve">15 054</t>
  </si>
  <si>
    <t xml:space="preserve">12 346</t>
  </si>
  <si>
    <t xml:space="preserve">222 216</t>
  </si>
  <si>
    <t xml:space="preserve">206 808</t>
  </si>
  <si>
    <t xml:space="preserve">15 408-</t>
  </si>
  <si>
    <t xml:space="preserve">189 162</t>
  </si>
  <si>
    <t xml:space="preserve">153 667</t>
  </si>
  <si>
    <t xml:space="preserve">124 868</t>
  </si>
  <si>
    <t xml:space="preserve">2 516 189</t>
  </si>
  <si>
    <t xml:space="preserve">2 151 290</t>
  </si>
  <si>
    <t xml:space="preserve">364 899-</t>
  </si>
  <si>
    <t xml:space="preserve">14,5-</t>
  </si>
  <si>
    <t xml:space="preserve">3 475</t>
  </si>
  <si>
    <t xml:space="preserve">3 478</t>
  </si>
  <si>
    <t xml:space="preserve">1 729</t>
  </si>
  <si>
    <t xml:space="preserve">47 366</t>
  </si>
  <si>
    <t xml:space="preserve">45 476</t>
  </si>
  <si>
    <t xml:space="preserve">1 890-</t>
  </si>
  <si>
    <t xml:space="preserve">4,0-</t>
  </si>
  <si>
    <t xml:space="preserve">254</t>
  </si>
  <si>
    <t xml:space="preserve">175</t>
  </si>
  <si>
    <t xml:space="preserve">79-</t>
  </si>
  <si>
    <t xml:space="preserve">31,1-</t>
  </si>
  <si>
    <t xml:space="preserve">2 531</t>
  </si>
  <si>
    <t xml:space="preserve">2 740</t>
  </si>
  <si>
    <t xml:space="preserve">1 571</t>
  </si>
  <si>
    <t xml:space="preserve">32 598</t>
  </si>
  <si>
    <t xml:space="preserve">33 282</t>
  </si>
  <si>
    <t xml:space="preserve">684+</t>
  </si>
  <si>
    <t xml:space="preserve">8 597</t>
  </si>
  <si>
    <t xml:space="preserve">8 958</t>
  </si>
  <si>
    <t xml:space="preserve">4 871</t>
  </si>
  <si>
    <t xml:space="preserve">112 944</t>
  </si>
  <si>
    <t xml:space="preserve">112 304</t>
  </si>
  <si>
    <t xml:space="preserve">640-</t>
  </si>
  <si>
    <t xml:space="preserve">0,6-</t>
  </si>
  <si>
    <t xml:space="preserve">25 680</t>
  </si>
  <si>
    <t xml:space="preserve">24 012</t>
  </si>
  <si>
    <t xml:space="preserve">17 217</t>
  </si>
  <si>
    <t xml:space="preserve">335 160</t>
  </si>
  <si>
    <t xml:space="preserve">319 112</t>
  </si>
  <si>
    <t xml:space="preserve">16 048-</t>
  </si>
  <si>
    <t xml:space="preserve">- 11 -</t>
  </si>
  <si>
    <t xml:space="preserve">2.3 Güter- und Containerverkehr im Dezem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630</t>
  </si>
  <si>
    <t xml:space="preserve">2 561</t>
  </si>
  <si>
    <t xml:space="preserve">5 155</t>
  </si>
  <si>
    <t xml:space="preserve">  -darin beförderte Güter</t>
  </si>
  <si>
    <t xml:space="preserve">52 507</t>
  </si>
  <si>
    <t xml:space="preserve">19 977</t>
  </si>
  <si>
    <t xml:space="preserve">52 384</t>
  </si>
  <si>
    <t xml:space="preserve">Leere Container</t>
  </si>
  <si>
    <t xml:space="preserve">2 620</t>
  </si>
  <si>
    <t xml:space="preserve">1 513</t>
  </si>
  <si>
    <t xml:space="preserve">738</t>
  </si>
  <si>
    <t xml:space="preserve">Container zusammen</t>
  </si>
  <si>
    <t xml:space="preserve">14 500</t>
  </si>
  <si>
    <t xml:space="preserve">8 148</t>
  </si>
  <si>
    <t xml:space="preserve">11 786</t>
  </si>
  <si>
    <t xml:space="preserve">34 434</t>
  </si>
  <si>
    <t xml:space="preserve">Güter nicht in Containern</t>
  </si>
  <si>
    <t xml:space="preserve">3 126 137</t>
  </si>
  <si>
    <t xml:space="preserve">263 259</t>
  </si>
  <si>
    <t xml:space="preserve">2 862 878</t>
  </si>
  <si>
    <t xml:space="preserve">1 887 513</t>
  </si>
  <si>
    <t xml:space="preserve">492 524</t>
  </si>
  <si>
    <t xml:space="preserve">315 961</t>
  </si>
  <si>
    <t xml:space="preserve">5 822 135</t>
  </si>
  <si>
    <t xml:space="preserve">Belgien</t>
  </si>
  <si>
    <t xml:space="preserve">2 884</t>
  </si>
  <si>
    <t xml:space="preserve">4 387</t>
  </si>
  <si>
    <t xml:space="preserve">904</t>
  </si>
  <si>
    <t xml:space="preserve">8 178</t>
  </si>
  <si>
    <t xml:space="preserve">23 351</t>
  </si>
  <si>
    <t xml:space="preserve">50 399</t>
  </si>
  <si>
    <t xml:space="preserve">12 787</t>
  </si>
  <si>
    <t xml:space="preserve">86 568</t>
  </si>
  <si>
    <t xml:space="preserve">88</t>
  </si>
  <si>
    <t xml:space="preserve">1 811</t>
  </si>
  <si>
    <t xml:space="preserve">1 541</t>
  </si>
  <si>
    <t xml:space="preserve">819</t>
  </si>
  <si>
    <t xml:space="preserve">4 259</t>
  </si>
  <si>
    <t xml:space="preserve">182</t>
  </si>
  <si>
    <t xml:space="preserve">9 381</t>
  </si>
  <si>
    <t xml:space="preserve">11 846</t>
  </si>
  <si>
    <t xml:space="preserve">3 446</t>
  </si>
  <si>
    <t xml:space="preserve">24 855</t>
  </si>
  <si>
    <t xml:space="preserve">70 679</t>
  </si>
  <si>
    <t xml:space="preserve">3 299</t>
  </si>
  <si>
    <t xml:space="preserve">67 380</t>
  </si>
  <si>
    <t xml:space="preserve">465 681</t>
  </si>
  <si>
    <t xml:space="preserve">259 593</t>
  </si>
  <si>
    <t xml:space="preserve">353 980</t>
  </si>
  <si>
    <t xml:space="preserve">1 149 933</t>
  </si>
  <si>
    <t xml:space="preserve">Frankreich</t>
  </si>
  <si>
    <t xml:space="preserve">124</t>
  </si>
  <si>
    <t xml:space="preserve">758</t>
  </si>
  <si>
    <t xml:space="preserve">953</t>
  </si>
  <si>
    <t xml:space="preserve">1 677</t>
  </si>
  <si>
    <t xml:space="preserve">545</t>
  </si>
  <si>
    <t xml:space="preserve">6 468</t>
  </si>
  <si>
    <t xml:space="preserve">8 690</t>
  </si>
  <si>
    <t xml:space="preserve">10</t>
  </si>
  <si>
    <t xml:space="preserve">113</t>
  </si>
  <si>
    <t xml:space="preserve">264</t>
  </si>
  <si>
    <t xml:space="preserve">162</t>
  </si>
  <si>
    <t xml:space="preserve">1 706</t>
  </si>
  <si>
    <t xml:space="preserve">2 132</t>
  </si>
  <si>
    <t xml:space="preserve">17 518</t>
  </si>
  <si>
    <t xml:space="preserve">47 945</t>
  </si>
  <si>
    <t xml:space="preserve">33 541</t>
  </si>
  <si>
    <t xml:space="preserve">17 535</t>
  </si>
  <si>
    <t xml:space="preserve">116 539</t>
  </si>
  <si>
    <t xml:space="preserve">Luxemburg</t>
  </si>
  <si>
    <t xml:space="preserve">37 609</t>
  </si>
  <si>
    <t xml:space="preserve">26 321</t>
  </si>
  <si>
    <t xml:space="preserve">9 745</t>
  </si>
  <si>
    <t xml:space="preserve">4 817</t>
  </si>
  <si>
    <t xml:space="preserve">78 492</t>
  </si>
  <si>
    <t xml:space="preserve">Niederlande</t>
  </si>
  <si>
    <t xml:space="preserve">3 040</t>
  </si>
  <si>
    <t xml:space="preserve">18 136</t>
  </si>
  <si>
    <t xml:space="preserve">30 301</t>
  </si>
  <si>
    <t xml:space="preserve">6 368</t>
  </si>
  <si>
    <t xml:space="preserve">39 444</t>
  </si>
  <si>
    <t xml:space="preserve">180 692</t>
  </si>
  <si>
    <t xml:space="preserve">327 396</t>
  </si>
  <si>
    <t xml:space="preserve">71 047</t>
  </si>
  <si>
    <t xml:space="preserve">618 579</t>
  </si>
  <si>
    <t xml:space="preserve">2 058</t>
  </si>
  <si>
    <t xml:space="preserve">14 561</t>
  </si>
  <si>
    <t xml:space="preserve">7 746</t>
  </si>
  <si>
    <t xml:space="preserve">3 588</t>
  </si>
  <si>
    <t xml:space="preserve">27 953</t>
  </si>
  <si>
    <t xml:space="preserve">10 196</t>
  </si>
  <si>
    <t xml:space="preserve">65 390</t>
  </si>
  <si>
    <t xml:space="preserve">76 092</t>
  </si>
  <si>
    <t xml:space="preserve">19 912</t>
  </si>
  <si>
    <t xml:space="preserve">171 590</t>
  </si>
  <si>
    <t xml:space="preserve">754 351</t>
  </si>
  <si>
    <t xml:space="preserve">74 809</t>
  </si>
  <si>
    <t xml:space="preserve">679 542</t>
  </si>
  <si>
    <t xml:space="preserve">4 748 306</t>
  </si>
  <si>
    <t xml:space="preserve">2 209 474</t>
  </si>
  <si>
    <t xml:space="preserve">686 939</t>
  </si>
  <si>
    <t xml:space="preserve">8 399 070</t>
  </si>
  <si>
    <t xml:space="preserve">Österreich</t>
  </si>
  <si>
    <t xml:space="preserve">629</t>
  </si>
  <si>
    <t xml:space="preserve">1 846</t>
  </si>
  <si>
    <t xml:space="preserve">2 475</t>
  </si>
  <si>
    <t xml:space="preserve">5 281</t>
  </si>
  <si>
    <t xml:space="preserve">18 422</t>
  </si>
  <si>
    <t xml:space="preserve">23 703</t>
  </si>
  <si>
    <t xml:space="preserve">1 321</t>
  </si>
  <si>
    <t xml:space="preserve">3 896</t>
  </si>
  <si>
    <t xml:space="preserve">3 686</t>
  </si>
  <si>
    <t xml:space="preserve">7 582</t>
  </si>
  <si>
    <t xml:space="preserve">3 473</t>
  </si>
  <si>
    <t xml:space="preserve">21 574</t>
  </si>
  <si>
    <t xml:space="preserve">16 610</t>
  </si>
  <si>
    <t xml:space="preserve">12 695</t>
  </si>
  <si>
    <t xml:space="preserve">54 352</t>
  </si>
  <si>
    <t xml:space="preserve">Übrige EU-Flaggen</t>
  </si>
  <si>
    <t xml:space="preserve">1 221</t>
  </si>
  <si>
    <t xml:space="preserve">4 312</t>
  </si>
  <si>
    <t xml:space="preserve">10 366</t>
  </si>
  <si>
    <t xml:space="preserve">15 899</t>
  </si>
  <si>
    <t xml:space="preserve">Zusammen   </t>
  </si>
  <si>
    <t xml:space="preserve">24 334</t>
  </si>
  <si>
    <t xml:space="preserve">41 760</t>
  </si>
  <si>
    <t xml:space="preserve">8 030</t>
  </si>
  <si>
    <t xml:space="preserve">81 797</t>
  </si>
  <si>
    <t xml:space="preserve">230 978</t>
  </si>
  <si>
    <t xml:space="preserve">449 146</t>
  </si>
  <si>
    <t xml:space="preserve">90 302</t>
  </si>
  <si>
    <t xml:space="preserve">862 408</t>
  </si>
  <si>
    <t xml:space="preserve">19 214</t>
  </si>
  <si>
    <t xml:space="preserve">10 035</t>
  </si>
  <si>
    <t xml:space="preserve">4 502</t>
  </si>
  <si>
    <t xml:space="preserve">38 517</t>
  </si>
  <si>
    <t xml:space="preserve">24 878</t>
  </si>
  <si>
    <t xml:space="preserve">87 079</t>
  </si>
  <si>
    <t xml:space="preserve">103 572</t>
  </si>
  <si>
    <t xml:space="preserve">25 064</t>
  </si>
  <si>
    <t xml:space="preserve">240 593</t>
  </si>
  <si>
    <t xml:space="preserve">4 010 988</t>
  </si>
  <si>
    <t xml:space="preserve">341 367</t>
  </si>
  <si>
    <t xml:space="preserve">3 669 621</t>
  </si>
  <si>
    <t xml:space="preserve">7 201 652</t>
  </si>
  <si>
    <t xml:space="preserve">3 031 853</t>
  </si>
  <si>
    <t xml:space="preserve">1 391 927</t>
  </si>
  <si>
    <t xml:space="preserve">15 636 420</t>
  </si>
  <si>
    <t xml:space="preserve">Bulgarien</t>
  </si>
  <si>
    <t xml:space="preserve">16 140</t>
  </si>
  <si>
    <t xml:space="preserve">8 729</t>
  </si>
  <si>
    <t xml:space="preserve">3 569</t>
  </si>
  <si>
    <t xml:space="preserve">28 438</t>
  </si>
  <si>
    <t xml:space="preserve">Polen</t>
  </si>
  <si>
    <t xml:space="preserve">93 271</t>
  </si>
  <si>
    <t xml:space="preserve">157 041</t>
  </si>
  <si>
    <t xml:space="preserve">28 607</t>
  </si>
  <si>
    <t xml:space="preserve">4 595</t>
  </si>
  <si>
    <t xml:space="preserve">283 514</t>
  </si>
  <si>
    <t xml:space="preserve">Rumänien</t>
  </si>
  <si>
    <t xml:space="preserve">219</t>
  </si>
  <si>
    <t xml:space="preserve">14 016</t>
  </si>
  <si>
    <t xml:space="preserve">12 343</t>
  </si>
  <si>
    <t xml:space="preserve">31 208</t>
  </si>
  <si>
    <t xml:space="preserve">Schweiz</t>
  </si>
  <si>
    <t xml:space="preserve">241</t>
  </si>
  <si>
    <t xml:space="preserve">1 356</t>
  </si>
  <si>
    <t xml:space="preserve">1 212</t>
  </si>
  <si>
    <t xml:space="preserve">2 809</t>
  </si>
  <si>
    <t xml:space="preserve">3 969</t>
  </si>
  <si>
    <t xml:space="preserve">9 515</t>
  </si>
  <si>
    <t xml:space="preserve">14 008</t>
  </si>
  <si>
    <t xml:space="preserve">27 492</t>
  </si>
  <si>
    <t xml:space="preserve">540</t>
  </si>
  <si>
    <t xml:space="preserve">227</t>
  </si>
  <si>
    <t xml:space="preserve">527</t>
  </si>
  <si>
    <t xml:space="preserve">1 294</t>
  </si>
  <si>
    <t xml:space="preserve">1 562</t>
  </si>
  <si>
    <t xml:space="preserve">8 206</t>
  </si>
  <si>
    <t xml:space="preserve">56 122</t>
  </si>
  <si>
    <t xml:space="preserve">940</t>
  </si>
  <si>
    <t xml:space="preserve">55 182</t>
  </si>
  <si>
    <t xml:space="preserve">29 308</t>
  </si>
  <si>
    <t xml:space="preserve">33 407</t>
  </si>
  <si>
    <t xml:space="preserve">92 953</t>
  </si>
  <si>
    <t xml:space="preserve">211 790</t>
  </si>
  <si>
    <t xml:space="preserve">Tschech. Rep.</t>
  </si>
  <si>
    <t xml:space="preserve">15 669</t>
  </si>
  <si>
    <t xml:space="preserve">36 294</t>
  </si>
  <si>
    <t xml:space="preserve">37 717</t>
  </si>
  <si>
    <t xml:space="preserve">3 158</t>
  </si>
  <si>
    <t xml:space="preserve">92 838</t>
  </si>
  <si>
    <t xml:space="preserve">Ungarn</t>
  </si>
  <si>
    <t xml:space="preserve">1 488</t>
  </si>
  <si>
    <t xml:space="preserve">12 804</t>
  </si>
  <si>
    <t xml:space="preserve">2 059</t>
  </si>
  <si>
    <t xml:space="preserve">16 969</t>
  </si>
  <si>
    <t xml:space="preserve">33 320</t>
  </si>
  <si>
    <t xml:space="preserve">Übrige Flaggen</t>
  </si>
  <si>
    <t xml:space="preserve">8 295</t>
  </si>
  <si>
    <t xml:space="preserve">42 644</t>
  </si>
  <si>
    <t xml:space="preserve">36 936</t>
  </si>
  <si>
    <t xml:space="preserve">3 132</t>
  </si>
  <si>
    <t xml:space="preserve">91 007</t>
  </si>
  <si>
    <t xml:space="preserve">Insgesamt   </t>
  </si>
  <si>
    <t xml:space="preserve">88 641</t>
  </si>
  <si>
    <t xml:space="preserve">106 738</t>
  </si>
  <si>
    <t xml:space="preserve">28 542</t>
  </si>
  <si>
    <t xml:space="preserve">248 799</t>
  </si>
  <si>
    <t xml:space="preserve">4 186 052</t>
  </si>
  <si>
    <t xml:space="preserve">342 307</t>
  </si>
  <si>
    <t xml:space="preserve">3 843 745</t>
  </si>
  <si>
    <t xml:space="preserve">7 509 899</t>
  </si>
  <si>
    <t xml:space="preserve">3 183 938</t>
  </si>
  <si>
    <t xml:space="preserve">1 528 646</t>
  </si>
  <si>
    <t xml:space="preserve">16 408 535</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7 899</t>
  </si>
  <si>
    <t xml:space="preserve">9 389</t>
  </si>
  <si>
    <t xml:space="preserve">7 781</t>
  </si>
  <si>
    <t xml:space="preserve">119 204</t>
  </si>
  <si>
    <t xml:space="preserve">113 464</t>
  </si>
  <si>
    <t xml:space="preserve">5 740-</t>
  </si>
  <si>
    <t xml:space="preserve">Tragf.</t>
  </si>
  <si>
    <t xml:space="preserve">14 395,9</t>
  </si>
  <si>
    <t xml:space="preserve">17 598,6</t>
  </si>
  <si>
    <t xml:space="preserve">14 813,0</t>
  </si>
  <si>
    <t xml:space="preserve">206 046,7</t>
  </si>
  <si>
    <t xml:space="preserve">209 137,9</t>
  </si>
  <si>
    <t xml:space="preserve">3 091,1+</t>
  </si>
  <si>
    <t xml:space="preserve">1,5+</t>
  </si>
  <si>
    <t xml:space="preserve">damit beförderte Güter</t>
  </si>
  <si>
    <t xml:space="preserve">8 922,9</t>
  </si>
  <si>
    <t xml:space="preserve">10 093,3</t>
  </si>
  <si>
    <t xml:space="preserve">8 478,5</t>
  </si>
  <si>
    <t xml:space="preserve">127 462,8</t>
  </si>
  <si>
    <t xml:space="preserve">124 211,1</t>
  </si>
  <si>
    <t xml:space="preserve">3 251,7-</t>
  </si>
  <si>
    <t xml:space="preserve">    darunter: Schiffe unter deutscher Flagge</t>
  </si>
  <si>
    <t xml:space="preserve">2 699</t>
  </si>
  <si>
    <t xml:space="preserve">2 919</t>
  </si>
  <si>
    <t xml:space="preserve">2 517</t>
  </si>
  <si>
    <t xml:space="preserve">39 436</t>
  </si>
  <si>
    <t xml:space="preserve">36 458</t>
  </si>
  <si>
    <t xml:space="preserve">2 978-</t>
  </si>
  <si>
    <t xml:space="preserve">7,6-</t>
  </si>
  <si>
    <t xml:space="preserve">3 987,0</t>
  </si>
  <si>
    <t xml:space="preserve">4 418,0</t>
  </si>
  <si>
    <t xml:space="preserve">3 790,5</t>
  </si>
  <si>
    <t xml:space="preserve">57 127,8</t>
  </si>
  <si>
    <t xml:space="preserve">54 270,0</t>
  </si>
  <si>
    <t xml:space="preserve">2 857,8-</t>
  </si>
  <si>
    <t xml:space="preserve">                        damit beförderte Güter</t>
  </si>
  <si>
    <t xml:space="preserve">2 882,6</t>
  </si>
  <si>
    <t xml:space="preserve">3 029,9</t>
  </si>
  <si>
    <t xml:space="preserve">2 646,9</t>
  </si>
  <si>
    <t xml:space="preserve">40 000,1</t>
  </si>
  <si>
    <t xml:space="preserve">38 320,3</t>
  </si>
  <si>
    <t xml:space="preserve">1 679,8-</t>
  </si>
  <si>
    <t xml:space="preserve">Tankmotor- und Schubtankmotorschiffe</t>
  </si>
  <si>
    <t xml:space="preserve">3 023</t>
  </si>
  <si>
    <t xml:space="preserve">3 017</t>
  </si>
  <si>
    <t xml:space="preserve">2 820</t>
  </si>
  <si>
    <t xml:space="preserve">36 787</t>
  </si>
  <si>
    <t xml:space="preserve">36 902</t>
  </si>
  <si>
    <t xml:space="preserve">115+</t>
  </si>
  <si>
    <t xml:space="preserve">5 747,5</t>
  </si>
  <si>
    <t xml:space="preserve">5 656,4</t>
  </si>
  <si>
    <t xml:space="preserve">5 315,1</t>
  </si>
  <si>
    <t xml:space="preserve">67 383,6</t>
  </si>
  <si>
    <t xml:space="preserve">68 969,2</t>
  </si>
  <si>
    <t xml:space="preserve">1 585,6+</t>
  </si>
  <si>
    <t xml:space="preserve">2,4+</t>
  </si>
  <si>
    <t xml:space="preserve">4 124,6</t>
  </si>
  <si>
    <t xml:space="preserve">3 809,4</t>
  </si>
  <si>
    <t xml:space="preserve">3 690,8</t>
  </si>
  <si>
    <t xml:space="preserve">47 190,4</t>
  </si>
  <si>
    <t xml:space="preserve">47 722,4</t>
  </si>
  <si>
    <t xml:space="preserve">532,1+</t>
  </si>
  <si>
    <t xml:space="preserve">1,1+</t>
  </si>
  <si>
    <t xml:space="preserve">1 609</t>
  </si>
  <si>
    <t xml:space="preserve">1 581</t>
  </si>
  <si>
    <t xml:space="preserve">1 491</t>
  </si>
  <si>
    <t xml:space="preserve">19 359</t>
  </si>
  <si>
    <t xml:space="preserve">19 240</t>
  </si>
  <si>
    <t xml:space="preserve">119-</t>
  </si>
  <si>
    <t xml:space="preserve">2 712,6</t>
  </si>
  <si>
    <t xml:space="preserve">2 675,2</t>
  </si>
  <si>
    <t xml:space="preserve">2 574,2</t>
  </si>
  <si>
    <t xml:space="preserve">31 718,8</t>
  </si>
  <si>
    <t xml:space="preserve">32 519,5</t>
  </si>
  <si>
    <t xml:space="preserve">800,7+</t>
  </si>
  <si>
    <t xml:space="preserve">2,5+</t>
  </si>
  <si>
    <t xml:space="preserve">2 009,8</t>
  </si>
  <si>
    <t xml:space="preserve">1 895,2</t>
  </si>
  <si>
    <t xml:space="preserve">1 861,4</t>
  </si>
  <si>
    <t xml:space="preserve">23 279,2</t>
  </si>
  <si>
    <t xml:space="preserve">23 613,8</t>
  </si>
  <si>
    <t xml:space="preserve">334,6+</t>
  </si>
  <si>
    <t xml:space="preserve">1,4+</t>
  </si>
  <si>
    <t xml:space="preserve">Güterschleppkähne/Leichter (ohne GSL)</t>
  </si>
  <si>
    <t xml:space="preserve">25</t>
  </si>
  <si>
    <t xml:space="preserve">26</t>
  </si>
  <si>
    <t xml:space="preserve">383</t>
  </si>
  <si>
    <t xml:space="preserve">347</t>
  </si>
  <si>
    <t xml:space="preserve">36-</t>
  </si>
  <si>
    <t xml:space="preserve">9,4-</t>
  </si>
  <si>
    <t xml:space="preserve">37,8</t>
  </si>
  <si>
    <t xml:space="preserve">27,1</t>
  </si>
  <si>
    <t xml:space="preserve">40,3</t>
  </si>
  <si>
    <t xml:space="preserve">577,9</t>
  </si>
  <si>
    <t xml:space="preserve">530,8</t>
  </si>
  <si>
    <t xml:space="preserve">47,1-</t>
  </si>
  <si>
    <t xml:space="preserve">8,2-</t>
  </si>
  <si>
    <t xml:space="preserve">25,3</t>
  </si>
  <si>
    <t xml:space="preserve">22,1</t>
  </si>
  <si>
    <t xml:space="preserve">328,1</t>
  </si>
  <si>
    <t xml:space="preserve">300,0</t>
  </si>
  <si>
    <t xml:space="preserve">28,1-</t>
  </si>
  <si>
    <t xml:space="preserve">37</t>
  </si>
  <si>
    <t xml:space="preserve">3-</t>
  </si>
  <si>
    <t xml:space="preserve">7,5-</t>
  </si>
  <si>
    <t xml:space="preserve">1,0</t>
  </si>
  <si>
    <t xml:space="preserve">47,6</t>
  </si>
  <si>
    <t xml:space="preserve">14,7-</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2,4</t>
  </si>
  <si>
    <t xml:space="preserve">9,3</t>
  </si>
  <si>
    <t xml:space="preserve">25,1-</t>
  </si>
  <si>
    <t xml:space="preserve">12-</t>
  </si>
  <si>
    <t xml:space="preserve">92,3-</t>
  </si>
  <si>
    <t xml:space="preserve">16,1-</t>
  </si>
  <si>
    <t xml:space="preserve">92,8-</t>
  </si>
  <si>
    <t xml:space="preserve">11,8-</t>
  </si>
  <si>
    <t xml:space="preserve">94,9-</t>
  </si>
  <si>
    <t xml:space="preserve">Güterschubleichter/Schubgüterschleppkähne</t>
  </si>
  <si>
    <t xml:space="preserve">2 798</t>
  </si>
  <si>
    <t xml:space="preserve">2 492</t>
  </si>
  <si>
    <t xml:space="preserve">34 672</t>
  </si>
  <si>
    <t xml:space="preserve">34 456</t>
  </si>
  <si>
    <t xml:space="preserve">216-</t>
  </si>
  <si>
    <t xml:space="preserve">5 238,4</t>
  </si>
  <si>
    <t xml:space="preserve">5 491,7</t>
  </si>
  <si>
    <t xml:space="preserve">4 470,4</t>
  </si>
  <si>
    <t xml:space="preserve">63 114,9</t>
  </si>
  <si>
    <t xml:space="preserve">62 893,7</t>
  </si>
  <si>
    <t xml:space="preserve">221,2-</t>
  </si>
  <si>
    <t xml:space="preserve">                     damit beförderte Güter</t>
  </si>
  <si>
    <t xml:space="preserve">4 408,4</t>
  </si>
  <si>
    <t xml:space="preserve">4 085,8</t>
  </si>
  <si>
    <t xml:space="preserve">3 565,2</t>
  </si>
  <si>
    <t xml:space="preserve">49 656,1</t>
  </si>
  <si>
    <t xml:space="preserve">49 242,6</t>
  </si>
  <si>
    <t xml:space="preserve">413,5-</t>
  </si>
  <si>
    <t xml:space="preserve">0,8-</t>
  </si>
  <si>
    <t xml:space="preserve">1 199</t>
  </si>
  <si>
    <t xml:space="preserve">1 228</t>
  </si>
  <si>
    <t xml:space="preserve">994</t>
  </si>
  <si>
    <t xml:space="preserve">15 000</t>
  </si>
  <si>
    <t xml:space="preserve">14 583</t>
  </si>
  <si>
    <t xml:space="preserve">417-</t>
  </si>
  <si>
    <t xml:space="preserve">1 806,8</t>
  </si>
  <si>
    <t xml:space="preserve">1 825,6</t>
  </si>
  <si>
    <t xml:space="preserve">1 422,8</t>
  </si>
  <si>
    <t xml:space="preserve">21 757,1</t>
  </si>
  <si>
    <t xml:space="preserve">21 308,8</t>
  </si>
  <si>
    <t xml:space="preserve">448,3-</t>
  </si>
  <si>
    <t xml:space="preserve">2,1-</t>
  </si>
  <si>
    <t xml:space="preserve">1 432,2</t>
  </si>
  <si>
    <t xml:space="preserve">1 301,3</t>
  </si>
  <si>
    <t xml:space="preserve">16 223,4</t>
  </si>
  <si>
    <t xml:space="preserve">15 542,9</t>
  </si>
  <si>
    <t xml:space="preserve">680,6-</t>
  </si>
  <si>
    <t xml:space="preserve">Tankschubleichter/Schubtankschleppkähne</t>
  </si>
  <si>
    <t xml:space="preserve">110</t>
  </si>
  <si>
    <t xml:space="preserve">101</t>
  </si>
  <si>
    <t xml:space="preserve">1 186</t>
  </si>
  <si>
    <t xml:space="preserve">1 180</t>
  </si>
  <si>
    <t xml:space="preserve">0,5-</t>
  </si>
  <si>
    <t xml:space="preserve">186,6</t>
  </si>
  <si>
    <t xml:space="preserve">155,2</t>
  </si>
  <si>
    <t xml:space="preserve">173,9</t>
  </si>
  <si>
    <t xml:space="preserve">2 086,7</t>
  </si>
  <si>
    <t xml:space="preserve">2 036,3</t>
  </si>
  <si>
    <t xml:space="preserve">50,4-</t>
  </si>
  <si>
    <t xml:space="preserve">2,4-</t>
  </si>
  <si>
    <t xml:space="preserve">132,0</t>
  </si>
  <si>
    <t xml:space="preserve">99,6</t>
  </si>
  <si>
    <t xml:space="preserve">129,1</t>
  </si>
  <si>
    <t xml:space="preserve">1 405,8</t>
  </si>
  <si>
    <t xml:space="preserve">1 420,4</t>
  </si>
  <si>
    <t xml:space="preserve">14,6+</t>
  </si>
  <si>
    <t xml:space="preserve">67</t>
  </si>
  <si>
    <t xml:space="preserve">593</t>
  </si>
  <si>
    <t xml:space="preserve">590</t>
  </si>
  <si>
    <t xml:space="preserve">90,6</t>
  </si>
  <si>
    <t xml:space="preserve">65,3</t>
  </si>
  <si>
    <t xml:space="preserve">106,4</t>
  </si>
  <si>
    <t xml:space="preserve">1 076,9</t>
  </si>
  <si>
    <t xml:space="preserve">1 004,9</t>
  </si>
  <si>
    <t xml:space="preserve">72,0-</t>
  </si>
  <si>
    <t xml:space="preserve">61,5</t>
  </si>
  <si>
    <t xml:space="preserve">81,7</t>
  </si>
  <si>
    <t xml:space="preserve">691,2</t>
  </si>
  <si>
    <t xml:space="preserve">682,4</t>
  </si>
  <si>
    <t xml:space="preserve">8,9-</t>
  </si>
  <si>
    <t xml:space="preserve">Trägerschiffsleichter</t>
  </si>
  <si>
    <t xml:space="preserve">20</t>
  </si>
  <si>
    <t xml:space="preserve">31-</t>
  </si>
  <si>
    <t xml:space="preserve">60,8-</t>
  </si>
  <si>
    <t xml:space="preserve">0,9</t>
  </si>
  <si>
    <t xml:space="preserve">36,0</t>
  </si>
  <si>
    <t xml:space="preserve">17,0</t>
  </si>
  <si>
    <t xml:space="preserve">19,0-</t>
  </si>
  <si>
    <t xml:space="preserve">52,8-</t>
  </si>
  <si>
    <t xml:space="preserve">22,5</t>
  </si>
  <si>
    <t xml:space="preserve">8,4-</t>
  </si>
  <si>
    <t xml:space="preserve">37,2-</t>
  </si>
  <si>
    <t xml:space="preserve">11-</t>
  </si>
  <si>
    <t xml:space="preserve">68,8-</t>
  </si>
  <si>
    <t xml:space="preserve">12,0</t>
  </si>
  <si>
    <t xml:space="preserve">8,8-</t>
  </si>
  <si>
    <t xml:space="preserve">73,2-</t>
  </si>
  <si>
    <t xml:space="preserve">2,4</t>
  </si>
  <si>
    <t xml:space="preserve">4,9-</t>
  </si>
  <si>
    <t xml:space="preserve">66,9-</t>
  </si>
  <si>
    <t xml:space="preserve">Güterschiffe insgesamt</t>
  </si>
  <si>
    <t xml:space="preserve">13 856</t>
  </si>
  <si>
    <t xml:space="preserve">15 526</t>
  </si>
  <si>
    <t xml:space="preserve">13 220</t>
  </si>
  <si>
    <t xml:space="preserve">192 296</t>
  </si>
  <si>
    <t xml:space="preserve">186 376</t>
  </si>
  <si>
    <t xml:space="preserve">5 920-</t>
  </si>
  <si>
    <t xml:space="preserve">25 607,2</t>
  </si>
  <si>
    <t xml:space="preserve">28 932,9</t>
  </si>
  <si>
    <t xml:space="preserve">24 812,7</t>
  </si>
  <si>
    <t xml:space="preserve">339 263,2</t>
  </si>
  <si>
    <t xml:space="preserve">343 601,7</t>
  </si>
  <si>
    <t xml:space="preserve">4 338,5+</t>
  </si>
  <si>
    <t xml:space="preserve">1,3+</t>
  </si>
  <si>
    <t xml:space="preserve">17 614,1</t>
  </si>
  <si>
    <t xml:space="preserve">18 105,5</t>
  </si>
  <si>
    <t xml:space="preserve">15 885,7</t>
  </si>
  <si>
    <t xml:space="preserve">226 078,1</t>
  </si>
  <si>
    <t xml:space="preserve">222 920,0</t>
  </si>
  <si>
    <t xml:space="preserve">3 158,1-</t>
  </si>
  <si>
    <t xml:space="preserve">davon: mit eigener Triebkraft</t>
  </si>
  <si>
    <t xml:space="preserve">10 922</t>
  </si>
  <si>
    <t xml:space="preserve">12 406</t>
  </si>
  <si>
    <t xml:space="preserve">10 601</t>
  </si>
  <si>
    <t xml:space="preserve">155 991</t>
  </si>
  <si>
    <t xml:space="preserve">150 366</t>
  </si>
  <si>
    <t xml:space="preserve">5 625-</t>
  </si>
  <si>
    <t xml:space="preserve">3,6-</t>
  </si>
  <si>
    <t xml:space="preserve">20 143,4</t>
  </si>
  <si>
    <t xml:space="preserve">23 255,0</t>
  </si>
  <si>
    <t xml:space="preserve">20 128,0</t>
  </si>
  <si>
    <t xml:space="preserve">273 430,3</t>
  </si>
  <si>
    <t xml:space="preserve">278 107,0</t>
  </si>
  <si>
    <t xml:space="preserve">4 676,7+</t>
  </si>
  <si>
    <t xml:space="preserve">               damit beförderte Güter</t>
  </si>
  <si>
    <t xml:space="preserve">13 047,5</t>
  </si>
  <si>
    <t xml:space="preserve">13 902,7</t>
  </si>
  <si>
    <t xml:space="preserve">12 169,3</t>
  </si>
  <si>
    <t xml:space="preserve">174 653,1</t>
  </si>
  <si>
    <t xml:space="preserve">171 933,5</t>
  </si>
  <si>
    <t xml:space="preserve">2 719,6-</t>
  </si>
  <si>
    <t xml:space="preserve">               ohne eigene Triebkraft</t>
  </si>
  <si>
    <t xml:space="preserve">2 934</t>
  </si>
  <si>
    <t xml:space="preserve">3 120</t>
  </si>
  <si>
    <t xml:space="preserve">2 619</t>
  </si>
  <si>
    <t xml:space="preserve">36 305</t>
  </si>
  <si>
    <t xml:space="preserve">36 010</t>
  </si>
  <si>
    <t xml:space="preserve">295-</t>
  </si>
  <si>
    <t xml:space="preserve">5 463,9</t>
  </si>
  <si>
    <t xml:space="preserve">5 677,9</t>
  </si>
  <si>
    <t xml:space="preserve">4 684,6</t>
  </si>
  <si>
    <t xml:space="preserve">65 832,9</t>
  </si>
  <si>
    <t xml:space="preserve">65 494,7</t>
  </si>
  <si>
    <t xml:space="preserve">338,2-</t>
  </si>
  <si>
    <t xml:space="preserve">4 566,5</t>
  </si>
  <si>
    <t xml:space="preserve">4 202,8</t>
  </si>
  <si>
    <t xml:space="preserve">3 716,4</t>
  </si>
  <si>
    <t xml:space="preserve">51 425,0</t>
  </si>
  <si>
    <t xml:space="preserve">50 986,4</t>
  </si>
  <si>
    <t xml:space="preserve">438,5-</t>
  </si>
  <si>
    <t xml:space="preserve">0,9-</t>
  </si>
  <si>
    <t xml:space="preserve">      Güterschiffe unter deutscher Flagge</t>
  </si>
  <si>
    <t xml:space="preserve">5 569</t>
  </si>
  <si>
    <t xml:space="preserve">5 771</t>
  </si>
  <si>
    <t xml:space="preserve">5 070</t>
  </si>
  <si>
    <t xml:space="preserve">74 457</t>
  </si>
  <si>
    <t xml:space="preserve">70 914</t>
  </si>
  <si>
    <t xml:space="preserve">3 543-</t>
  </si>
  <si>
    <t xml:space="preserve">8 604,9</t>
  </si>
  <si>
    <t xml:space="preserve">8 987,0</t>
  </si>
  <si>
    <t xml:space="preserve">7 894,9</t>
  </si>
  <si>
    <t xml:space="preserve">111 765,7</t>
  </si>
  <si>
    <t xml:space="preserve">109 155,3</t>
  </si>
  <si>
    <t xml:space="preserve">2 610,5-</t>
  </si>
  <si>
    <t xml:space="preserve">     damit beförderte Güter</t>
  </si>
  <si>
    <t xml:space="preserve">6 390,2</t>
  </si>
  <si>
    <t xml:space="preserve">6 267,1</t>
  </si>
  <si>
    <t xml:space="preserve">5 665,5</t>
  </si>
  <si>
    <t xml:space="preserve">80 238,4</t>
  </si>
  <si>
    <t xml:space="preserve">78 179,8</t>
  </si>
  <si>
    <t xml:space="preserve">2 058,6-</t>
  </si>
  <si>
    <t xml:space="preserve">     davon: mit eigener Triebkraft</t>
  </si>
  <si>
    <t xml:space="preserve">4 308</t>
  </si>
  <si>
    <t xml:space="preserve">4 008</t>
  </si>
  <si>
    <t xml:space="preserve">58 795</t>
  </si>
  <si>
    <t xml:space="preserve">55 698</t>
  </si>
  <si>
    <t xml:space="preserve">3 097-</t>
  </si>
  <si>
    <t xml:space="preserve">5,3-</t>
  </si>
  <si>
    <t xml:space="preserve">6 699,7</t>
  </si>
  <si>
    <t xml:space="preserve">7 093,2</t>
  </si>
  <si>
    <t xml:space="preserve">6 364,7</t>
  </si>
  <si>
    <t xml:space="preserve">88 846,6</t>
  </si>
  <si>
    <t xml:space="preserve">86 789,5</t>
  </si>
  <si>
    <t xml:space="preserve">2 057,1-</t>
  </si>
  <si>
    <t xml:space="preserve">                    damit beförderte Güter</t>
  </si>
  <si>
    <t xml:space="preserve">4 892,3</t>
  </si>
  <si>
    <t xml:space="preserve">4 925,1</t>
  </si>
  <si>
    <t xml:space="preserve">4 508,3</t>
  </si>
  <si>
    <t xml:space="preserve">63 279,3</t>
  </si>
  <si>
    <t xml:space="preserve">61 934,2</t>
  </si>
  <si>
    <t xml:space="preserve">1 345,2-</t>
  </si>
  <si>
    <t xml:space="preserve">                    ohne eigene Triebkraft</t>
  </si>
  <si>
    <t xml:space="preserve">1 261</t>
  </si>
  <si>
    <t xml:space="preserve">1 271</t>
  </si>
  <si>
    <t xml:space="preserve">1 062</t>
  </si>
  <si>
    <t xml:space="preserve">15 662</t>
  </si>
  <si>
    <t xml:space="preserve">15 216</t>
  </si>
  <si>
    <t xml:space="preserve">446-</t>
  </si>
  <si>
    <t xml:space="preserve">1 905,2</t>
  </si>
  <si>
    <t xml:space="preserve">1 893,8</t>
  </si>
  <si>
    <t xml:space="preserve">1 530,2</t>
  </si>
  <si>
    <t xml:space="preserve">22 919,2</t>
  </si>
  <si>
    <t xml:space="preserve">22 365,8</t>
  </si>
  <si>
    <t xml:space="preserve">553,4-</t>
  </si>
  <si>
    <t xml:space="preserve">1 497,9</t>
  </si>
  <si>
    <t xml:space="preserve">1 342,0</t>
  </si>
  <si>
    <t xml:space="preserve">1 157,2</t>
  </si>
  <si>
    <t xml:space="preserve">16 959,1</t>
  </si>
  <si>
    <t xml:space="preserve">16 245,6</t>
  </si>
  <si>
    <t xml:space="preserve">713,4-</t>
  </si>
  <si>
    <t xml:space="preserve">*) Ohne Durchgangsverkehr.</t>
  </si>
  <si>
    <t xml:space="preserve">- 13 -</t>
  </si>
  <si>
    <t xml:space="preserve">3.2 Güterbeförderung und tonnenkilometrische Leistung im Dezember 2008 nach Flaggen und Hauptverkehrsbeziehungen</t>
  </si>
  <si>
    <t xml:space="preserve">Verkehr auf Wasserstraßen innerhalb Deutschlands
Beförderte Güter in 1 000 t</t>
  </si>
  <si>
    <t xml:space="preserve">3 193,1</t>
  </si>
  <si>
    <t xml:space="preserve">263,3</t>
  </si>
  <si>
    <t xml:space="preserve">2 929,9</t>
  </si>
  <si>
    <t xml:space="preserve">1 915,6</t>
  </si>
  <si>
    <t xml:space="preserve">556,7</t>
  </si>
  <si>
    <t xml:space="preserve">316,0</t>
  </si>
  <si>
    <t xml:space="preserve">5 981,4</t>
  </si>
  <si>
    <t xml:space="preserve">26,8</t>
  </si>
  <si>
    <t xml:space="preserve">70,9</t>
  </si>
  <si>
    <t xml:space="preserve">67,6</t>
  </si>
  <si>
    <t xml:space="preserve">498,4</t>
  </si>
  <si>
    <t xml:space="preserve">321,8</t>
  </si>
  <si>
    <t xml:space="preserve">370,2</t>
  </si>
  <si>
    <t xml:space="preserve">1 261,4</t>
  </si>
  <si>
    <t xml:space="preserve">7,5</t>
  </si>
  <si>
    <t xml:space="preserve">17,5</t>
  </si>
  <si>
    <t xml:space="preserve">49,9</t>
  </si>
  <si>
    <t xml:space="preserve">34,2</t>
  </si>
  <si>
    <t xml:space="preserve">25,7</t>
  </si>
  <si>
    <t xml:space="preserve">127,4</t>
  </si>
  <si>
    <t xml:space="preserve">Griechenland</t>
  </si>
  <si>
    <t xml:space="preserve">Großbritannien</t>
  </si>
  <si>
    <t xml:space="preserve">37,6</t>
  </si>
  <si>
    <t xml:space="preserve">26,3</t>
  </si>
  <si>
    <t xml:space="preserve">78,5</t>
  </si>
  <si>
    <t xml:space="preserve">804,0</t>
  </si>
  <si>
    <t xml:space="preserve">74,8</t>
  </si>
  <si>
    <t xml:space="preserve">729,2</t>
  </si>
  <si>
    <t xml:space="preserve">4 994,4</t>
  </si>
  <si>
    <t xml:space="preserve">2 613,0</t>
  </si>
  <si>
    <t xml:space="preserve">777,9</t>
  </si>
  <si>
    <t xml:space="preserve">9 189,2</t>
  </si>
  <si>
    <t xml:space="preserve">30,8</t>
  </si>
  <si>
    <t xml:space="preserve">38,7</t>
  </si>
  <si>
    <t xml:space="preserve">12,7</t>
  </si>
  <si>
    <t xml:space="preserve">85,6</t>
  </si>
  <si>
    <t xml:space="preserve">9,2</t>
  </si>
  <si>
    <t xml:space="preserve">21,3</t>
  </si>
  <si>
    <t xml:space="preserve">1,8</t>
  </si>
  <si>
    <t xml:space="preserve">6,8</t>
  </si>
  <si>
    <t xml:space="preserve">9,8</t>
  </si>
  <si>
    <t xml:space="preserve">4 127,8</t>
  </si>
  <si>
    <t xml:space="preserve">341,4</t>
  </si>
  <si>
    <t xml:space="preserve">3 786,5</t>
  </si>
  <si>
    <t xml:space="preserve">7 519,7</t>
  </si>
  <si>
    <t xml:space="preserve">3 584,6</t>
  </si>
  <si>
    <t xml:space="preserve">1 507,3</t>
  </si>
  <si>
    <t xml:space="preserve">16 739,4</t>
  </si>
  <si>
    <t xml:space="preserve">40,5</t>
  </si>
  <si>
    <t xml:space="preserve">98,6</t>
  </si>
  <si>
    <t xml:space="preserve">16,1</t>
  </si>
  <si>
    <t xml:space="preserve">8,7</t>
  </si>
  <si>
    <t xml:space="preserve">28,4</t>
  </si>
  <si>
    <t xml:space="preserve">Norwegen</t>
  </si>
  <si>
    <t xml:space="preserve">93,3</t>
  </si>
  <si>
    <t xml:space="preserve">157,0</t>
  </si>
  <si>
    <t xml:space="preserve">28,6</t>
  </si>
  <si>
    <t xml:space="preserve">283,5</t>
  </si>
  <si>
    <t xml:space="preserve">14,0</t>
  </si>
  <si>
    <t xml:space="preserve">12,3</t>
  </si>
  <si>
    <t xml:space="preserve">31,2</t>
  </si>
  <si>
    <t xml:space="preserve">56,1</t>
  </si>
  <si>
    <t xml:space="preserve">55,2</t>
  </si>
  <si>
    <t xml:space="preserve">46,1</t>
  </si>
  <si>
    <t xml:space="preserve">110,4</t>
  </si>
  <si>
    <t xml:space="preserve">247,5</t>
  </si>
  <si>
    <t xml:space="preserve">Tschech. Republik</t>
  </si>
  <si>
    <t xml:space="preserve">36,3</t>
  </si>
  <si>
    <t xml:space="preserve">37,7</t>
  </si>
  <si>
    <t xml:space="preserve">92,8</t>
  </si>
  <si>
    <t xml:space="preserve">12,8</t>
  </si>
  <si>
    <t xml:space="preserve">33,3</t>
  </si>
  <si>
    <t xml:space="preserve">8,3</t>
  </si>
  <si>
    <t xml:space="preserve">36,7</t>
  </si>
  <si>
    <t xml:space="preserve">90,8</t>
  </si>
  <si>
    <t xml:space="preserve">10,2</t>
  </si>
  <si>
    <t xml:space="preserve">23,0</t>
  </si>
  <si>
    <t xml:space="preserve">Geleistete Tonnenkilometer in Mill. tkm</t>
  </si>
  <si>
    <t xml:space="preserve">596,0</t>
  </si>
  <si>
    <t xml:space="preserve">590,6</t>
  </si>
  <si>
    <t xml:space="preserve">500,4</t>
  </si>
  <si>
    <t xml:space="preserve">181,8</t>
  </si>
  <si>
    <t xml:space="preserve">250,8</t>
  </si>
  <si>
    <t xml:space="preserve">13,0</t>
  </si>
  <si>
    <t xml:space="preserve">133,8</t>
  </si>
  <si>
    <t xml:space="preserve">69,4</t>
  </si>
  <si>
    <t xml:space="preserve">210,6</t>
  </si>
  <si>
    <t xml:space="preserve">426,8</t>
  </si>
  <si>
    <t xml:space="preserve">11,0</t>
  </si>
  <si>
    <t xml:space="preserve">44,4</t>
  </si>
  <si>
    <t xml:space="preserve">5,6</t>
  </si>
  <si>
    <t xml:space="preserve">19,8</t>
  </si>
  <si>
    <t xml:space="preserve">145,8</t>
  </si>
  <si>
    <t xml:space="preserve">1 014,6</t>
  </si>
  <si>
    <t xml:space="preserve">636,3</t>
  </si>
  <si>
    <t xml:space="preserve">462,5</t>
  </si>
  <si>
    <t xml:space="preserve">2 259,2</t>
  </si>
  <si>
    <t xml:space="preserve">9,1</t>
  </si>
  <si>
    <t xml:space="preserve">14,5</t>
  </si>
  <si>
    <t xml:space="preserve">769,1</t>
  </si>
  <si>
    <t xml:space="preserve">762,8</t>
  </si>
  <si>
    <t xml:space="preserve">1 677,9</t>
  </si>
  <si>
    <t xml:space="preserve">913,8</t>
  </si>
  <si>
    <t xml:space="preserve">956,2</t>
  </si>
  <si>
    <t xml:space="preserve">4 317,0</t>
  </si>
  <si>
    <t xml:space="preserve">10,0</t>
  </si>
  <si>
    <t xml:space="preserve">9,6</t>
  </si>
  <si>
    <t xml:space="preserve">23,9</t>
  </si>
  <si>
    <t xml:space="preserve">2,8</t>
  </si>
  <si>
    <t xml:space="preserve">14,2</t>
  </si>
  <si>
    <t xml:space="preserve">99,1</t>
  </si>
  <si>
    <t xml:space="preserve">19,7</t>
  </si>
  <si>
    <t xml:space="preserve">43,0</t>
  </si>
  <si>
    <t xml:space="preserve">19,4</t>
  </si>
  <si>
    <t xml:space="preserve">27,6</t>
  </si>
  <si>
    <t xml:space="preserve">7,8</t>
  </si>
  <si>
    <t xml:space="preserve">Mittlere Transportweite in km</t>
  </si>
  <si>
    <t xml:space="preserve">186,7</t>
  </si>
  <si>
    <t xml:space="preserve">201,6</t>
  </si>
  <si>
    <t xml:space="preserve">261,2</t>
  </si>
  <si>
    <t xml:space="preserve">326,6</t>
  </si>
  <si>
    <t xml:space="preserve">793,8</t>
  </si>
  <si>
    <t xml:space="preserve">255,6</t>
  </si>
  <si>
    <t xml:space="preserve">90,4</t>
  </si>
  <si>
    <t xml:space="preserve">86,1</t>
  </si>
  <si>
    <t xml:space="preserve">183,4</t>
  </si>
  <si>
    <t xml:space="preserve">30,1</t>
  </si>
  <si>
    <t xml:space="preserve">190,9</t>
  </si>
  <si>
    <t xml:space="preserve">268,5</t>
  </si>
  <si>
    <t xml:space="preserve">215,6</t>
  </si>
  <si>
    <t xml:space="preserve">568,8</t>
  </si>
  <si>
    <t xml:space="preserve">338,3</t>
  </si>
  <si>
    <t xml:space="preserve">78,8</t>
  </si>
  <si>
    <t xml:space="preserve">87,8</t>
  </si>
  <si>
    <t xml:space="preserve">283,4</t>
  </si>
  <si>
    <t xml:space="preserve">281,7</t>
  </si>
  <si>
    <t xml:space="preserve">321,0</t>
  </si>
  <si>
    <t xml:space="preserve">559,9</t>
  </si>
  <si>
    <t xml:space="preserve">348,7</t>
  </si>
  <si>
    <t xml:space="preserve">73,0</t>
  </si>
  <si>
    <t xml:space="preserve">107,5</t>
  </si>
  <si>
    <t xml:space="preserve">76,8</t>
  </si>
  <si>
    <t xml:space="preserve">89,6</t>
  </si>
  <si>
    <t xml:space="preserve">86,0</t>
  </si>
  <si>
    <t xml:space="preserve">235,0</t>
  </si>
  <si>
    <t xml:space="preserve">211,7</t>
  </si>
  <si>
    <t xml:space="preserve">200,9</t>
  </si>
  <si>
    <t xml:space="preserve">709,9</t>
  </si>
  <si>
    <t xml:space="preserve">252,1</t>
  </si>
  <si>
    <t xml:space="preserve">181,4</t>
  </si>
  <si>
    <t xml:space="preserve">198,9</t>
  </si>
  <si>
    <t xml:space="preserve">203,1</t>
  </si>
  <si>
    <t xml:space="preserve">243,5</t>
  </si>
  <si>
    <t xml:space="preserve">594,6</t>
  </si>
  <si>
    <t xml:space="preserve">245,9</t>
  </si>
  <si>
    <t xml:space="preserve">112,5</t>
  </si>
  <si>
    <t xml:space="preserve">85,2</t>
  </si>
  <si>
    <t xml:space="preserve">125,2</t>
  </si>
  <si>
    <t xml:space="preserve">295,9</t>
  </si>
  <si>
    <t xml:space="preserve">282,9</t>
  </si>
  <si>
    <t xml:space="preserve">1 140,8</t>
  </si>
  <si>
    <t xml:space="preserve">408,4</t>
  </si>
  <si>
    <t xml:space="preserve">24,0</t>
  </si>
  <si>
    <t xml:space="preserve">312,3</t>
  </si>
  <si>
    <t xml:space="preserve">235,3</t>
  </si>
  <si>
    <t xml:space="preserve">186,3</t>
  </si>
  <si>
    <t xml:space="preserve">18,6</t>
  </si>
  <si>
    <t xml:space="preserve">201,5</t>
  </si>
  <si>
    <t xml:space="preserve">223,1</t>
  </si>
  <si>
    <t xml:space="preserve">254,9</t>
  </si>
  <si>
    <t xml:space="preserve">634,4</t>
  </si>
  <si>
    <t xml:space="preserve">257,9</t>
  </si>
  <si>
    <t xml:space="preserve">89,5</t>
  </si>
  <si>
    <t xml:space="preserve">101,0</t>
  </si>
  <si>
    <t xml:space="preserve">143,3</t>
  </si>
  <si>
    <t xml:space="preserve">1 138,5</t>
  </si>
  <si>
    <t xml:space="preserve">336,1</t>
  </si>
  <si>
    <t xml:space="preserve">242,0</t>
  </si>
  <si>
    <t xml:space="preserve">151,9</t>
  </si>
  <si>
    <t xml:space="preserve">369,8</t>
  </si>
  <si>
    <t xml:space="preserve">598,6</t>
  </si>
  <si>
    <t xml:space="preserve">210,8</t>
  </si>
  <si>
    <t xml:space="preserve">718,0</t>
  </si>
  <si>
    <t xml:space="preserve">331,1</t>
  </si>
  <si>
    <t xml:space="preserve">477,8</t>
  </si>
  <si>
    <t xml:space="preserve">274,0</t>
  </si>
  <si>
    <t xml:space="preserve">1 139,1</t>
  </si>
  <si>
    <t xml:space="preserve">708,1</t>
  </si>
  <si>
    <t xml:space="preserve">158,1</t>
  </si>
  <si>
    <t xml:space="preserve">406,9</t>
  </si>
  <si>
    <t xml:space="preserve">268,9</t>
  </si>
  <si>
    <t xml:space="preserve">578,1</t>
  </si>
  <si>
    <t xml:space="preserve">400,6</t>
  </si>
  <si>
    <t xml:space="preserve">126,0</t>
  </si>
  <si>
    <t xml:space="preserve">239,7</t>
  </si>
  <si>
    <t xml:space="preserve">453,1</t>
  </si>
  <si>
    <t xml:space="preserve">522,6</t>
  </si>
  <si>
    <t xml:space="preserve">968,2</t>
  </si>
  <si>
    <t xml:space="preserve">462,9</t>
  </si>
  <si>
    <t xml:space="preserve">860,0</t>
  </si>
  <si>
    <t xml:space="preserve">519,1</t>
  </si>
  <si>
    <t xml:space="preserve">179,0</t>
  </si>
  <si>
    <t xml:space="preserve">1 140,4</t>
  </si>
  <si>
    <t xml:space="preserve">829,7</t>
  </si>
  <si>
    <t xml:space="preserve">50,8</t>
  </si>
  <si>
    <t xml:space="preserve">182,9</t>
  </si>
  <si>
    <t xml:space="preserve">233,6</t>
  </si>
  <si>
    <t xml:space="preserve">942,9</t>
  </si>
  <si>
    <t xml:space="preserve">217,6</t>
  </si>
  <si>
    <t xml:space="preserve">195,1</t>
  </si>
  <si>
    <t xml:space="preserve">187,3</t>
  </si>
  <si>
    <t xml:space="preserve">18,5</t>
  </si>
  <si>
    <t xml:space="preserve">201,9</t>
  </si>
  <si>
    <t xml:space="preserve">224,4</t>
  </si>
  <si>
    <t xml:space="preserve">258,2</t>
  </si>
  <si>
    <t xml:space="preserve">641,8</t>
  </si>
  <si>
    <t xml:space="preserve">262,0</t>
  </si>
  <si>
    <t xml:space="preserve">94,6</t>
  </si>
  <si>
    <t xml:space="preserve">118,8</t>
  </si>
  <si>
    <t xml:space="preserve">Verkehr deutscher Schiffe auf Wasserstraßen außerhalb Deutschlands
Beförderte Güter in 1 000 t</t>
  </si>
  <si>
    <t xml:space="preserve">35,1</t>
  </si>
  <si>
    <t xml:space="preserve">2 823,4</t>
  </si>
  <si>
    <t xml:space="preserve">315,4</t>
  </si>
  <si>
    <t xml:space="preserve">97,5</t>
  </si>
  <si>
    <t xml:space="preserve">93,2</t>
  </si>
  <si>
    <t xml:space="preserve">509,0</t>
  </si>
  <si>
    <t xml:space="preserve">83,2</t>
  </si>
  <si>
    <t xml:space="preserve">164,7</t>
  </si>
  <si>
    <t xml:space="preserve">175,2</t>
  </si>
  <si>
    <t xml:space="preserve">294,9</t>
  </si>
  <si>
    <t xml:space="preserve">180,3</t>
  </si>
  <si>
    <t xml:space="preserve">200,0</t>
  </si>
  <si>
    <t xml:space="preserve">- 14 -</t>
  </si>
  <si>
    <t xml:space="preserve">21,7</t>
  </si>
  <si>
    <t xml:space="preserve">6,0</t>
  </si>
  <si>
    <t xml:space="preserve">8,9</t>
  </si>
  <si>
    <t xml:space="preserve">2,7</t>
  </si>
  <si>
    <t xml:space="preserve">24,4</t>
  </si>
  <si>
    <t xml:space="preserve">52,0</t>
  </si>
  <si>
    <t xml:space="preserve">18,0</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42,5</t>
  </si>
  <si>
    <t xml:space="preserve">821,7</t>
  </si>
  <si>
    <t xml:space="preserve">1 154,7</t>
  </si>
  <si>
    <t xml:space="preserve">1 976,4</t>
  </si>
  <si>
    <t xml:space="preserve">66,2-</t>
  </si>
  <si>
    <t xml:space="preserve">3,2-</t>
  </si>
  <si>
    <t xml:space="preserve">23 735,2</t>
  </si>
  <si>
    <t xml:space="preserve">23 287,1</t>
  </si>
  <si>
    <t xml:space="preserve">448,1-</t>
  </si>
  <si>
    <t xml:space="preserve">1,9-</t>
  </si>
  <si>
    <t xml:space="preserve">dar: Aken</t>
  </si>
  <si>
    <t xml:space="preserve">5,2-</t>
  </si>
  <si>
    <t xml:space="preserve">46,5-</t>
  </si>
  <si>
    <t xml:space="preserve">86,6</t>
  </si>
  <si>
    <t xml:space="preserve">97,1</t>
  </si>
  <si>
    <t xml:space="preserve">10,5+</t>
  </si>
  <si>
    <t xml:space="preserve">12,1+</t>
  </si>
  <si>
    <t xml:space="preserve">        Brandenburg</t>
  </si>
  <si>
    <t xml:space="preserve">69,8</t>
  </si>
  <si>
    <t xml:space="preserve">26,7</t>
  </si>
  <si>
    <t xml:space="preserve">43,8</t>
  </si>
  <si>
    <t xml:space="preserve">25,9-</t>
  </si>
  <si>
    <t xml:space="preserve">909,3</t>
  </si>
  <si>
    <t xml:space="preserve">562,7</t>
  </si>
  <si>
    <t xml:space="preserve">346,6-</t>
  </si>
  <si>
    <t xml:space="preserve">38,1-</t>
  </si>
  <si>
    <t xml:space="preserve">        Brunsbüttel</t>
  </si>
  <si>
    <t xml:space="preserve">302,8</t>
  </si>
  <si>
    <t xml:space="preserve">81,2</t>
  </si>
  <si>
    <t xml:space="preserve">313,3</t>
  </si>
  <si>
    <t xml:space="preserve">394,5</t>
  </si>
  <si>
    <t xml:space="preserve">91,7+</t>
  </si>
  <si>
    <t xml:space="preserve">30,3+</t>
  </si>
  <si>
    <t xml:space="preserve">3 265,8</t>
  </si>
  <si>
    <t xml:space="preserve">3 337,3</t>
  </si>
  <si>
    <t xml:space="preserve">71,5+</t>
  </si>
  <si>
    <t xml:space="preserve">2,2+</t>
  </si>
  <si>
    <t xml:space="preserve">        Deetz</t>
  </si>
  <si>
    <t xml:space="preserve">36,7-</t>
  </si>
  <si>
    <t xml:space="preserve">57,2</t>
  </si>
  <si>
    <t xml:space="preserve">116,9</t>
  </si>
  <si>
    <t xml:space="preserve">59,7+</t>
  </si>
  <si>
    <t xml:space="preserve">104,3+</t>
  </si>
  <si>
    <t xml:space="preserve">        Dresden</t>
  </si>
  <si>
    <t xml:space="preserve">5,2</t>
  </si>
  <si>
    <t xml:space="preserve">1,2+</t>
  </si>
  <si>
    <t xml:space="preserve">29,1+</t>
  </si>
  <si>
    <t xml:space="preserve">44,1</t>
  </si>
  <si>
    <t xml:space="preserve">11,0-</t>
  </si>
  <si>
    <t xml:space="preserve">19,9-</t>
  </si>
  <si>
    <t xml:space="preserve">        Hamburg</t>
  </si>
  <si>
    <t xml:space="preserve">1 048,3</t>
  </si>
  <si>
    <t xml:space="preserve">493,5</t>
  </si>
  <si>
    <t xml:space="preserve">546,3</t>
  </si>
  <si>
    <t xml:space="preserve">1 039,9</t>
  </si>
  <si>
    <t xml:space="preserve">8,5-</t>
  </si>
  <si>
    <t xml:space="preserve">12 023,5</t>
  </si>
  <si>
    <t xml:space="preserve">12 203,2</t>
  </si>
  <si>
    <t xml:space="preserve">179,7+</t>
  </si>
  <si>
    <t xml:space="preserve">        Kiel</t>
  </si>
  <si>
    <t xml:space="preserve">50,9</t>
  </si>
  <si>
    <t xml:space="preserve">36,6-</t>
  </si>
  <si>
    <t xml:space="preserve">71,9-</t>
  </si>
  <si>
    <t xml:space="preserve">378,1</t>
  </si>
  <si>
    <t xml:space="preserve">251,1</t>
  </si>
  <si>
    <t xml:space="preserve">126,9-</t>
  </si>
  <si>
    <t xml:space="preserve">33,6-</t>
  </si>
  <si>
    <t xml:space="preserve">        Kirchmöser</t>
  </si>
  <si>
    <t xml:space="preserve">        Lübeck</t>
  </si>
  <si>
    <t xml:space="preserve">54,4</t>
  </si>
  <si>
    <t xml:space="preserve">13,8-</t>
  </si>
  <si>
    <t xml:space="preserve">25,5-</t>
  </si>
  <si>
    <t xml:space="preserve">589,3</t>
  </si>
  <si>
    <t xml:space="preserve">675,8</t>
  </si>
  <si>
    <t xml:space="preserve">86,5+</t>
  </si>
  <si>
    <t xml:space="preserve">14,7+</t>
  </si>
  <si>
    <t xml:space="preserve">        Magdeburg</t>
  </si>
  <si>
    <t xml:space="preserve">198,2</t>
  </si>
  <si>
    <t xml:space="preserve">95,3</t>
  </si>
  <si>
    <t xml:space="preserve">101,5</t>
  </si>
  <si>
    <t xml:space="preserve">196,8</t>
  </si>
  <si>
    <t xml:space="preserve">2 883,9</t>
  </si>
  <si>
    <t xml:space="preserve">2 624,0</t>
  </si>
  <si>
    <t xml:space="preserve">259,9-</t>
  </si>
  <si>
    <t xml:space="preserve">9,0-</t>
  </si>
  <si>
    <t xml:space="preserve">        Niegripp</t>
  </si>
  <si>
    <t xml:space="preserve">17,3</t>
  </si>
  <si>
    <t xml:space="preserve">17,3-</t>
  </si>
  <si>
    <t xml:space="preserve">100,0-</t>
  </si>
  <si>
    <t xml:space="preserve">203,6</t>
  </si>
  <si>
    <t xml:space="preserve">49,6</t>
  </si>
  <si>
    <t xml:space="preserve">154,1-</t>
  </si>
  <si>
    <t xml:space="preserve">75,7-</t>
  </si>
  <si>
    <t xml:space="preserve">        Postdam</t>
  </si>
  <si>
    <t xml:space="preserve">        Riesa</t>
  </si>
  <si>
    <t xml:space="preserve">3,7-</t>
  </si>
  <si>
    <t xml:space="preserve">69,0-</t>
  </si>
  <si>
    <t xml:space="preserve">73,8</t>
  </si>
  <si>
    <t xml:space="preserve">73,9</t>
  </si>
  <si>
    <t xml:space="preserve">        Tangermünde</t>
  </si>
  <si>
    <t xml:space="preserve">        Torgau</t>
  </si>
  <si>
    <t xml:space="preserve">93,5-</t>
  </si>
  <si>
    <t xml:space="preserve">14,8</t>
  </si>
  <si>
    <t xml:space="preserve">4,2+</t>
  </si>
  <si>
    <t xml:space="preserve">39,2+</t>
  </si>
  <si>
    <t xml:space="preserve">        Wittenberge</t>
  </si>
  <si>
    <t xml:space="preserve">10,8</t>
  </si>
  <si>
    <t xml:space="preserve">32,8-</t>
  </si>
  <si>
    <t xml:space="preserve">Wesergebiet</t>
  </si>
  <si>
    <t xml:space="preserve">847,2</t>
  </si>
  <si>
    <t xml:space="preserve">329,3</t>
  </si>
  <si>
    <t xml:space="preserve">463,7</t>
  </si>
  <si>
    <t xml:space="preserve">793,0</t>
  </si>
  <si>
    <t xml:space="preserve">54,2-</t>
  </si>
  <si>
    <t xml:space="preserve">12 968,3</t>
  </si>
  <si>
    <t xml:space="preserve">12 573,2</t>
  </si>
  <si>
    <t xml:space="preserve">395,1-</t>
  </si>
  <si>
    <t xml:space="preserve">dar: Brake</t>
  </si>
  <si>
    <t xml:space="preserve">83,5</t>
  </si>
  <si>
    <t xml:space="preserve">97,4</t>
  </si>
  <si>
    <t xml:space="preserve">99,5</t>
  </si>
  <si>
    <t xml:space="preserve">16,0+</t>
  </si>
  <si>
    <t xml:space="preserve">19,2+</t>
  </si>
  <si>
    <t xml:space="preserve">1 052,5</t>
  </si>
  <si>
    <t xml:space="preserve">1 222,3</t>
  </si>
  <si>
    <t xml:space="preserve">169,8+</t>
  </si>
  <si>
    <t xml:space="preserve">16,1+</t>
  </si>
  <si>
    <t xml:space="preserve">         Bremen</t>
  </si>
  <si>
    <t xml:space="preserve">289,4</t>
  </si>
  <si>
    <t xml:space="preserve">136,8</t>
  </si>
  <si>
    <t xml:space="preserve">71,0</t>
  </si>
  <si>
    <t xml:space="preserve">207,8</t>
  </si>
  <si>
    <t xml:space="preserve">81,6-</t>
  </si>
  <si>
    <t xml:space="preserve">28,2-</t>
  </si>
  <si>
    <t xml:space="preserve">4 654,1</t>
  </si>
  <si>
    <t xml:space="preserve">4 205,8</t>
  </si>
  <si>
    <t xml:space="preserve">448,2-</t>
  </si>
  <si>
    <t xml:space="preserve">         Bremerhaven</t>
  </si>
  <si>
    <t xml:space="preserve">125,1</t>
  </si>
  <si>
    <t xml:space="preserve">55,6</t>
  </si>
  <si>
    <t xml:space="preserve">70,2</t>
  </si>
  <si>
    <t xml:space="preserve">125,8</t>
  </si>
  <si>
    <t xml:space="preserve">0,6+</t>
  </si>
  <si>
    <t xml:space="preserve">1 778,9</t>
  </si>
  <si>
    <t xml:space="preserve">1 678,1</t>
  </si>
  <si>
    <t xml:space="preserve">100,8-</t>
  </si>
  <si>
    <t xml:space="preserve">         Nordenham</t>
  </si>
  <si>
    <t xml:space="preserve">157,5</t>
  </si>
  <si>
    <t xml:space="preserve">150,2</t>
  </si>
  <si>
    <t xml:space="preserve">161,2</t>
  </si>
  <si>
    <t xml:space="preserve">3,7+</t>
  </si>
  <si>
    <t xml:space="preserve">1 979,1</t>
  </si>
  <si>
    <t xml:space="preserve">1 922,5</t>
  </si>
  <si>
    <t xml:space="preserve">56,6-</t>
  </si>
  <si>
    <t xml:space="preserve">         Oldenburg</t>
  </si>
  <si>
    <t xml:space="preserve">55,4</t>
  </si>
  <si>
    <t xml:space="preserve">47,9</t>
  </si>
  <si>
    <t xml:space="preserve">48,9</t>
  </si>
  <si>
    <t xml:space="preserve">963,9</t>
  </si>
  <si>
    <t xml:space="preserve">994,9</t>
  </si>
  <si>
    <t xml:space="preserve">31,0+</t>
  </si>
  <si>
    <t xml:space="preserve">3,2+</t>
  </si>
  <si>
    <t xml:space="preserve">Mittellandkanalgebiet</t>
  </si>
  <si>
    <t xml:space="preserve">1 127,2</t>
  </si>
  <si>
    <t xml:space="preserve">788,6</t>
  </si>
  <si>
    <t xml:space="preserve">428,6</t>
  </si>
  <si>
    <t xml:space="preserve">1 217,2</t>
  </si>
  <si>
    <t xml:space="preserve">90,0+</t>
  </si>
  <si>
    <t xml:space="preserve">8,0+</t>
  </si>
  <si>
    <t xml:space="preserve">16 345,7</t>
  </si>
  <si>
    <t xml:space="preserve">16 626,3</t>
  </si>
  <si>
    <t xml:space="preserve">280,5+</t>
  </si>
  <si>
    <t xml:space="preserve">dar: Braunschweig</t>
  </si>
  <si>
    <t xml:space="preserve">71,4</t>
  </si>
  <si>
    <t xml:space="preserve">52,9</t>
  </si>
  <si>
    <t xml:space="preserve">20,4</t>
  </si>
  <si>
    <t xml:space="preserve">73,3</t>
  </si>
  <si>
    <t xml:space="preserve">2,6+</t>
  </si>
  <si>
    <t xml:space="preserve">935,0</t>
  </si>
  <si>
    <t xml:space="preserve">808,7</t>
  </si>
  <si>
    <t xml:space="preserve">126,3-</t>
  </si>
  <si>
    <t xml:space="preserve">13,5-</t>
  </si>
  <si>
    <t xml:space="preserve">         Bülstringen</t>
  </si>
  <si>
    <t xml:space="preserve">142,3</t>
  </si>
  <si>
    <t xml:space="preserve">86,8</t>
  </si>
  <si>
    <t xml:space="preserve">1,8-</t>
  </si>
  <si>
    <t xml:space="preserve">2 253,6</t>
  </si>
  <si>
    <t xml:space="preserve">2 841,3</t>
  </si>
  <si>
    <t xml:space="preserve">587,7+</t>
  </si>
  <si>
    <t xml:space="preserve">26,1+</t>
  </si>
  <si>
    <t xml:space="preserve">         Haldensleben</t>
  </si>
  <si>
    <t xml:space="preserve">47,8</t>
  </si>
  <si>
    <t xml:space="preserve">44,3</t>
  </si>
  <si>
    <t xml:space="preserve">61,2</t>
  </si>
  <si>
    <t xml:space="preserve">13,5+</t>
  </si>
  <si>
    <t xml:space="preserve">28,2+</t>
  </si>
  <si>
    <t xml:space="preserve">689,3</t>
  </si>
  <si>
    <t xml:space="preserve">798,3</t>
  </si>
  <si>
    <t xml:space="preserve">109,0+</t>
  </si>
  <si>
    <t xml:space="preserve">15,8+</t>
  </si>
  <si>
    <t xml:space="preserve">         Hannover</t>
  </si>
  <si>
    <t xml:space="preserve">103,6</t>
  </si>
  <si>
    <t xml:space="preserve">121,3</t>
  </si>
  <si>
    <t xml:space="preserve">17,8+</t>
  </si>
  <si>
    <t xml:space="preserve">17,1+</t>
  </si>
  <si>
    <t xml:space="preserve">1 177,9</t>
  </si>
  <si>
    <t xml:space="preserve">1 153,7</t>
  </si>
  <si>
    <t xml:space="preserve">24,1-</t>
  </si>
  <si>
    <t xml:space="preserve">         Hildesheim</t>
  </si>
  <si>
    <t xml:space="preserve">42,1</t>
  </si>
  <si>
    <t xml:space="preserve">53,7</t>
  </si>
  <si>
    <t xml:space="preserve">69,0</t>
  </si>
  <si>
    <t xml:space="preserve">26,8+</t>
  </si>
  <si>
    <t xml:space="preserve">63,6+</t>
  </si>
  <si>
    <t xml:space="preserve">538,6</t>
  </si>
  <si>
    <t xml:space="preserve">571,9</t>
  </si>
  <si>
    <t xml:space="preserve">33,3+</t>
  </si>
  <si>
    <t xml:space="preserve">6,2+</t>
  </si>
  <si>
    <t xml:space="preserve">         Misburg</t>
  </si>
  <si>
    <t xml:space="preserve">25,1</t>
  </si>
  <si>
    <t xml:space="preserve">8,1+</t>
  </si>
  <si>
    <t xml:space="preserve">47,4+</t>
  </si>
  <si>
    <t xml:space="preserve">365,2</t>
  </si>
  <si>
    <t xml:space="preserve">81,8+</t>
  </si>
  <si>
    <t xml:space="preserve">28,9+</t>
  </si>
  <si>
    <t xml:space="preserve">         Osnabrück</t>
  </si>
  <si>
    <t xml:space="preserve">41,0</t>
  </si>
  <si>
    <t xml:space="preserve">19,3-</t>
  </si>
  <si>
    <t xml:space="preserve">46,9-</t>
  </si>
  <si>
    <t xml:space="preserve">496,1</t>
  </si>
  <si>
    <t xml:space="preserve">572,6</t>
  </si>
  <si>
    <t xml:space="preserve">76,5+</t>
  </si>
  <si>
    <t xml:space="preserve">15,4+</t>
  </si>
  <si>
    <t xml:space="preserve">         Peine</t>
  </si>
  <si>
    <t xml:space="preserve">7,9</t>
  </si>
  <si>
    <t xml:space="preserve">330,9</t>
  </si>
  <si>
    <t xml:space="preserve">251,4</t>
  </si>
  <si>
    <t xml:space="preserve">79,5-</t>
  </si>
  <si>
    <t xml:space="preserve">24,0-</t>
  </si>
  <si>
    <t xml:space="preserve">         Salzgitter</t>
  </si>
  <si>
    <t xml:space="preserve">184,0</t>
  </si>
  <si>
    <t xml:space="preserve">115,6</t>
  </si>
  <si>
    <t xml:space="preserve">171,3</t>
  </si>
  <si>
    <t xml:space="preserve">12,8-</t>
  </si>
  <si>
    <t xml:space="preserve">2 623,1</t>
  </si>
  <si>
    <t xml:space="preserve">2 590,6</t>
  </si>
  <si>
    <t xml:space="preserve">32,5-</t>
  </si>
  <si>
    <t xml:space="preserve">Westdeutsches Kanalgebiet</t>
  </si>
  <si>
    <t xml:space="preserve">2 839,1</t>
  </si>
  <si>
    <t xml:space="preserve">1 585,9</t>
  </si>
  <si>
    <t xml:space="preserve">934,3</t>
  </si>
  <si>
    <t xml:space="preserve">2 520,2</t>
  </si>
  <si>
    <t xml:space="preserve">318,9-</t>
  </si>
  <si>
    <t xml:space="preserve">11,2-</t>
  </si>
  <si>
    <t xml:space="preserve">37 252,5</t>
  </si>
  <si>
    <t xml:space="preserve">34 957,9</t>
  </si>
  <si>
    <t xml:space="preserve">2 294,6-</t>
  </si>
  <si>
    <t xml:space="preserve">6,2-</t>
  </si>
  <si>
    <t xml:space="preserve">dar: Bottrop</t>
  </si>
  <si>
    <t xml:space="preserve">53,4</t>
  </si>
  <si>
    <t xml:space="preserve">933,2</t>
  </si>
  <si>
    <t xml:space="preserve">899,8</t>
  </si>
  <si>
    <t xml:space="preserve">33,5-</t>
  </si>
  <si>
    <t xml:space="preserve">         Castrop-Rauxel</t>
  </si>
  <si>
    <t xml:space="preserve">48,5</t>
  </si>
  <si>
    <t xml:space="preserve">4,3</t>
  </si>
  <si>
    <t xml:space="preserve">25,0</t>
  </si>
  <si>
    <t xml:space="preserve">29,3</t>
  </si>
  <si>
    <t xml:space="preserve">19,2-</t>
  </si>
  <si>
    <t xml:space="preserve">39,6-</t>
  </si>
  <si>
    <t xml:space="preserve">652,7</t>
  </si>
  <si>
    <t xml:space="preserve">616,9</t>
  </si>
  <si>
    <t xml:space="preserve">35,8-</t>
  </si>
  <si>
    <t xml:space="preserve">5,5-</t>
  </si>
  <si>
    <t xml:space="preserve">         Dorsten</t>
  </si>
  <si>
    <t xml:space="preserve">39,7</t>
  </si>
  <si>
    <t xml:space="preserve">7,2</t>
  </si>
  <si>
    <t xml:space="preserve">27,7</t>
  </si>
  <si>
    <t xml:space="preserve">12,0-</t>
  </si>
  <si>
    <t xml:space="preserve">30,3-</t>
  </si>
  <si>
    <t xml:space="preserve">392,3</t>
  </si>
  <si>
    <t xml:space="preserve">376,5</t>
  </si>
  <si>
    <t xml:space="preserve">15,8-</t>
  </si>
  <si>
    <t xml:space="preserve">         Dortmund</t>
  </si>
  <si>
    <t xml:space="preserve">167,9</t>
  </si>
  <si>
    <t xml:space="preserve">66,0</t>
  </si>
  <si>
    <t xml:space="preserve">32,1</t>
  </si>
  <si>
    <t xml:space="preserve">98,0</t>
  </si>
  <si>
    <t xml:space="preserve">69,9-</t>
  </si>
  <si>
    <t xml:space="preserve">41,6-</t>
  </si>
  <si>
    <t xml:space="preserve">2 530,0</t>
  </si>
  <si>
    <t xml:space="preserve">2 167,8</t>
  </si>
  <si>
    <t xml:space="preserve">362,1-</t>
  </si>
  <si>
    <t xml:space="preserve">14,3-</t>
  </si>
  <si>
    <t xml:space="preserve">         Emden</t>
  </si>
  <si>
    <t xml:space="preserve">157,1</t>
  </si>
  <si>
    <t xml:space="preserve">62,9</t>
  </si>
  <si>
    <t xml:space="preserve">131,9</t>
  </si>
  <si>
    <t xml:space="preserve">25,3-</t>
  </si>
  <si>
    <t xml:space="preserve">2 079,4</t>
  </si>
  <si>
    <t xml:space="preserve">2 080,2</t>
  </si>
  <si>
    <t xml:space="preserve">0,8+</t>
  </si>
  <si>
    <t xml:space="preserve">         Essen</t>
  </si>
  <si>
    <t xml:space="preserve">182,5</t>
  </si>
  <si>
    <t xml:space="preserve">74,4</t>
  </si>
  <si>
    <t xml:space="preserve">67,0</t>
  </si>
  <si>
    <t xml:space="preserve">41,0-</t>
  </si>
  <si>
    <t xml:space="preserve">22,5-</t>
  </si>
  <si>
    <t xml:space="preserve">2 417,1</t>
  </si>
  <si>
    <t xml:space="preserve">1 606,9</t>
  </si>
  <si>
    <t xml:space="preserve">810,2-</t>
  </si>
  <si>
    <t xml:space="preserve">         Gelsenkirchen</t>
  </si>
  <si>
    <t xml:space="preserve">348,5</t>
  </si>
  <si>
    <t xml:space="preserve">206,6</t>
  </si>
  <si>
    <t xml:space="preserve">288,3</t>
  </si>
  <si>
    <t xml:space="preserve">60,2-</t>
  </si>
  <si>
    <t xml:space="preserve">3 656,4</t>
  </si>
  <si>
    <t xml:space="preserve">3 432,9</t>
  </si>
  <si>
    <t xml:space="preserve">223,5-</t>
  </si>
  <si>
    <t xml:space="preserve">         Hamm</t>
  </si>
  <si>
    <t xml:space="preserve">213,6</t>
  </si>
  <si>
    <t xml:space="preserve">35,8</t>
  </si>
  <si>
    <t xml:space="preserve">32,8+</t>
  </si>
  <si>
    <t xml:space="preserve">3 042,7</t>
  </si>
  <si>
    <t xml:space="preserve">3 131,1</t>
  </si>
  <si>
    <t xml:space="preserve">88,4+</t>
  </si>
  <si>
    <t xml:space="preserve">2,9+</t>
  </si>
  <si>
    <t xml:space="preserve">         Herne</t>
  </si>
  <si>
    <t xml:space="preserve">89,9</t>
  </si>
  <si>
    <t xml:space="preserve">26,2+</t>
  </si>
  <si>
    <t xml:space="preserve">41,0+</t>
  </si>
  <si>
    <t xml:space="preserve">939,3</t>
  </si>
  <si>
    <t xml:space="preserve">1 081,6</t>
  </si>
  <si>
    <t xml:space="preserve">142,3+</t>
  </si>
  <si>
    <t xml:space="preserve">15,1+</t>
  </si>
  <si>
    <t xml:space="preserve">         Leer</t>
  </si>
  <si>
    <t xml:space="preserve">31,1</t>
  </si>
  <si>
    <t xml:space="preserve">13,2</t>
  </si>
  <si>
    <t xml:space="preserve">28,8</t>
  </si>
  <si>
    <t xml:space="preserve">2,2-</t>
  </si>
  <si>
    <t xml:space="preserve">7,2-</t>
  </si>
  <si>
    <t xml:space="preserve">427,8</t>
  </si>
  <si>
    <t xml:space="preserve">424,7</t>
  </si>
  <si>
    <t xml:space="preserve">         Lünen</t>
  </si>
  <si>
    <t xml:space="preserve">73,1</t>
  </si>
  <si>
    <t xml:space="preserve">86,3</t>
  </si>
  <si>
    <t xml:space="preserve">21,0</t>
  </si>
  <si>
    <t xml:space="preserve">34,1+</t>
  </si>
  <si>
    <t xml:space="preserve">46,7+</t>
  </si>
  <si>
    <t xml:space="preserve">1 236,9</t>
  </si>
  <si>
    <t xml:space="preserve">1 445,9</t>
  </si>
  <si>
    <t xml:space="preserve">209,0+</t>
  </si>
  <si>
    <t xml:space="preserve">16,9+</t>
  </si>
  <si>
    <t xml:space="preserve">         Marl</t>
  </si>
  <si>
    <t xml:space="preserve">362,2</t>
  </si>
  <si>
    <t xml:space="preserve">165,1</t>
  </si>
  <si>
    <t xml:space="preserve">80,8</t>
  </si>
  <si>
    <t xml:space="preserve">116,4-</t>
  </si>
  <si>
    <t xml:space="preserve">32,1-</t>
  </si>
  <si>
    <t xml:space="preserve">4 030,3</t>
  </si>
  <si>
    <t xml:space="preserve">4 086,4</t>
  </si>
  <si>
    <t xml:space="preserve">56,2+</t>
  </si>
  <si>
    <t xml:space="preserve">         Mülheim/Ruhr</t>
  </si>
  <si>
    <t xml:space="preserve">54,1</t>
  </si>
  <si>
    <t xml:space="preserve">21,5</t>
  </si>
  <si>
    <t xml:space="preserve">51,6</t>
  </si>
  <si>
    <t xml:space="preserve">812,4</t>
  </si>
  <si>
    <t xml:space="preserve">18,6-</t>
  </si>
  <si>
    <t xml:space="preserve">         Münster</t>
  </si>
  <si>
    <t xml:space="preserve">57,6</t>
  </si>
  <si>
    <t xml:space="preserve">8,8+</t>
  </si>
  <si>
    <t xml:space="preserve">15,3+</t>
  </si>
  <si>
    <t xml:space="preserve">818,6</t>
  </si>
  <si>
    <t xml:space="preserve">830,5</t>
  </si>
  <si>
    <t xml:space="preserve">11,9+</t>
  </si>
  <si>
    <t xml:space="preserve">         Rhein-Lippe-Hafen</t>
  </si>
  <si>
    <t xml:space="preserve">81,9</t>
  </si>
  <si>
    <t xml:space="preserve">87,0</t>
  </si>
  <si>
    <t xml:space="preserve">13,6+</t>
  </si>
  <si>
    <t xml:space="preserve">18,5+</t>
  </si>
  <si>
    <t xml:space="preserve">813,6</t>
  </si>
  <si>
    <t xml:space="preserve">1 133,7</t>
  </si>
  <si>
    <t xml:space="preserve">320,2+</t>
  </si>
  <si>
    <t xml:space="preserve">39,4+</t>
  </si>
  <si>
    <t xml:space="preserve">         Wanne-Eickel</t>
  </si>
  <si>
    <t xml:space="preserve">16,5</t>
  </si>
  <si>
    <t xml:space="preserve">42,3</t>
  </si>
  <si>
    <t xml:space="preserve">51,1</t>
  </si>
  <si>
    <t xml:space="preserve">34,6+</t>
  </si>
  <si>
    <t xml:space="preserve">256,7</t>
  </si>
  <si>
    <t xml:space="preserve">298,4</t>
  </si>
  <si>
    <t xml:space="preserve">41,7+</t>
  </si>
  <si>
    <t xml:space="preserve">16,2+</t>
  </si>
  <si>
    <t xml:space="preserve">Rheingebiet</t>
  </si>
  <si>
    <t xml:space="preserve">14 147,4</t>
  </si>
  <si>
    <t xml:space="preserve">7 964,1</t>
  </si>
  <si>
    <t xml:space="preserve">4 591,7</t>
  </si>
  <si>
    <t xml:space="preserve">12 555,8</t>
  </si>
  <si>
    <t xml:space="preserve">1 591,6-</t>
  </si>
  <si>
    <t xml:space="preserve">11,3-</t>
  </si>
  <si>
    <t xml:space="preserve">184 021,8</t>
  </si>
  <si>
    <t xml:space="preserve">181 437,7</t>
  </si>
  <si>
    <t xml:space="preserve">2 584,1-</t>
  </si>
  <si>
    <t xml:space="preserve">dar: Andernach</t>
  </si>
  <si>
    <t xml:space="preserve">184,4</t>
  </si>
  <si>
    <t xml:space="preserve">80,4</t>
  </si>
  <si>
    <t xml:space="preserve">94,9</t>
  </si>
  <si>
    <t xml:space="preserve">175,3</t>
  </si>
  <si>
    <t xml:space="preserve">9,1-</t>
  </si>
  <si>
    <t xml:space="preserve">2 646,7</t>
  </si>
  <si>
    <t xml:space="preserve">2 753,4</t>
  </si>
  <si>
    <t xml:space="preserve">106,6+</t>
  </si>
  <si>
    <t xml:space="preserve">4,0+</t>
  </si>
  <si>
    <t xml:space="preserve">         Aschaffenburg</t>
  </si>
  <si>
    <t xml:space="preserve">71,3</t>
  </si>
  <si>
    <t xml:space="preserve">10,1+</t>
  </si>
  <si>
    <t xml:space="preserve">16,5+</t>
  </si>
  <si>
    <t xml:space="preserve">808,5</t>
  </si>
  <si>
    <t xml:space="preserve">910,7</t>
  </si>
  <si>
    <t xml:space="preserve">102,2+</t>
  </si>
  <si>
    <t xml:space="preserve">12,6+</t>
  </si>
  <si>
    <t xml:space="preserve">         Bingen</t>
  </si>
  <si>
    <t xml:space="preserve">         Breisach</t>
  </si>
  <si>
    <t xml:space="preserve">65,7</t>
  </si>
  <si>
    <t xml:space="preserve">18,7</t>
  </si>
  <si>
    <t xml:space="preserve">62,8</t>
  </si>
  <si>
    <t xml:space="preserve">4,4-</t>
  </si>
  <si>
    <t xml:space="preserve">842,2</t>
  </si>
  <si>
    <t xml:space="preserve">835,8</t>
  </si>
  <si>
    <t xml:space="preserve">         Brohl</t>
  </si>
  <si>
    <t xml:space="preserve">         Düsseldorf</t>
  </si>
  <si>
    <t xml:space="preserve">215,8</t>
  </si>
  <si>
    <t xml:space="preserve">147,6</t>
  </si>
  <si>
    <t xml:space="preserve">63,6</t>
  </si>
  <si>
    <t xml:space="preserve">211,2</t>
  </si>
  <si>
    <t xml:space="preserve">2 621,3</t>
  </si>
  <si>
    <t xml:space="preserve">2 444,6</t>
  </si>
  <si>
    <t xml:space="preserve">176,7-</t>
  </si>
  <si>
    <t xml:space="preserve">         Duisburger Häfen</t>
  </si>
  <si>
    <t xml:space="preserve">4 593,5</t>
  </si>
  <si>
    <t xml:space="preserve">2 964,0</t>
  </si>
  <si>
    <t xml:space="preserve">570,3</t>
  </si>
  <si>
    <t xml:space="preserve">3 534,3</t>
  </si>
  <si>
    <t xml:space="preserve">1 059,2-</t>
  </si>
  <si>
    <t xml:space="preserve">23,1-</t>
  </si>
  <si>
    <t xml:space="preserve">53 394,8</t>
  </si>
  <si>
    <t xml:space="preserve">51 353,0</t>
  </si>
  <si>
    <t xml:space="preserve">2 041,8-</t>
  </si>
  <si>
    <t xml:space="preserve">- 15 -</t>
  </si>
  <si>
    <t xml:space="preserve">noch: Rheingebiet</t>
  </si>
  <si>
    <t xml:space="preserve">         Emmerich</t>
  </si>
  <si>
    <t xml:space="preserve">35,3</t>
  </si>
  <si>
    <t xml:space="preserve">1 410,9</t>
  </si>
  <si>
    <t xml:space="preserve">1 343,8</t>
  </si>
  <si>
    <t xml:space="preserve">67,1-</t>
  </si>
  <si>
    <t xml:space="preserve">         Frankfurt/Main</t>
  </si>
  <si>
    <t xml:space="preserve">311,9</t>
  </si>
  <si>
    <t xml:space="preserve">232,5</t>
  </si>
  <si>
    <t xml:space="preserve">51,5</t>
  </si>
  <si>
    <t xml:space="preserve">284,0</t>
  </si>
  <si>
    <t xml:space="preserve">27,8-</t>
  </si>
  <si>
    <t xml:space="preserve">3 845,8</t>
  </si>
  <si>
    <t xml:space="preserve">3 780,4</t>
  </si>
  <si>
    <t xml:space="preserve">65,4-</t>
  </si>
  <si>
    <t xml:space="preserve">         Gernsheim</t>
  </si>
  <si>
    <t xml:space="preserve">47,7</t>
  </si>
  <si>
    <t xml:space="preserve">32,0</t>
  </si>
  <si>
    <t xml:space="preserve">42,7</t>
  </si>
  <si>
    <t xml:space="preserve">10,6-</t>
  </si>
  <si>
    <t xml:space="preserve">763,7</t>
  </si>
  <si>
    <t xml:space="preserve">709,5</t>
  </si>
  <si>
    <t xml:space="preserve">54,1-</t>
  </si>
  <si>
    <t xml:space="preserve">7,1-</t>
  </si>
  <si>
    <t xml:space="preserve">         Gustavsburg</t>
  </si>
  <si>
    <t xml:space="preserve">26,2</t>
  </si>
  <si>
    <t xml:space="preserve">277,2</t>
  </si>
  <si>
    <t xml:space="preserve">339,6</t>
  </si>
  <si>
    <t xml:space="preserve">62,5+</t>
  </si>
  <si>
    <t xml:space="preserve">22,5+</t>
  </si>
  <si>
    <t xml:space="preserve">         Hanau</t>
  </si>
  <si>
    <t xml:space="preserve">127,3</t>
  </si>
  <si>
    <t xml:space="preserve">53,2</t>
  </si>
  <si>
    <t xml:space="preserve">127,7</t>
  </si>
  <si>
    <t xml:space="preserve">0,4+</t>
  </si>
  <si>
    <t xml:space="preserve">1 559,5</t>
  </si>
  <si>
    <t xml:space="preserve">1 835,0</t>
  </si>
  <si>
    <t xml:space="preserve">275,5+</t>
  </si>
  <si>
    <t xml:space="preserve">17,7+</t>
  </si>
  <si>
    <t xml:space="preserve">         Heilbronn</t>
  </si>
  <si>
    <t xml:space="preserve">291,0</t>
  </si>
  <si>
    <t xml:space="preserve">172,1</t>
  </si>
  <si>
    <t xml:space="preserve">154,5</t>
  </si>
  <si>
    <t xml:space="preserve">35,7+</t>
  </si>
  <si>
    <t xml:space="preserve">12,3+</t>
  </si>
  <si>
    <t xml:space="preserve">3 800,0</t>
  </si>
  <si>
    <t xml:space="preserve">3 930,1</t>
  </si>
  <si>
    <t xml:space="preserve">130,1+</t>
  </si>
  <si>
    <t xml:space="preserve">3,4+</t>
  </si>
  <si>
    <t xml:space="preserve">         Karlsruhe</t>
  </si>
  <si>
    <t xml:space="preserve">516,9</t>
  </si>
  <si>
    <t xml:space="preserve">213,9</t>
  </si>
  <si>
    <t xml:space="preserve">247,3</t>
  </si>
  <si>
    <t xml:space="preserve">461,2</t>
  </si>
  <si>
    <t xml:space="preserve">55,7-</t>
  </si>
  <si>
    <t xml:space="preserve">10,8-</t>
  </si>
  <si>
    <t xml:space="preserve">6 384,9</t>
  </si>
  <si>
    <t xml:space="preserve">6 474,5</t>
  </si>
  <si>
    <t xml:space="preserve">89,6+</t>
  </si>
  <si>
    <t xml:space="preserve">         Kehl</t>
  </si>
  <si>
    <t xml:space="preserve">244,7</t>
  </si>
  <si>
    <t xml:space="preserve">181,5</t>
  </si>
  <si>
    <t xml:space="preserve">54,6</t>
  </si>
  <si>
    <t xml:space="preserve">236,1</t>
  </si>
  <si>
    <t xml:space="preserve">3 339,3</t>
  </si>
  <si>
    <t xml:space="preserve">3 579,6</t>
  </si>
  <si>
    <t xml:space="preserve">240,3+</t>
  </si>
  <si>
    <t xml:space="preserve">7,2+</t>
  </si>
  <si>
    <t xml:space="preserve">         Koblenz</t>
  </si>
  <si>
    <t xml:space="preserve">82,0</t>
  </si>
  <si>
    <t xml:space="preserve">63,2</t>
  </si>
  <si>
    <t xml:space="preserve">19,0</t>
  </si>
  <si>
    <t xml:space="preserve">82,2</t>
  </si>
  <si>
    <t xml:space="preserve">1 011,9</t>
  </si>
  <si>
    <t xml:space="preserve">1 007,4</t>
  </si>
  <si>
    <t xml:space="preserve">         Köln</t>
  </si>
  <si>
    <t xml:space="preserve">1 239,4</t>
  </si>
  <si>
    <t xml:space="preserve">490,2</t>
  </si>
  <si>
    <t xml:space="preserve">489,6</t>
  </si>
  <si>
    <t xml:space="preserve">979,8</t>
  </si>
  <si>
    <t xml:space="preserve">259,6-</t>
  </si>
  <si>
    <t xml:space="preserve">20,9-</t>
  </si>
  <si>
    <t xml:space="preserve">15 947,5</t>
  </si>
  <si>
    <t xml:space="preserve">14 754,5</t>
  </si>
  <si>
    <t xml:space="preserve">1 193,0-</t>
  </si>
  <si>
    <t xml:space="preserve">         Krefeld-Uerdingen</t>
  </si>
  <si>
    <t xml:space="preserve">253,5</t>
  </si>
  <si>
    <t xml:space="preserve">127,1</t>
  </si>
  <si>
    <t xml:space="preserve">168,2</t>
  </si>
  <si>
    <t xml:space="preserve">85,3-</t>
  </si>
  <si>
    <t xml:space="preserve">33,7-</t>
  </si>
  <si>
    <t xml:space="preserve">3 475,0</t>
  </si>
  <si>
    <t xml:space="preserve">3 458,8</t>
  </si>
  <si>
    <t xml:space="preserve">16,2-</t>
  </si>
  <si>
    <t xml:space="preserve">         Lahnstein</t>
  </si>
  <si>
    <t xml:space="preserve">5,2+</t>
  </si>
  <si>
    <t xml:space="preserve">60,4+</t>
  </si>
  <si>
    <t xml:space="preserve">209,2</t>
  </si>
  <si>
    <t xml:space="preserve">272,6</t>
  </si>
  <si>
    <t xml:space="preserve">63,4+</t>
  </si>
  <si>
    <t xml:space="preserve">         Leverkusen</t>
  </si>
  <si>
    <t xml:space="preserve">202,4</t>
  </si>
  <si>
    <t xml:space="preserve">136,7</t>
  </si>
  <si>
    <t xml:space="preserve">32,9</t>
  </si>
  <si>
    <t xml:space="preserve">169,6</t>
  </si>
  <si>
    <t xml:space="preserve">2 367,7</t>
  </si>
  <si>
    <t xml:space="preserve">2 399,1</t>
  </si>
  <si>
    <t xml:space="preserve">31,4+</t>
  </si>
  <si>
    <t xml:space="preserve">         Ludwigshafen</t>
  </si>
  <si>
    <t xml:space="preserve">699,4</t>
  </si>
  <si>
    <t xml:space="preserve">319,2</t>
  </si>
  <si>
    <t xml:space="preserve">96,1</t>
  </si>
  <si>
    <t xml:space="preserve">415,3</t>
  </si>
  <si>
    <t xml:space="preserve">284,1-</t>
  </si>
  <si>
    <t xml:space="preserve">40,6-</t>
  </si>
  <si>
    <t xml:space="preserve">7 983,7</t>
  </si>
  <si>
    <t xml:space="preserve">7 581,4</t>
  </si>
  <si>
    <t xml:space="preserve">402,3-</t>
  </si>
  <si>
    <t xml:space="preserve">         Mainz</t>
  </si>
  <si>
    <t xml:space="preserve">153,4</t>
  </si>
  <si>
    <t xml:space="preserve">96,7</t>
  </si>
  <si>
    <t xml:space="preserve">250,1</t>
  </si>
  <si>
    <t xml:space="preserve">62,8+</t>
  </si>
  <si>
    <t xml:space="preserve">33,5+</t>
  </si>
  <si>
    <t xml:space="preserve">2 740,5</t>
  </si>
  <si>
    <t xml:space="preserve">3 102,0</t>
  </si>
  <si>
    <t xml:space="preserve">361,5+</t>
  </si>
  <si>
    <t xml:space="preserve">13,2+</t>
  </si>
  <si>
    <t xml:space="preserve">         Mannheim</t>
  </si>
  <si>
    <t xml:space="preserve">689,4</t>
  </si>
  <si>
    <t xml:space="preserve">544,6</t>
  </si>
  <si>
    <t xml:space="preserve">176,6</t>
  </si>
  <si>
    <t xml:space="preserve">721,3</t>
  </si>
  <si>
    <t xml:space="preserve">31,9+</t>
  </si>
  <si>
    <t xml:space="preserve">4,6+</t>
  </si>
  <si>
    <t xml:space="preserve">8 352,4</t>
  </si>
  <si>
    <t xml:space="preserve">8 745,0</t>
  </si>
  <si>
    <t xml:space="preserve">392,7+</t>
  </si>
  <si>
    <t xml:space="preserve">4,7+</t>
  </si>
  <si>
    <t xml:space="preserve">         Neuss</t>
  </si>
  <si>
    <t xml:space="preserve">551,0</t>
  </si>
  <si>
    <t xml:space="preserve">324,1</t>
  </si>
  <si>
    <t xml:space="preserve">189,4</t>
  </si>
  <si>
    <t xml:space="preserve">513,5</t>
  </si>
  <si>
    <t xml:space="preserve">37,5-</t>
  </si>
  <si>
    <t xml:space="preserve">6,8-</t>
  </si>
  <si>
    <t xml:space="preserve">7 193,3</t>
  </si>
  <si>
    <t xml:space="preserve">7 390,8</t>
  </si>
  <si>
    <t xml:space="preserve">197,5+</t>
  </si>
  <si>
    <t xml:space="preserve">2,7+</t>
  </si>
  <si>
    <t xml:space="preserve">         Neuwied</t>
  </si>
  <si>
    <t xml:space="preserve">7,3+</t>
  </si>
  <si>
    <t xml:space="preserve">52,0+</t>
  </si>
  <si>
    <t xml:space="preserve">258,3</t>
  </si>
  <si>
    <t xml:space="preserve">227,5</t>
  </si>
  <si>
    <t xml:space="preserve">30,8-</t>
  </si>
  <si>
    <t xml:space="preserve">11,9-</t>
  </si>
  <si>
    <t xml:space="preserve">         Offenbach</t>
  </si>
  <si>
    <t xml:space="preserve">19,5</t>
  </si>
  <si>
    <t xml:space="preserve">23,4</t>
  </si>
  <si>
    <t xml:space="preserve">3,9+</t>
  </si>
  <si>
    <t xml:space="preserve">19,9+</t>
  </si>
  <si>
    <t xml:space="preserve">272,7</t>
  </si>
  <si>
    <t xml:space="preserve">20,6+</t>
  </si>
  <si>
    <t xml:space="preserve">8,2+</t>
  </si>
  <si>
    <t xml:space="preserve">         Orsoy</t>
  </si>
  <si>
    <t xml:space="preserve">173,5</t>
  </si>
  <si>
    <t xml:space="preserve">184,1</t>
  </si>
  <si>
    <t xml:space="preserve">1 998,3</t>
  </si>
  <si>
    <t xml:space="preserve">2 270,0</t>
  </si>
  <si>
    <t xml:space="preserve">271,6+</t>
  </si>
  <si>
    <t xml:space="preserve">         Rheinberg-Ossenberg</t>
  </si>
  <si>
    <t xml:space="preserve">20,3</t>
  </si>
  <si>
    <t xml:space="preserve">91,7</t>
  </si>
  <si>
    <t xml:space="preserve">34,4+</t>
  </si>
  <si>
    <t xml:space="preserve">60,1+</t>
  </si>
  <si>
    <t xml:space="preserve">609,9</t>
  </si>
  <si>
    <t xml:space="preserve">792,4</t>
  </si>
  <si>
    <t xml:space="preserve">182,6+</t>
  </si>
  <si>
    <t xml:space="preserve">29,9+</t>
  </si>
  <si>
    <t xml:space="preserve">         Saarlouis-Dillingen</t>
  </si>
  <si>
    <t xml:space="preserve">241,8</t>
  </si>
  <si>
    <t xml:space="preserve">155,4</t>
  </si>
  <si>
    <t xml:space="preserve">100,0</t>
  </si>
  <si>
    <t xml:space="preserve">255,4</t>
  </si>
  <si>
    <t xml:space="preserve">13,7+</t>
  </si>
  <si>
    <t xml:space="preserve">5,6+</t>
  </si>
  <si>
    <t xml:space="preserve">3 604,4</t>
  </si>
  <si>
    <t xml:space="preserve">3 612,3</t>
  </si>
  <si>
    <t xml:space="preserve">         Schweinfurt</t>
  </si>
  <si>
    <t xml:space="preserve">24,3</t>
  </si>
  <si>
    <t xml:space="preserve">37,5</t>
  </si>
  <si>
    <t xml:space="preserve">54,3+</t>
  </si>
  <si>
    <t xml:space="preserve">319,5</t>
  </si>
  <si>
    <t xml:space="preserve">342,7</t>
  </si>
  <si>
    <t xml:space="preserve">23,2+</t>
  </si>
  <si>
    <t xml:space="preserve">         Speyer</t>
  </si>
  <si>
    <t xml:space="preserve">51,3</t>
  </si>
  <si>
    <t xml:space="preserve">13,4</t>
  </si>
  <si>
    <t xml:space="preserve">64,7</t>
  </si>
  <si>
    <t xml:space="preserve">24,4+</t>
  </si>
  <si>
    <t xml:space="preserve">60,6+</t>
  </si>
  <si>
    <t xml:space="preserve">703,7</t>
  </si>
  <si>
    <t xml:space="preserve">719,0</t>
  </si>
  <si>
    <t xml:space="preserve">         Stuttgart</t>
  </si>
  <si>
    <t xml:space="preserve">43,6</t>
  </si>
  <si>
    <t xml:space="preserve">1 096,5</t>
  </si>
  <si>
    <t xml:space="preserve">1 076,2</t>
  </si>
  <si>
    <t xml:space="preserve">20,3-</t>
  </si>
  <si>
    <t xml:space="preserve">         Weil</t>
  </si>
  <si>
    <t xml:space="preserve">30,2</t>
  </si>
  <si>
    <t xml:space="preserve">18,3</t>
  </si>
  <si>
    <t xml:space="preserve">31,0</t>
  </si>
  <si>
    <t xml:space="preserve">0,9+</t>
  </si>
  <si>
    <t xml:space="preserve">569,3</t>
  </si>
  <si>
    <t xml:space="preserve">579,4</t>
  </si>
  <si>
    <t xml:space="preserve">1,8+</t>
  </si>
  <si>
    <t xml:space="preserve">         Wesel</t>
  </si>
  <si>
    <t xml:space="preserve">79,0</t>
  </si>
  <si>
    <t xml:space="preserve">39,8</t>
  </si>
  <si>
    <t xml:space="preserve">56,8</t>
  </si>
  <si>
    <t xml:space="preserve">22,2-</t>
  </si>
  <si>
    <t xml:space="preserve">1 130,7</t>
  </si>
  <si>
    <t xml:space="preserve">1 187,1</t>
  </si>
  <si>
    <t xml:space="preserve">56,4+</t>
  </si>
  <si>
    <t xml:space="preserve">5,0+</t>
  </si>
  <si>
    <t xml:space="preserve">         Wesseling</t>
  </si>
  <si>
    <t xml:space="preserve">282,3</t>
  </si>
  <si>
    <t xml:space="preserve">295,3</t>
  </si>
  <si>
    <t xml:space="preserve">295,3+</t>
  </si>
  <si>
    <t xml:space="preserve">2 342,6</t>
  </si>
  <si>
    <t xml:space="preserve">2 618,6</t>
  </si>
  <si>
    <t xml:space="preserve">276,0+</t>
  </si>
  <si>
    <t xml:space="preserve">11,8+</t>
  </si>
  <si>
    <t xml:space="preserve">         Wiesbaden</t>
  </si>
  <si>
    <t xml:space="preserve">39,9</t>
  </si>
  <si>
    <t xml:space="preserve">33,9-</t>
  </si>
  <si>
    <t xml:space="preserve">609,2</t>
  </si>
  <si>
    <t xml:space="preserve">623,8</t>
  </si>
  <si>
    <t xml:space="preserve">14,5+</t>
  </si>
  <si>
    <t xml:space="preserve">         Worms</t>
  </si>
  <si>
    <t xml:space="preserve">96,0</t>
  </si>
  <si>
    <t xml:space="preserve">33,2</t>
  </si>
  <si>
    <t xml:space="preserve">87,6</t>
  </si>
  <si>
    <t xml:space="preserve">1 246,6</t>
  </si>
  <si>
    <t xml:space="preserve">1 308,5</t>
  </si>
  <si>
    <t xml:space="preserve">61,9+</t>
  </si>
  <si>
    <t xml:space="preserve">         Würzburg</t>
  </si>
  <si>
    <t xml:space="preserve">32,5</t>
  </si>
  <si>
    <t xml:space="preserve">26,0</t>
  </si>
  <si>
    <t xml:space="preserve">348,8</t>
  </si>
  <si>
    <t xml:space="preserve">383,8</t>
  </si>
  <si>
    <t xml:space="preserve">35,0+</t>
  </si>
  <si>
    <t xml:space="preserve">10,0+</t>
  </si>
  <si>
    <t xml:space="preserve">Donaugebiet</t>
  </si>
  <si>
    <t xml:space="preserve">334,0</t>
  </si>
  <si>
    <t xml:space="preserve">249,4</t>
  </si>
  <si>
    <t xml:space="preserve">137,7</t>
  </si>
  <si>
    <t xml:space="preserve">387,0</t>
  </si>
  <si>
    <t xml:space="preserve">53,0+</t>
  </si>
  <si>
    <t xml:space="preserve">15,9+</t>
  </si>
  <si>
    <t xml:space="preserve">5 288,9</t>
  </si>
  <si>
    <t xml:space="preserve">5 508,4</t>
  </si>
  <si>
    <t xml:space="preserve">219,5+</t>
  </si>
  <si>
    <t xml:space="preserve">4,1+</t>
  </si>
  <si>
    <t xml:space="preserve">dar: Bamberg</t>
  </si>
  <si>
    <t xml:space="preserve">35,4</t>
  </si>
  <si>
    <t xml:space="preserve">11,3</t>
  </si>
  <si>
    <t xml:space="preserve">18,2-</t>
  </si>
  <si>
    <t xml:space="preserve">51,3-</t>
  </si>
  <si>
    <t xml:space="preserve">361,8</t>
  </si>
  <si>
    <t xml:space="preserve">23,5-</t>
  </si>
  <si>
    <t xml:space="preserve">         Nürnberg</t>
  </si>
  <si>
    <t xml:space="preserve">30,0</t>
  </si>
  <si>
    <t xml:space="preserve">24,6</t>
  </si>
  <si>
    <t xml:space="preserve">16,6+</t>
  </si>
  <si>
    <t xml:space="preserve">453,9</t>
  </si>
  <si>
    <t xml:space="preserve">517,0</t>
  </si>
  <si>
    <t xml:space="preserve">63,1+</t>
  </si>
  <si>
    <t xml:space="preserve">13,9+</t>
  </si>
  <si>
    <t xml:space="preserve">         Regensburg</t>
  </si>
  <si>
    <t xml:space="preserve">113,9</t>
  </si>
  <si>
    <t xml:space="preserve">127,9</t>
  </si>
  <si>
    <t xml:space="preserve">211,4</t>
  </si>
  <si>
    <t xml:space="preserve">97,5+</t>
  </si>
  <si>
    <t xml:space="preserve">85,6+</t>
  </si>
  <si>
    <t xml:space="preserve">2 277,5</t>
  </si>
  <si>
    <t xml:space="preserve">2 505,4</t>
  </si>
  <si>
    <t xml:space="preserve">227,8+</t>
  </si>
  <si>
    <t xml:space="preserve">Gebiet Berlin</t>
  </si>
  <si>
    <t xml:space="preserve">343,1</t>
  </si>
  <si>
    <t xml:space="preserve">340,6</t>
  </si>
  <si>
    <t xml:space="preserve">350,8</t>
  </si>
  <si>
    <t xml:space="preserve">7,7+</t>
  </si>
  <si>
    <t xml:space="preserve">3 680,9</t>
  </si>
  <si>
    <t xml:space="preserve">3 742,1</t>
  </si>
  <si>
    <t xml:space="preserve">61,2+</t>
  </si>
  <si>
    <t xml:space="preserve">dar: B-Charlottenburg</t>
  </si>
  <si>
    <t xml:space="preserve">         B-Oberhafen Neuk.</t>
  </si>
  <si>
    <t xml:space="preserve">         B-Osthafen</t>
  </si>
  <si>
    <t xml:space="preserve">         B-Ruhlebener Altarm</t>
  </si>
  <si>
    <t xml:space="preserve">19,2</t>
  </si>
  <si>
    <t xml:space="preserve">10,1-</t>
  </si>
  <si>
    <t xml:space="preserve">321,9</t>
  </si>
  <si>
    <t xml:space="preserve">419,5</t>
  </si>
  <si>
    <t xml:space="preserve">97,6+</t>
  </si>
  <si>
    <t xml:space="preserve">         B-Südhäfen</t>
  </si>
  <si>
    <t xml:space="preserve">89,2</t>
  </si>
  <si>
    <t xml:space="preserve">88,2</t>
  </si>
  <si>
    <t xml:space="preserve">1,1-</t>
  </si>
  <si>
    <t xml:space="preserve">         B-Unterhafen Neuk.</t>
  </si>
  <si>
    <t xml:space="preserve">11,7</t>
  </si>
  <si>
    <t xml:space="preserve">96,6-</t>
  </si>
  <si>
    <t xml:space="preserve">119,5</t>
  </si>
  <si>
    <t xml:space="preserve">38,5</t>
  </si>
  <si>
    <t xml:space="preserve">81,0-</t>
  </si>
  <si>
    <t xml:space="preserve">67,8-</t>
  </si>
  <si>
    <t xml:space="preserve">         B-Westhäfen</t>
  </si>
  <si>
    <t xml:space="preserve">20,4-</t>
  </si>
  <si>
    <t xml:space="preserve">384,6</t>
  </si>
  <si>
    <t xml:space="preserve">93,2-</t>
  </si>
  <si>
    <t xml:space="preserve">24,2-</t>
  </si>
  <si>
    <t xml:space="preserve">Gebiet Brandenburg</t>
  </si>
  <si>
    <t xml:space="preserve">    Binnengebiet</t>
  </si>
  <si>
    <t xml:space="preserve">    Mecklenburg-Vorpommern</t>
  </si>
  <si>
    <t xml:space="preserve">311,6</t>
  </si>
  <si>
    <t xml:space="preserve">56,9</t>
  </si>
  <si>
    <t xml:space="preserve">221,5</t>
  </si>
  <si>
    <t xml:space="preserve">278,4</t>
  </si>
  <si>
    <t xml:space="preserve">33,3-</t>
  </si>
  <si>
    <t xml:space="preserve">10,7-</t>
  </si>
  <si>
    <t xml:space="preserve">3 467,6</t>
  </si>
  <si>
    <t xml:space="preserve">3 171,3</t>
  </si>
  <si>
    <t xml:space="preserve">296,2-</t>
  </si>
  <si>
    <t xml:space="preserve">dar: Eisenhüttenstadt</t>
  </si>
  <si>
    <t xml:space="preserve">10,9</t>
  </si>
  <si>
    <t xml:space="preserve">50,5+</t>
  </si>
  <si>
    <t xml:space="preserve">84,3</t>
  </si>
  <si>
    <t xml:space="preserve">33,0+</t>
  </si>
  <si>
    <t xml:space="preserve">64,3+</t>
  </si>
  <si>
    <t xml:space="preserve">         Frankfurt/Oder</t>
  </si>
  <si>
    <t xml:space="preserve">         Hohensaaten</t>
  </si>
  <si>
    <t xml:space="preserve">31,0-</t>
  </si>
  <si>
    <t xml:space="preserve">96,9-</t>
  </si>
  <si>
    <t xml:space="preserve">         Königs-Wusterhausen</t>
  </si>
  <si>
    <t xml:space="preserve">187,9</t>
  </si>
  <si>
    <t xml:space="preserve">23,2</t>
  </si>
  <si>
    <t xml:space="preserve">187,1</t>
  </si>
  <si>
    <t xml:space="preserve">210,3</t>
  </si>
  <si>
    <t xml:space="preserve">22,4+</t>
  </si>
  <si>
    <t xml:space="preserve">1 858,1</t>
  </si>
  <si>
    <t xml:space="preserve">1 808,9</t>
  </si>
  <si>
    <t xml:space="preserve">49,2-</t>
  </si>
  <si>
    <t xml:space="preserve">         Niederlehme</t>
  </si>
  <si>
    <t xml:space="preserve">0,5+</t>
  </si>
  <si>
    <t xml:space="preserve">10,2+</t>
  </si>
  <si>
    <t xml:space="preserve">407,2+</t>
  </si>
  <si>
    <t xml:space="preserve">         Schwedt</t>
  </si>
  <si>
    <t xml:space="preserve">6,5</t>
  </si>
  <si>
    <t xml:space="preserve">8,1-</t>
  </si>
  <si>
    <t xml:space="preserve">50,3-</t>
  </si>
  <si>
    <t xml:space="preserve">175,4</t>
  </si>
  <si>
    <t xml:space="preserve">158,8</t>
  </si>
  <si>
    <t xml:space="preserve">16,6-</t>
  </si>
  <si>
    <t xml:space="preserve">Küstengebiet</t>
  </si>
  <si>
    <t xml:space="preserve">dar: Anklam</t>
  </si>
  <si>
    <t xml:space="preserve">21 992,3</t>
  </si>
  <si>
    <t xml:space="preserve">12 136,4</t>
  </si>
  <si>
    <t xml:space="preserve">7 942,4</t>
  </si>
  <si>
    <t xml:space="preserve">20 078,8</t>
  </si>
  <si>
    <t xml:space="preserve">1 913,5-</t>
  </si>
  <si>
    <t xml:space="preserve">286 760,9</t>
  </si>
  <si>
    <t xml:space="preserve">281 303,9</t>
  </si>
  <si>
    <t xml:space="preserve">5 457,0-</t>
  </si>
  <si>
    <t xml:space="preserve">- 16 -</t>
  </si>
  <si>
    <t xml:space="preserve">4.2 Güterbeförderung im Dez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8,2</t>
  </si>
  <si>
    <t xml:space="preserve">1 253,3</t>
  </si>
  <si>
    <t xml:space="preserve">888,7</t>
  </si>
  <si>
    <t xml:space="preserve">364,6</t>
  </si>
  <si>
    <t xml:space="preserve">205,0</t>
  </si>
  <si>
    <t xml:space="preserve">49,8</t>
  </si>
  <si>
    <t xml:space="preserve">139,4</t>
  </si>
  <si>
    <t xml:space="preserve">    Elbe, Schmilka-Magdeburg</t>
  </si>
  <si>
    <t xml:space="preserve">308,5</t>
  </si>
  <si>
    <t xml:space="preserve">250,2</t>
  </si>
  <si>
    <t xml:space="preserve">190,2</t>
  </si>
  <si>
    <t xml:space="preserve">60,0</t>
  </si>
  <si>
    <t xml:space="preserve">58,3</t>
  </si>
  <si>
    <t xml:space="preserve">52,2</t>
  </si>
  <si>
    <t xml:space="preserve">63,0</t>
  </si>
  <si>
    <t xml:space="preserve">    Saale, Trotha-Elbe</t>
  </si>
  <si>
    <t xml:space="preserve">    Saale, Dürrenberg-Trotha</t>
  </si>
  <si>
    <t xml:space="preserve">    Elbe, Magdeb.-Schnackenb.</t>
  </si>
  <si>
    <t xml:space="preserve">198,8</t>
  </si>
  <si>
    <t xml:space="preserve">148,7</t>
  </si>
  <si>
    <t xml:space="preserve">142,8</t>
  </si>
  <si>
    <t xml:space="preserve">57,1</t>
  </si>
  <si>
    <t xml:space="preserve">    Elbe-Havel-Kanal</t>
  </si>
  <si>
    <t xml:space="preserve">136,0</t>
  </si>
  <si>
    <t xml:space="preserve">108,5</t>
  </si>
  <si>
    <t xml:space="preserve">25,5</t>
  </si>
  <si>
    <t xml:space="preserve">    Pareyer-Verbindungskanal</t>
  </si>
  <si>
    <t xml:space="preserve">64,5</t>
  </si>
  <si>
    <t xml:space="preserve">49,2</t>
  </si>
  <si>
    <t xml:space="preserve">    Untere Havel-WST</t>
  </si>
  <si>
    <t xml:space="preserve">182,7</t>
  </si>
  <si>
    <t xml:space="preserve">133,1</t>
  </si>
  <si>
    <t xml:space="preserve">129,5</t>
  </si>
  <si>
    <t xml:space="preserve">47,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9,8</t>
  </si>
  <si>
    <t xml:space="preserve">654,4</t>
  </si>
  <si>
    <t xml:space="preserve">482,4</t>
  </si>
  <si>
    <t xml:space="preserve">171,9</t>
  </si>
  <si>
    <t xml:space="preserve">149,3</t>
  </si>
  <si>
    <t xml:space="preserve">42,5</t>
  </si>
  <si>
    <t xml:space="preserve">    Müritz-Elde-WST</t>
  </si>
  <si>
    <t xml:space="preserve">    Stör (Müritz-Elde)</t>
  </si>
  <si>
    <t xml:space="preserve">    Elbe-Lübeck-Kanal</t>
  </si>
  <si>
    <t xml:space="preserve">45,0</t>
  </si>
  <si>
    <t xml:space="preserve">44,8</t>
  </si>
  <si>
    <t xml:space="preserve">56,5</t>
  </si>
  <si>
    <t xml:space="preserve">    Untertrave</t>
  </si>
  <si>
    <t xml:space="preserve">    Elbe-Seitenkanal</t>
  </si>
  <si>
    <t xml:space="preserve">754,7</t>
  </si>
  <si>
    <t xml:space="preserve">624,9</t>
  </si>
  <si>
    <t xml:space="preserve">460,5</t>
  </si>
  <si>
    <t xml:space="preserve">164,4</t>
  </si>
  <si>
    <t xml:space="preserve">129,8</t>
  </si>
  <si>
    <t xml:space="preserve">123,7</t>
  </si>
  <si>
    <t xml:space="preserve">112,6</t>
  </si>
  <si>
    <t xml:space="preserve">    Ilmenau</t>
  </si>
  <si>
    <t xml:space="preserve">    Elbe, Hbg.-Seegrenze</t>
  </si>
  <si>
    <t xml:space="preserve">1 151,3</t>
  </si>
  <si>
    <t xml:space="preserve">953,5</t>
  </si>
  <si>
    <t xml:space="preserve">624,4</t>
  </si>
  <si>
    <t xml:space="preserve">329,1</t>
  </si>
  <si>
    <t xml:space="preserve">197,8</t>
  </si>
  <si>
    <t xml:space="preserve">147,9</t>
  </si>
  <si>
    <t xml:space="preserve">    Este</t>
  </si>
  <si>
    <t xml:space="preserve">    Lühe</t>
  </si>
  <si>
    <t xml:space="preserve">    Schwinge</t>
  </si>
  <si>
    <t xml:space="preserve">    Pinnau</t>
  </si>
  <si>
    <t xml:space="preserve">    Krückau</t>
  </si>
  <si>
    <t xml:space="preserve">    Stör (Elbe)</t>
  </si>
  <si>
    <t xml:space="preserve">16,2</t>
  </si>
  <si>
    <t xml:space="preserve">    Oste</t>
  </si>
  <si>
    <t xml:space="preserve">    Hadelner-Bederkesa-Kanal</t>
  </si>
  <si>
    <t xml:space="preserve">    Nord-Ostee-Kanal</t>
  </si>
  <si>
    <t xml:space="preserve">394,0</t>
  </si>
  <si>
    <t xml:space="preserve">349,6</t>
  </si>
  <si>
    <t xml:space="preserve">171,0</t>
  </si>
  <si>
    <t xml:space="preserve">178,7</t>
  </si>
  <si>
    <t xml:space="preserve">    Gieselaukanal, Eider</t>
  </si>
  <si>
    <t xml:space="preserve">88,0</t>
  </si>
  <si>
    <t xml:space="preserve">    Schlei Fahrwasser</t>
  </si>
  <si>
    <t xml:space="preserve">    Übrige Wasserstraßen</t>
  </si>
  <si>
    <t xml:space="preserve">  Elbe, Schmilka-Seegrenze</t>
  </si>
  <si>
    <t xml:space="preserve">1 417,0</t>
  </si>
  <si>
    <t xml:space="preserve">1 184,2</t>
  </si>
  <si>
    <t xml:space="preserve">841,9</t>
  </si>
  <si>
    <t xml:space="preserve">342,4</t>
  </si>
  <si>
    <t xml:space="preserve">232,8</t>
  </si>
  <si>
    <t xml:space="preserve">72,1</t>
  </si>
  <si>
    <t xml:space="preserve">  dar.: intern. Durchgangsverk.</t>
  </si>
  <si>
    <t xml:space="preserve">501,5</t>
  </si>
  <si>
    <t xml:space="preserve">493,6</t>
  </si>
  <si>
    <t xml:space="preserve">466,6</t>
  </si>
  <si>
    <t xml:space="preserve">27,0</t>
  </si>
  <si>
    <t xml:space="preserve">97,3</t>
  </si>
  <si>
    <t xml:space="preserve">    Weser, H.-Münden-Minden</t>
  </si>
  <si>
    <t xml:space="preserve">47,0</t>
  </si>
  <si>
    <t xml:space="preserve">46,0</t>
  </si>
  <si>
    <t xml:space="preserve">    Weser, Minden-Bremen</t>
  </si>
  <si>
    <t xml:space="preserve">276,6</t>
  </si>
  <si>
    <t xml:space="preserve">269,6</t>
  </si>
  <si>
    <t xml:space="preserve">259,2</t>
  </si>
  <si>
    <t xml:space="preserve">6,9</t>
  </si>
  <si>
    <t xml:space="preserve">111,4</t>
  </si>
  <si>
    <t xml:space="preserve">    Aller, Celle-Hademstorf</t>
  </si>
  <si>
    <t xml:space="preserve">    Aller, Hademstorf-Weser</t>
  </si>
  <si>
    <t xml:space="preserve">    Weser, Bremen-Seegrenze</t>
  </si>
  <si>
    <t xml:space="preserve">397,0</t>
  </si>
  <si>
    <t xml:space="preserve">396,0</t>
  </si>
  <si>
    <t xml:space="preserve">370,0</t>
  </si>
  <si>
    <t xml:space="preserve">37,4</t>
  </si>
  <si>
    <t xml:space="preserve">    Hunte</t>
  </si>
  <si>
    <t xml:space="preserve">132,8</t>
  </si>
  <si>
    <t xml:space="preserve">129,3</t>
  </si>
  <si>
    <t xml:space="preserve">    Geeste</t>
  </si>
  <si>
    <t xml:space="preserve">1 683,4</t>
  </si>
  <si>
    <t xml:space="preserve">1 491,8</t>
  </si>
  <si>
    <t xml:space="preserve">1 205,5</t>
  </si>
  <si>
    <t xml:space="preserve">286,3</t>
  </si>
  <si>
    <t xml:space="preserve">191,6</t>
  </si>
  <si>
    <t xml:space="preserve">143,5</t>
  </si>
  <si>
    <t xml:space="preserve">    MLK, Bergesh.-Minden</t>
  </si>
  <si>
    <t xml:space="preserve">898,4</t>
  </si>
  <si>
    <t xml:space="preserve">865,3</t>
  </si>
  <si>
    <t xml:space="preserve">725,8</t>
  </si>
  <si>
    <t xml:space="preserve">33,1</t>
  </si>
  <si>
    <t xml:space="preserve">89,4</t>
  </si>
  <si>
    <t xml:space="preserve">    Stichkanal Osnabrück</t>
  </si>
  <si>
    <t xml:space="preserve">13,8</t>
  </si>
  <si>
    <t xml:space="preserve">    Mlk, Minden-Braunschweig</t>
  </si>
  <si>
    <t xml:space="preserve">1 274,8</t>
  </si>
  <si>
    <t xml:space="preserve">1 113,8</t>
  </si>
  <si>
    <t xml:space="preserve">938,3</t>
  </si>
  <si>
    <t xml:space="preserve">161,0</t>
  </si>
  <si>
    <t xml:space="preserve">76,0</t>
  </si>
  <si>
    <t xml:space="preserve">    Stichkanal Hannover</t>
  </si>
  <si>
    <t xml:space="preserve">25,9</t>
  </si>
  <si>
    <t xml:space="preserve">    Stichkanal Misburg</t>
  </si>
  <si>
    <t xml:space="preserve">17,7</t>
  </si>
  <si>
    <t xml:space="preserve">    Stichkanal Hildesheim</t>
  </si>
  <si>
    <t xml:space="preserve">89,0</t>
  </si>
  <si>
    <t xml:space="preserve">84,7</t>
  </si>
  <si>
    <t xml:space="preserve">    Stichkanal Salzgitter</t>
  </si>
  <si>
    <t xml:space="preserve">185,4</t>
  </si>
  <si>
    <t xml:space="preserve">141,9</t>
  </si>
  <si>
    <t xml:space="preserve">35,9</t>
  </si>
  <si>
    <t xml:space="preserve">43,5</t>
  </si>
  <si>
    <t xml:space="preserve">16,7</t>
  </si>
  <si>
    <t xml:space="preserve">    MLK, Braunschweig-Magdeb.</t>
  </si>
  <si>
    <t xml:space="preserve">1 203,0</t>
  </si>
  <si>
    <t xml:space="preserve">1 043,4</t>
  </si>
  <si>
    <t xml:space="preserve">207,7</t>
  </si>
  <si>
    <t xml:space="preserve">159,6</t>
  </si>
  <si>
    <t xml:space="preserve">149,0</t>
  </si>
  <si>
    <t xml:space="preserve">49,4</t>
  </si>
  <si>
    <t xml:space="preserve">2 975,8</t>
  </si>
  <si>
    <t xml:space="preserve">2 836,8</t>
  </si>
  <si>
    <t xml:space="preserve">1 860,5</t>
  </si>
  <si>
    <t xml:space="preserve">976,4</t>
  </si>
  <si>
    <t xml:space="preserve">138,9</t>
  </si>
  <si>
    <t xml:space="preserve">124,4</t>
  </si>
  <si>
    <t xml:space="preserve">    Ruhrwasserstraße</t>
  </si>
  <si>
    <t xml:space="preserve">    Rhein-Herne-Kanal</t>
  </si>
  <si>
    <t xml:space="preserve">1 129,7</t>
  </si>
  <si>
    <t xml:space="preserve">1 069,5</t>
  </si>
  <si>
    <t xml:space="preserve">612,5</t>
  </si>
  <si>
    <t xml:space="preserve">457,0</t>
  </si>
  <si>
    <t xml:space="preserve">54,5</t>
  </si>
  <si>
    <t xml:space="preserve">    Wesel-Datteln-Kanal</t>
  </si>
  <si>
    <t xml:space="preserve">1 335,1</t>
  </si>
  <si>
    <t xml:space="preserve">1 262,8</t>
  </si>
  <si>
    <t xml:space="preserve">852,5</t>
  </si>
  <si>
    <t xml:space="preserve">410,3</t>
  </si>
  <si>
    <t xml:space="preserve">72,3</t>
  </si>
  <si>
    <t xml:space="preserve">46,5</t>
  </si>
  <si>
    <t xml:space="preserve">    Datteln-Hamm-Kanal</t>
  </si>
  <si>
    <t xml:space="preserve">513,7</t>
  </si>
  <si>
    <t xml:space="preserve">467,0</t>
  </si>
  <si>
    <t xml:space="preserve">344,2</t>
  </si>
  <si>
    <t xml:space="preserve">122,8</t>
  </si>
  <si>
    <t xml:space="preserve">46,7</t>
  </si>
  <si>
    <t xml:space="preserve">40,1</t>
  </si>
  <si>
    <t xml:space="preserve">    DEK, Dortmund-Datteln</t>
  </si>
  <si>
    <t xml:space="preserve">940,3</t>
  </si>
  <si>
    <t xml:space="preserve">887,3</t>
  </si>
  <si>
    <t xml:space="preserve">649,4</t>
  </si>
  <si>
    <t xml:space="preserve">237,9</t>
  </si>
  <si>
    <t xml:space="preserve">46,3</t>
  </si>
  <si>
    <t xml:space="preserve">    DEK, Datteln-Bergesh.</t>
  </si>
  <si>
    <t xml:space="preserve">845,1</t>
  </si>
  <si>
    <t xml:space="preserve">821,9</t>
  </si>
  <si>
    <t xml:space="preserve">689,2</t>
  </si>
  <si>
    <t xml:space="preserve">132,7</t>
  </si>
  <si>
    <t xml:space="preserve">23,1</t>
  </si>
  <si>
    <t xml:space="preserve">81,5</t>
  </si>
  <si>
    <t xml:space="preserve">    DEK, Bergesh.-Herbrum</t>
  </si>
  <si>
    <t xml:space="preserve">464,0</t>
  </si>
  <si>
    <t xml:space="preserve">459,2</t>
  </si>
  <si>
    <t xml:space="preserve">273,6</t>
  </si>
  <si>
    <t xml:space="preserve">185,6</t>
  </si>
  <si>
    <t xml:space="preserve">47,2</t>
  </si>
  <si>
    <t xml:space="preserve">    Ems, Herbrum-Emden</t>
  </si>
  <si>
    <t xml:space="preserve">363,6</t>
  </si>
  <si>
    <t xml:space="preserve">361,1</t>
  </si>
  <si>
    <t xml:space="preserve">258,8</t>
  </si>
  <si>
    <t xml:space="preserve">102,3</t>
  </si>
  <si>
    <t xml:space="preserve">40,7</t>
  </si>
  <si>
    <t xml:space="preserve">    Unterems, Emden-Seegrenze</t>
  </si>
  <si>
    <t xml:space="preserve">259,7</t>
  </si>
  <si>
    <t xml:space="preserve">258,4</t>
  </si>
  <si>
    <t xml:space="preserve">188,8</t>
  </si>
  <si>
    <t xml:space="preserve">69,6</t>
  </si>
  <si>
    <t xml:space="preserve">    Ems-Vechte-Kanal</t>
  </si>
  <si>
    <t xml:space="preserve">    Küsten-Kanal</t>
  </si>
  <si>
    <t xml:space="preserve">208,2</t>
  </si>
  <si>
    <t xml:space="preserve">207,2</t>
  </si>
  <si>
    <t xml:space="preserve">179,5</t>
  </si>
  <si>
    <t xml:space="preserve">    Ems-Jade-Kanal</t>
  </si>
  <si>
    <t xml:space="preserve">37,0</t>
  </si>
  <si>
    <t xml:space="preserve">14 694,4</t>
  </si>
  <si>
    <t xml:space="preserve">11 488,7</t>
  </si>
  <si>
    <t xml:space="preserve">8 002,9</t>
  </si>
  <si>
    <t xml:space="preserve">3 485,8</t>
  </si>
  <si>
    <t xml:space="preserve">3 205,7</t>
  </si>
  <si>
    <t xml:space="preserve">3 107,9</t>
  </si>
  <si>
    <t xml:space="preserve">84,5</t>
  </si>
  <si>
    <t xml:space="preserve">248,9</t>
  </si>
  <si>
    <t xml:space="preserve">    Rhein, Rheinf.-Straßburg</t>
  </si>
  <si>
    <t xml:space="preserve">855,3</t>
  </si>
  <si>
    <t xml:space="preserve">792,0</t>
  </si>
  <si>
    <t xml:space="preserve">439,2</t>
  </si>
  <si>
    <t xml:space="preserve">352,8</t>
  </si>
  <si>
    <t xml:space="preserve">63,3</t>
  </si>
  <si>
    <t xml:space="preserve">    Rhein, Straßburg-Neubgw.</t>
  </si>
  <si>
    <t xml:space="preserve">2 022,3</t>
  </si>
  <si>
    <t xml:space="preserve">1 828,0</t>
  </si>
  <si>
    <t xml:space="preserve">1 278,9</t>
  </si>
  <si>
    <t xml:space="preserve">549,1</t>
  </si>
  <si>
    <t xml:space="preserve">194,2</t>
  </si>
  <si>
    <t xml:space="preserve">180,1</t>
  </si>
  <si>
    <t xml:space="preserve">52,6</t>
  </si>
  <si>
    <t xml:space="preserve">    Rhein, Neubgw.-Mannheim</t>
  </si>
  <si>
    <t xml:space="preserve">4 033,9</t>
  </si>
  <si>
    <t xml:space="preserve">3 642,4</t>
  </si>
  <si>
    <t xml:space="preserve">2 446,3</t>
  </si>
  <si>
    <t xml:space="preserve">1 196,1</t>
  </si>
  <si>
    <t xml:space="preserve">391,5</t>
  </si>
  <si>
    <t xml:space="preserve">357,0</t>
  </si>
  <si>
    <t xml:space="preserve">28,1</t>
  </si>
  <si>
    <t xml:space="preserve">    Rhein, Mannheim-Bingen</t>
  </si>
  <si>
    <t xml:space="preserve">4 896,5</t>
  </si>
  <si>
    <t xml:space="preserve">4 440,4</t>
  </si>
  <si>
    <t xml:space="preserve">2 994,4</t>
  </si>
  <si>
    <t xml:space="preserve">1 446,0</t>
  </si>
  <si>
    <t xml:space="preserve">456,1</t>
  </si>
  <si>
    <t xml:space="preserve">420,1</t>
  </si>
  <si>
    <t xml:space="preserve">28,0</t>
  </si>
  <si>
    <t xml:space="preserve">    Rhein, Bingen-Lülsdorf</t>
  </si>
  <si>
    <t xml:space="preserve">5 845,3</t>
  </si>
  <si>
    <t xml:space="preserve">5 260,7</t>
  </si>
  <si>
    <t xml:space="preserve">3 675,6</t>
  </si>
  <si>
    <t xml:space="preserve">1 585,1</t>
  </si>
  <si>
    <t xml:space="preserve">584,6</t>
  </si>
  <si>
    <t xml:space="preserve">540,7</t>
  </si>
  <si>
    <t xml:space="preserve">    Lahn</t>
  </si>
  <si>
    <t xml:space="preserve">    Mosel</t>
  </si>
  <si>
    <t xml:space="preserve">973,5</t>
  </si>
  <si>
    <t xml:space="preserve">821,1</t>
  </si>
  <si>
    <t xml:space="preserve">697,2</t>
  </si>
  <si>
    <t xml:space="preserve">123,9</t>
  </si>
  <si>
    <t xml:space="preserve">152,3</t>
  </si>
  <si>
    <t xml:space="preserve">147,5</t>
  </si>
  <si>
    <t xml:space="preserve">221,1</t>
  </si>
  <si>
    <t xml:space="preserve">    Saar, Völkl.-Güdingen</t>
  </si>
  <si>
    <t xml:space="preserve">    Saar, Mosel-Völklingen</t>
  </si>
  <si>
    <t xml:space="preserve">266,4</t>
  </si>
  <si>
    <t xml:space="preserve">164,6</t>
  </si>
  <si>
    <t xml:space="preserve">163,4</t>
  </si>
  <si>
    <t xml:space="preserve">101,8</t>
  </si>
  <si>
    <t xml:space="preserve">57,5</t>
  </si>
  <si>
    <t xml:space="preserve">    Rhein, Lülsdorf-Orsoy</t>
  </si>
  <si>
    <t xml:space="preserve">11 630,4</t>
  </si>
  <si>
    <t xml:space="preserve">8 581,5</t>
  </si>
  <si>
    <t xml:space="preserve">5 648,8</t>
  </si>
  <si>
    <t xml:space="preserve">2 932,7</t>
  </si>
  <si>
    <t xml:space="preserve">3 048,9</t>
  </si>
  <si>
    <t xml:space="preserve">2 962,4</t>
  </si>
  <si>
    <t xml:space="preserve">74,5</t>
  </si>
  <si>
    <t xml:space="preserve">75,4</t>
  </si>
  <si>
    <t xml:space="preserve">    Rhein, Orsoy-NL-Grenze</t>
  </si>
  <si>
    <t xml:space="preserve">12 287,1</t>
  </si>
  <si>
    <t xml:space="preserve">9 274,8</t>
  </si>
  <si>
    <t xml:space="preserve">6 646,6</t>
  </si>
  <si>
    <t xml:space="preserve">2 628,2</t>
  </si>
  <si>
    <t xml:space="preserve">3 012,3</t>
  </si>
  <si>
    <t xml:space="preserve">2 946,6</t>
  </si>
  <si>
    <t xml:space="preserve">52,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07,6</t>
  </si>
  <si>
    <t xml:space="preserve">477,0</t>
  </si>
  <si>
    <t xml:space="preserve">30,6</t>
  </si>
  <si>
    <t xml:space="preserve">71,8</t>
  </si>
  <si>
    <t xml:space="preserve">70,7</t>
  </si>
  <si>
    <t xml:space="preserve">121,9</t>
  </si>
  <si>
    <t xml:space="preserve">    Main, Würzburg-Aschaffen.</t>
  </si>
  <si>
    <t xml:space="preserve">672,6</t>
  </si>
  <si>
    <t xml:space="preserve">611,7</t>
  </si>
  <si>
    <t xml:space="preserve">528,8</t>
  </si>
  <si>
    <t xml:space="preserve">82,9</t>
  </si>
  <si>
    <t xml:space="preserve">60,9</t>
  </si>
  <si>
    <t xml:space="preserve">143,8</t>
  </si>
  <si>
    <t xml:space="preserve">    Main, Aschaffen.-Offenbach</t>
  </si>
  <si>
    <t xml:space="preserve">868,9</t>
  </si>
  <si>
    <t xml:space="preserve">785,8</t>
  </si>
  <si>
    <t xml:space="preserve">640,0</t>
  </si>
  <si>
    <t xml:space="preserve">83,0</t>
  </si>
  <si>
    <t xml:space="preserve">34,1</t>
  </si>
  <si>
    <t xml:space="preserve">    Main, Offenbach-Rhein</t>
  </si>
  <si>
    <t xml:space="preserve">1 272,4</t>
  </si>
  <si>
    <t xml:space="preserve">1 177,4</t>
  </si>
  <si>
    <t xml:space="preserve">803,0</t>
  </si>
  <si>
    <t xml:space="preserve">374,3</t>
  </si>
  <si>
    <t xml:space="preserve">95,0</t>
  </si>
  <si>
    <t xml:space="preserve">93,9</t>
  </si>
  <si>
    <t xml:space="preserve">32,7</t>
  </si>
  <si>
    <t xml:space="preserve">    Neckar, Rhein-Heilbronn</t>
  </si>
  <si>
    <t xml:space="preserve">572,9</t>
  </si>
  <si>
    <t xml:space="preserve">536,3</t>
  </si>
  <si>
    <t xml:space="preserve">36,6</t>
  </si>
  <si>
    <t xml:space="preserve">103,1</t>
  </si>
  <si>
    <t xml:space="preserve">    Neckar, Stuttgart-Heilbronn</t>
  </si>
  <si>
    <t xml:space="preserve">183,9</t>
  </si>
  <si>
    <t xml:space="preserve">65,1</t>
  </si>
  <si>
    <t xml:space="preserve">    Neckar, Ploching.-Stuttgart</t>
  </si>
  <si>
    <t xml:space="preserve">14,9</t>
  </si>
  <si>
    <t xml:space="preserve">  Rhein, Rheinf.-NL-Grenze</t>
  </si>
  <si>
    <t xml:space="preserve">14 610,6</t>
  </si>
  <si>
    <t xml:space="preserve">11 423,6</t>
  </si>
  <si>
    <t xml:space="preserve">7 958,9</t>
  </si>
  <si>
    <t xml:space="preserve">3 464,8</t>
  </si>
  <si>
    <t xml:space="preserve">3 187,0</t>
  </si>
  <si>
    <t xml:space="preserve">3 089,1</t>
  </si>
  <si>
    <t xml:space="preserve">213,2</t>
  </si>
  <si>
    <t xml:space="preserve">1 489,1</t>
  </si>
  <si>
    <t xml:space="preserve">1 063,2</t>
  </si>
  <si>
    <t xml:space="preserve">425,8</t>
  </si>
  <si>
    <t xml:space="preserve">172,4</t>
  </si>
  <si>
    <t xml:space="preserve">156,8</t>
  </si>
  <si>
    <t xml:space="preserve">15,6</t>
  </si>
  <si>
    <t xml:space="preserve">468,9</t>
  </si>
  <si>
    <t xml:space="preserve">662,6</t>
  </si>
  <si>
    <t xml:space="preserve">535,3</t>
  </si>
  <si>
    <t xml:space="preserve">515,6</t>
  </si>
  <si>
    <t xml:space="preserve">112,2</t>
  </si>
  <si>
    <t xml:space="preserve">261,1</t>
  </si>
  <si>
    <t xml:space="preserve">    Main-Donau-Kanal</t>
  </si>
  <si>
    <t xml:space="preserve">493,7</t>
  </si>
  <si>
    <t xml:space="preserve">431,8</t>
  </si>
  <si>
    <t xml:space="preserve">422,5</t>
  </si>
  <si>
    <t xml:space="preserve">    Donau, Kelh.-Regensburg</t>
  </si>
  <si>
    <t xml:space="preserve">565,4</t>
  </si>
  <si>
    <t xml:space="preserve">454,1</t>
  </si>
  <si>
    <t xml:space="preserve">438,3</t>
  </si>
  <si>
    <t xml:space="preserve">111,3</t>
  </si>
  <si>
    <t xml:space="preserve">8,4</t>
  </si>
  <si>
    <t xml:space="preserve">101,9</t>
  </si>
  <si>
    <t xml:space="preserve">    Donau, Regensburg-Vilsh.</t>
  </si>
  <si>
    <t xml:space="preserve">484,4</t>
  </si>
  <si>
    <t xml:space="preserve">375,7</t>
  </si>
  <si>
    <t xml:space="preserve">358,5</t>
  </si>
  <si>
    <t xml:space="preserve">17,2</t>
  </si>
  <si>
    <t xml:space="preserve">108,7</t>
  </si>
  <si>
    <t xml:space="preserve">93,4</t>
  </si>
  <si>
    <t xml:space="preserve">116,1</t>
  </si>
  <si>
    <t xml:space="preserve">    Donau, Vilsh.-österr. Grenze</t>
  </si>
  <si>
    <t xml:space="preserve">475,0</t>
  </si>
  <si>
    <t xml:space="preserve">366,0</t>
  </si>
  <si>
    <t xml:space="preserve">109,0</t>
  </si>
  <si>
    <t xml:space="preserve">93,8</t>
  </si>
  <si>
    <t xml:space="preserve">45,9</t>
  </si>
  <si>
    <t xml:space="preserve">451,6</t>
  </si>
  <si>
    <t xml:space="preserve">340,1</t>
  </si>
  <si>
    <t xml:space="preserve">    Berliner Havel</t>
  </si>
  <si>
    <t xml:space="preserve">61,3</t>
  </si>
  <si>
    <t xml:space="preserve">60,6</t>
  </si>
  <si>
    <t xml:space="preserve">58,7</t>
  </si>
  <si>
    <t xml:space="preserve">    Berlin-Spandauer-Kanal</t>
  </si>
  <si>
    <t xml:space="preserve">20,8</t>
  </si>
  <si>
    <t xml:space="preserve">    Spree-Oder-WST</t>
  </si>
  <si>
    <t xml:space="preserve">353,4</t>
  </si>
  <si>
    <t xml:space="preserve">59,6</t>
  </si>
  <si>
    <t xml:space="preserve">292,9</t>
  </si>
  <si>
    <t xml:space="preserve">    Teltow-Kanal</t>
  </si>
  <si>
    <t xml:space="preserve">64,9</t>
  </si>
  <si>
    <t xml:space="preserve">38,0</t>
  </si>
  <si>
    <t xml:space="preserve">    Westhafenkanal</t>
  </si>
  <si>
    <t xml:space="preserve">    Charlottenburger Kanal</t>
  </si>
  <si>
    <t xml:space="preserve">    Landwehrkanal</t>
  </si>
  <si>
    <t xml:space="preserve">38,9</t>
  </si>
  <si>
    <t xml:space="preserve">10,3</t>
  </si>
  <si>
    <t xml:space="preserve">    Neuköllner Kanal</t>
  </si>
  <si>
    <t xml:space="preserve">    Müggelspree</t>
  </si>
  <si>
    <t xml:space="preserve">315,5</t>
  </si>
  <si>
    <t xml:space="preserve">280,5</t>
  </si>
  <si>
    <t xml:space="preserve">429,5</t>
  </si>
  <si>
    <t xml:space="preserve">80,7</t>
  </si>
  <si>
    <t xml:space="preserve">46,9</t>
  </si>
  <si>
    <t xml:space="preserve">    Havel-Oder-WST</t>
  </si>
  <si>
    <t xml:space="preserve">52,4</t>
  </si>
  <si>
    <t xml:space="preserve">72,2</t>
  </si>
  <si>
    <t xml:space="preserve">72,6</t>
  </si>
  <si>
    <t xml:space="preserve">    Hoh.-Friedrichsth. WST</t>
  </si>
  <si>
    <t xml:space="preserve">12,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8,8</t>
  </si>
  <si>
    <t xml:space="preserve">10,7</t>
  </si>
  <si>
    <t xml:space="preserve">88,1</t>
  </si>
  <si>
    <t xml:space="preserve">80,5</t>
  </si>
  <si>
    <t xml:space="preserve">    Dahme-WST</t>
  </si>
  <si>
    <t xml:space="preserve">205,3</t>
  </si>
  <si>
    <t xml:space="preserve">18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44,0</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658,4</t>
  </si>
  <si>
    <t xml:space="preserve">9 541,8</t>
  </si>
  <si>
    <t xml:space="preserve">4 116,6</t>
  </si>
  <si>
    <t xml:space="preserve">3 888,9</t>
  </si>
  <si>
    <t xml:space="preserve">3 722,0</t>
  </si>
  <si>
    <t xml:space="preserve">dar.: intern. Durchgangsverk.</t>
  </si>
  <si>
    <t xml:space="preserve">- 18 -</t>
  </si>
  <si>
    <t xml:space="preserve">Verkehr mit Schiffen unter deutscher Flagge</t>
  </si>
  <si>
    <t xml:space="preserve">1 224,2</t>
  </si>
  <si>
    <t xml:space="preserve">1 023,9</t>
  </si>
  <si>
    <t xml:space="preserve">713,5</t>
  </si>
  <si>
    <t xml:space="preserve">310,4</t>
  </si>
  <si>
    <t xml:space="preserve">200,3</t>
  </si>
  <si>
    <t xml:space="preserve">150,4</t>
  </si>
  <si>
    <t xml:space="preserve">195,7</t>
  </si>
  <si>
    <t xml:space="preserve">162,5</t>
  </si>
  <si>
    <t xml:space="preserve">104,6</t>
  </si>
  <si>
    <t xml:space="preserve">58,0</t>
  </si>
  <si>
    <t xml:space="preserve">115,5</t>
  </si>
  <si>
    <t xml:space="preserve">85,8</t>
  </si>
  <si>
    <t xml:space="preserve">80,9</t>
  </si>
  <si>
    <t xml:space="preserve">29,7</t>
  </si>
  <si>
    <t xml:space="preserve">64,1</t>
  </si>
  <si>
    <t xml:space="preserve">72,0</t>
  </si>
  <si>
    <t xml:space="preserve">54,9</t>
  </si>
  <si>
    <t xml:space="preserve">54,0</t>
  </si>
  <si>
    <t xml:space="preserve">33,9</t>
  </si>
  <si>
    <t xml:space="preserve">89,7</t>
  </si>
  <si>
    <t xml:space="preserve">65,4</t>
  </si>
  <si>
    <t xml:space="preserve">61,8</t>
  </si>
  <si>
    <t xml:space="preserve">48,2</t>
  </si>
  <si>
    <t xml:space="preserve">8,5</t>
  </si>
  <si>
    <t xml:space="preserve">713,9</t>
  </si>
  <si>
    <t xml:space="preserve">580,8</t>
  </si>
  <si>
    <t xml:space="preserve">426,1</t>
  </si>
  <si>
    <t xml:space="preserve">154,7</t>
  </si>
  <si>
    <t xml:space="preserve">41,5</t>
  </si>
  <si>
    <t xml:space="preserve">36,5</t>
  </si>
  <si>
    <t xml:space="preserve">55,7</t>
  </si>
  <si>
    <t xml:space="preserve">667,5</t>
  </si>
  <si>
    <t xml:space="preserve">548,2</t>
  </si>
  <si>
    <t xml:space="preserve">401,1</t>
  </si>
  <si>
    <t xml:space="preserve">147,1</t>
  </si>
  <si>
    <t xml:space="preserve">119,4</t>
  </si>
  <si>
    <t xml:space="preserve">113,0</t>
  </si>
  <si>
    <t xml:space="preserve">1 017,6</t>
  </si>
  <si>
    <t xml:space="preserve">842,1</t>
  </si>
  <si>
    <t xml:space="preserve">566,2</t>
  </si>
  <si>
    <t xml:space="preserve">275,9</t>
  </si>
  <si>
    <t xml:space="preserve">175,6</t>
  </si>
  <si>
    <t xml:space="preserve">125,7</t>
  </si>
  <si>
    <t xml:space="preserve">355,9</t>
  </si>
  <si>
    <t xml:space="preserve">311,5</t>
  </si>
  <si>
    <t xml:space="preserve">146,8</t>
  </si>
  <si>
    <t xml:space="preserve">1 172,2</t>
  </si>
  <si>
    <t xml:space="preserve">978,3</t>
  </si>
  <si>
    <t xml:space="preserve">690,1</t>
  </si>
  <si>
    <t xml:space="preserve">288,2</t>
  </si>
  <si>
    <t xml:space="preserve">193,9</t>
  </si>
  <si>
    <t xml:space="preserve">144,0</t>
  </si>
  <si>
    <t xml:space="preserve">381,9</t>
  </si>
  <si>
    <t xml:space="preserve">376,3</t>
  </si>
  <si>
    <t xml:space="preserve">354,6</t>
  </si>
  <si>
    <t xml:space="preserve">44,9</t>
  </si>
  <si>
    <t xml:space="preserve">226,4</t>
  </si>
  <si>
    <t xml:space="preserve">221,8</t>
  </si>
  <si>
    <t xml:space="preserve">213,5</t>
  </si>
  <si>
    <t xml:space="preserve">304,3</t>
  </si>
  <si>
    <t xml:space="preserve">283,6</t>
  </si>
  <si>
    <t xml:space="preserve">20,7</t>
  </si>
  <si>
    <t xml:space="preserve">91,4</t>
  </si>
  <si>
    <t xml:space="preserve">24,1</t>
  </si>
  <si>
    <t xml:space="preserve">1 154,1</t>
  </si>
  <si>
    <t xml:space="preserve">1 015,9</t>
  </si>
  <si>
    <t xml:space="preserve">776,3</t>
  </si>
  <si>
    <t xml:space="preserve">239,5</t>
  </si>
  <si>
    <t xml:space="preserve">138,3</t>
  </si>
  <si>
    <t xml:space="preserve">128,6</t>
  </si>
  <si>
    <t xml:space="preserve">125,4</t>
  </si>
  <si>
    <t xml:space="preserve">489,0</t>
  </si>
  <si>
    <t xml:space="preserve">471,9</t>
  </si>
  <si>
    <t xml:space="preserve">369,5</t>
  </si>
  <si>
    <t xml:space="preserve">102,4</t>
  </si>
  <si>
    <t xml:space="preserve">90,2</t>
  </si>
  <si>
    <t xml:space="preserve">13,7</t>
  </si>
  <si>
    <t xml:space="preserve">882,7</t>
  </si>
  <si>
    <t xml:space="preserve">769,2</t>
  </si>
  <si>
    <t xml:space="preserve">618,6</t>
  </si>
  <si>
    <t xml:space="preserve">150,6</t>
  </si>
  <si>
    <t xml:space="preserve">113,5</t>
  </si>
  <si>
    <t xml:space="preserve">109,9</t>
  </si>
  <si>
    <t xml:space="preserve">68,1</t>
  </si>
  <si>
    <t xml:space="preserve">31,6</t>
  </si>
  <si>
    <t xml:space="preserve">108,6</t>
  </si>
  <si>
    <t xml:space="preserve">78,4</t>
  </si>
  <si>
    <t xml:space="preserve">899,4</t>
  </si>
  <si>
    <t xml:space="preserve">766,5</t>
  </si>
  <si>
    <t xml:space="preserve">580,4</t>
  </si>
  <si>
    <t xml:space="preserve">186,1</t>
  </si>
  <si>
    <t xml:space="preserve">123,2</t>
  </si>
  <si>
    <t xml:space="preserve">41,4</t>
  </si>
  <si>
    <t xml:space="preserve">1 239,0</t>
  </si>
  <si>
    <t xml:space="preserve">1 204,2</t>
  </si>
  <si>
    <t xml:space="preserve">681,4</t>
  </si>
  <si>
    <t xml:space="preserve">522,8</t>
  </si>
  <si>
    <t xml:space="preserve">29,1</t>
  </si>
  <si>
    <t xml:space="preserve">526,2</t>
  </si>
  <si>
    <t xml:space="preserve">515,3</t>
  </si>
  <si>
    <t xml:space="preserve">269,4</t>
  </si>
  <si>
    <t xml:space="preserve">33,6</t>
  </si>
  <si>
    <t xml:space="preserve">452,5</t>
  </si>
  <si>
    <t xml:space="preserve">429,9</t>
  </si>
  <si>
    <t xml:space="preserve">254,1</t>
  </si>
  <si>
    <t xml:space="preserve">175,8</t>
  </si>
  <si>
    <t xml:space="preserve">22,7</t>
  </si>
  <si>
    <t xml:space="preserve">44,7</t>
  </si>
  <si>
    <t xml:space="preserve">211,8</t>
  </si>
  <si>
    <t xml:space="preserve">204,1</t>
  </si>
  <si>
    <t xml:space="preserve">141,2</t>
  </si>
  <si>
    <t xml:space="preserve">27,4</t>
  </si>
  <si>
    <t xml:space="preserve">458,4</t>
  </si>
  <si>
    <t xml:space="preserve">445,4</t>
  </si>
  <si>
    <t xml:space="preserve">333,8</t>
  </si>
  <si>
    <t xml:space="preserve">111,6</t>
  </si>
  <si>
    <t xml:space="preserve">417,5</t>
  </si>
  <si>
    <t xml:space="preserve">408,6</t>
  </si>
  <si>
    <t xml:space="preserve">343,0</t>
  </si>
  <si>
    <t xml:space="preserve">65,6</t>
  </si>
  <si>
    <t xml:space="preserve">246,8</t>
  </si>
  <si>
    <t xml:space="preserve">245,6</t>
  </si>
  <si>
    <t xml:space="preserve">119,8</t>
  </si>
  <si>
    <t xml:space="preserve">134,4</t>
  </si>
  <si>
    <t xml:space="preserve">133,2</t>
  </si>
  <si>
    <t xml:space="preserve">56,7</t>
  </si>
  <si>
    <t xml:space="preserve">22,3</t>
  </si>
  <si>
    <t xml:space="preserve">32,3</t>
  </si>
  <si>
    <t xml:space="preserve">3 967,2</t>
  </si>
  <si>
    <t xml:space="preserve">3 193,3</t>
  </si>
  <si>
    <t xml:space="preserve">1 659,0</t>
  </si>
  <si>
    <t xml:space="preserve">1 534,3</t>
  </si>
  <si>
    <t xml:space="preserve">773,9</t>
  </si>
  <si>
    <t xml:space="preserve">741,4</t>
  </si>
  <si>
    <t xml:space="preserve">175,5</t>
  </si>
  <si>
    <t xml:space="preserve">170,5</t>
  </si>
  <si>
    <t xml:space="preserve">121,6</t>
  </si>
  <si>
    <t xml:space="preserve">36,4</t>
  </si>
  <si>
    <t xml:space="preserve">622,3</t>
  </si>
  <si>
    <t xml:space="preserve">586,9</t>
  </si>
  <si>
    <t xml:space="preserve">362,0</t>
  </si>
  <si>
    <t xml:space="preserve">224,9</t>
  </si>
  <si>
    <t xml:space="preserve">28,9</t>
  </si>
  <si>
    <t xml:space="preserve">49,5</t>
  </si>
  <si>
    <t xml:space="preserve">1 345,1</t>
  </si>
  <si>
    <t xml:space="preserve">1 246,0</t>
  </si>
  <si>
    <t xml:space="preserve">750,6</t>
  </si>
  <si>
    <t xml:space="preserve">495,4</t>
  </si>
  <si>
    <t xml:space="preserve">91,8</t>
  </si>
  <si>
    <t xml:space="preserve">45,3</t>
  </si>
  <si>
    <t xml:space="preserve">1 516,9</t>
  </si>
  <si>
    <t xml:space="preserve">1 437,4</t>
  </si>
  <si>
    <t xml:space="preserve">781,8</t>
  </si>
  <si>
    <t xml:space="preserve">655,6</t>
  </si>
  <si>
    <t xml:space="preserve">79,5</t>
  </si>
  <si>
    <t xml:space="preserve">64,2</t>
  </si>
  <si>
    <t xml:space="preserve">1 588,0</t>
  </si>
  <si>
    <t xml:space="preserve">1 495,9</t>
  </si>
  <si>
    <t xml:space="preserve">749,6</t>
  </si>
  <si>
    <t xml:space="preserve">746,2</t>
  </si>
  <si>
    <t xml:space="preserve">92,2</t>
  </si>
  <si>
    <t xml:space="preserve">121,8</t>
  </si>
  <si>
    <t xml:space="preserve">173,8</t>
  </si>
  <si>
    <t xml:space="preserve">134,3</t>
  </si>
  <si>
    <t xml:space="preserve">91,5</t>
  </si>
  <si>
    <t xml:space="preserve">39,5</t>
  </si>
  <si>
    <t xml:space="preserve">202,0</t>
  </si>
  <si>
    <t xml:space="preserve">50,5</t>
  </si>
  <si>
    <t xml:space="preserve">49,3</t>
  </si>
  <si>
    <t xml:space="preserve">2 868,3</t>
  </si>
  <si>
    <t xml:space="preserve">2 205,6</t>
  </si>
  <si>
    <t xml:space="preserve">917,8</t>
  </si>
  <si>
    <t xml:space="preserve">1 287,8</t>
  </si>
  <si>
    <t xml:space="preserve">662,7</t>
  </si>
  <si>
    <t xml:space="preserve">631,4</t>
  </si>
  <si>
    <t xml:space="preserve">31,3</t>
  </si>
  <si>
    <t xml:space="preserve">76,6</t>
  </si>
  <si>
    <t xml:space="preserve">2 472,9</t>
  </si>
  <si>
    <t xml:space="preserve">1 844,4</t>
  </si>
  <si>
    <t xml:space="preserve">813,4</t>
  </si>
  <si>
    <t xml:space="preserve">1 031,0</t>
  </si>
  <si>
    <t xml:space="preserve">628,5</t>
  </si>
  <si>
    <t xml:space="preserve">620,0</t>
  </si>
  <si>
    <t xml:space="preserve">67,8</t>
  </si>
  <si>
    <t xml:space="preserve">- 19 -</t>
  </si>
  <si>
    <t xml:space="preserve">306,8</t>
  </si>
  <si>
    <t xml:space="preserve">119,9</t>
  </si>
  <si>
    <t xml:space="preserve">358,8</t>
  </si>
  <si>
    <t xml:space="preserve">338,0</t>
  </si>
  <si>
    <t xml:space="preserve">269,9</t>
  </si>
  <si>
    <t xml:space="preserve">142,6</t>
  </si>
  <si>
    <t xml:space="preserve">402,2</t>
  </si>
  <si>
    <t xml:space="preserve">381,4</t>
  </si>
  <si>
    <t xml:space="preserve">630,7</t>
  </si>
  <si>
    <t xml:space="preserve">598,0</t>
  </si>
  <si>
    <t xml:space="preserve">365,4</t>
  </si>
  <si>
    <t xml:space="preserve">232,6</t>
  </si>
  <si>
    <t xml:space="preserve">341,7</t>
  </si>
  <si>
    <t xml:space="preserve">337,2</t>
  </si>
  <si>
    <t xml:space="preserve">109,2</t>
  </si>
  <si>
    <t xml:space="preserve">104,2</t>
  </si>
  <si>
    <t xml:space="preserve">3 906,1</t>
  </si>
  <si>
    <t xml:space="preserve">3 150,1</t>
  </si>
  <si>
    <t xml:space="preserve">1 633,8</t>
  </si>
  <si>
    <t xml:space="preserve">1 516,2</t>
  </si>
  <si>
    <t xml:space="preserve">756,1</t>
  </si>
  <si>
    <t xml:space="preserve">723,5</t>
  </si>
  <si>
    <t xml:space="preserve">198,7</t>
  </si>
  <si>
    <t xml:space="preserve">293,2</t>
  </si>
  <si>
    <t xml:space="preserve">137,9</t>
  </si>
  <si>
    <t xml:space="preserve">155,3</t>
  </si>
  <si>
    <t xml:space="preserve">486,4</t>
  </si>
  <si>
    <t xml:space="preserve">309,9</t>
  </si>
  <si>
    <t xml:space="preserve">281,9</t>
  </si>
  <si>
    <t xml:space="preserve">272,0</t>
  </si>
  <si>
    <t xml:space="preserve">277,7</t>
  </si>
  <si>
    <t xml:space="preserve">252,2</t>
  </si>
  <si>
    <t xml:space="preserve">233,4</t>
  </si>
  <si>
    <t xml:space="preserve">228,0</t>
  </si>
  <si>
    <t xml:space="preserve">18,8</t>
  </si>
  <si>
    <t xml:space="preserve">154,3</t>
  </si>
  <si>
    <t xml:space="preserve">236,6</t>
  </si>
  <si>
    <t xml:space="preserve">227,9</t>
  </si>
  <si>
    <t xml:space="preserve">24,5</t>
  </si>
  <si>
    <t xml:space="preserve">235,2</t>
  </si>
  <si>
    <t xml:space="preserve">209,8</t>
  </si>
  <si>
    <t xml:space="preserve">202,3</t>
  </si>
  <si>
    <t xml:space="preserve">117,6</t>
  </si>
  <si>
    <t xml:space="preserve">230,6</t>
  </si>
  <si>
    <t xml:space="preserve">197,6</t>
  </si>
  <si>
    <t xml:space="preserve">46,2</t>
  </si>
  <si>
    <t xml:space="preserve">254,6</t>
  </si>
  <si>
    <t xml:space="preserve">41,9</t>
  </si>
  <si>
    <t xml:space="preserve">26,6</t>
  </si>
  <si>
    <t xml:space="preserve">43,9</t>
  </si>
  <si>
    <t xml:space="preserve">27,2</t>
  </si>
  <si>
    <t xml:space="preserve">26,4</t>
  </si>
  <si>
    <t xml:space="preserve">222,2</t>
  </si>
  <si>
    <t xml:space="preserve">29,4</t>
  </si>
  <si>
    <t xml:space="preserve">192,1</t>
  </si>
  <si>
    <t xml:space="preserve">34,9</t>
  </si>
  <si>
    <t xml:space="preserve">26,1</t>
  </si>
  <si>
    <t xml:space="preserve">202,8</t>
  </si>
  <si>
    <t xml:space="preserve">204,4</t>
  </si>
  <si>
    <t xml:space="preserve">17,8</t>
  </si>
  <si>
    <t xml:space="preserve">189,8</t>
  </si>
  <si>
    <t xml:space="preserve">181,9</t>
  </si>
  <si>
    <t xml:space="preserve">34,0</t>
  </si>
  <si>
    <t xml:space="preserve">4 801,5</t>
  </si>
  <si>
    <t xml:space="preserve">2 784,8</t>
  </si>
  <si>
    <t xml:space="preserve">2 016,7</t>
  </si>
  <si>
    <t xml:space="preserve">1 179,9</t>
  </si>
  <si>
    <t xml:space="preserve">1 093,9</t>
  </si>
  <si>
    <t xml:space="preserve">85,9</t>
  </si>
  <si>
    <t xml:space="preserve">- 20 -</t>
  </si>
  <si>
    <t xml:space="preserve">4.3 Tonnenkilometrische Leistung im Dez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0,2</t>
  </si>
  <si>
    <t xml:space="preserve">122,5</t>
  </si>
  <si>
    <t xml:space="preserve">45,8</t>
  </si>
  <si>
    <t xml:space="preserve">40,9</t>
  </si>
  <si>
    <t xml:space="preserve">58,2</t>
  </si>
  <si>
    <t xml:space="preserve">81,6</t>
  </si>
  <si>
    <t xml:space="preserve">102,1</t>
  </si>
  <si>
    <t xml:space="preserve">6,2</t>
  </si>
  <si>
    <t xml:space="preserve">65,8</t>
  </si>
  <si>
    <t xml:space="preserve">34,4</t>
  </si>
  <si>
    <t xml:space="preserve">8,1</t>
  </si>
  <si>
    <t xml:space="preserve">255,1</t>
  </si>
  <si>
    <t xml:space="preserve">85,0</t>
  </si>
  <si>
    <t xml:space="preserve">51,4</t>
  </si>
  <si>
    <t xml:space="preserve">739,2</t>
  </si>
  <si>
    <t xml:space="preserve">32,8</t>
  </si>
  <si>
    <t xml:space="preserve">308,3</t>
  </si>
  <si>
    <t xml:space="preserve">38,3</t>
  </si>
  <si>
    <t xml:space="preserve">102,2</t>
  </si>
  <si>
    <t xml:space="preserve">75,1</t>
  </si>
  <si>
    <t xml:space="preserve">54,2</t>
  </si>
  <si>
    <t xml:space="preserve">20,9</t>
  </si>
  <si>
    <t xml:space="preserve">140,4</t>
  </si>
  <si>
    <t xml:space="preserve">48,8</t>
  </si>
  <si>
    <t xml:space="preserve">48,4</t>
  </si>
  <si>
    <t xml:space="preserve">30,5</t>
  </si>
  <si>
    <t xml:space="preserve">29,2</t>
  </si>
  <si>
    <t xml:space="preserve">216,9</t>
  </si>
  <si>
    <t xml:space="preserve">117,4</t>
  </si>
  <si>
    <t xml:space="preserve">241,5</t>
  </si>
  <si>
    <t xml:space="preserve">224,6</t>
  </si>
  <si>
    <t xml:space="preserve">33,7</t>
  </si>
  <si>
    <t xml:space="preserve">77,8</t>
  </si>
  <si>
    <t xml:space="preserve">795,6</t>
  </si>
  <si>
    <t xml:space="preserve">96,9</t>
  </si>
  <si>
    <t xml:space="preserve">89,8</t>
  </si>
  <si>
    <t xml:space="preserve">77,0</t>
  </si>
  <si>
    <t xml:space="preserve">814,1</t>
  </si>
  <si>
    <t xml:space="preserve">25,2</t>
  </si>
  <si>
    <t xml:space="preserve">79,4</t>
  </si>
  <si>
    <t xml:space="preserve">171,8</t>
  </si>
  <si>
    <t xml:space="preserve">59,4</t>
  </si>
  <si>
    <t xml:space="preserve">565,7</t>
  </si>
  <si>
    <t xml:space="preserve">167,5</t>
  </si>
  <si>
    <t xml:space="preserve">59,0</t>
  </si>
  <si>
    <t xml:space="preserve">742,6</t>
  </si>
  <si>
    <t xml:space="preserve">62,1</t>
  </si>
  <si>
    <t xml:space="preserve">59,2</t>
  </si>
  <si>
    <t xml:space="preserve">43,4</t>
  </si>
  <si>
    <t xml:space="preserve">15,9</t>
  </si>
  <si>
    <t xml:space="preserve">1 034,6</t>
  </si>
  <si>
    <t xml:space="preserve">9,5</t>
  </si>
  <si>
    <t xml:space="preserve">314,7</t>
  </si>
  <si>
    <t xml:space="preserve">210,5</t>
  </si>
  <si>
    <t xml:space="preserve">68,9</t>
  </si>
  <si>
    <t xml:space="preserve">66,9</t>
  </si>
  <si>
    <t xml:space="preserve">56,6</t>
  </si>
  <si>
    <t xml:space="preserve">791,9</t>
  </si>
  <si>
    <t xml:space="preserve">208,6</t>
  </si>
  <si>
    <t xml:space="preserve">14,7</t>
  </si>
  <si>
    <t xml:space="preserve">279,0</t>
  </si>
  <si>
    <t xml:space="preserve">91,3</t>
  </si>
  <si>
    <t xml:space="preserve">107,1</t>
  </si>
  <si>
    <t xml:space="preserve">3 657,1</t>
  </si>
  <si>
    <t xml:space="preserve">3 134,8</t>
  </si>
  <si>
    <t xml:space="preserve">2 233,1</t>
  </si>
  <si>
    <t xml:space="preserve">901,7</t>
  </si>
  <si>
    <t xml:space="preserve">522,3</t>
  </si>
  <si>
    <t xml:space="preserve">496,0</t>
  </si>
  <si>
    <t xml:space="preserve">22,0</t>
  </si>
  <si>
    <t xml:space="preserve">28,5</t>
  </si>
  <si>
    <t xml:space="preserve">591,9</t>
  </si>
  <si>
    <t xml:space="preserve">106,3</t>
  </si>
  <si>
    <t xml:space="preserve">96,4</t>
  </si>
  <si>
    <t xml:space="preserve">1 802,3</t>
  </si>
  <si>
    <t xml:space="preserve">212,2</t>
  </si>
  <si>
    <t xml:space="preserve">191,2</t>
  </si>
  <si>
    <t xml:space="preserve">126,3</t>
  </si>
  <si>
    <t xml:space="preserve">2 556,6</t>
  </si>
  <si>
    <t xml:space="preserve">358,0</t>
  </si>
  <si>
    <t xml:space="preserve">323,8</t>
  </si>
  <si>
    <t xml:space="preserve">3 890,8</t>
  </si>
  <si>
    <t xml:space="preserve">701,4</t>
  </si>
  <si>
    <t xml:space="preserve">632,0</t>
  </si>
  <si>
    <t xml:space="preserve">430,9</t>
  </si>
  <si>
    <t xml:space="preserve">201,1</t>
  </si>
  <si>
    <t xml:space="preserve">63,9</t>
  </si>
  <si>
    <t xml:space="preserve">5 119,8</t>
  </si>
  <si>
    <t xml:space="preserve">215,2</t>
  </si>
  <si>
    <t xml:space="preserve">183,1</t>
  </si>
  <si>
    <t xml:space="preserve">158,5</t>
  </si>
  <si>
    <t xml:space="preserve">889,3</t>
  </si>
  <si>
    <t xml:space="preserve">206,8</t>
  </si>
  <si>
    <t xml:space="preserve">877,3</t>
  </si>
  <si>
    <t xml:space="preserve">769,3</t>
  </si>
  <si>
    <t xml:space="preserve">512,7</t>
  </si>
  <si>
    <t xml:space="preserve">256,6</t>
  </si>
  <si>
    <t xml:space="preserve">108,0</t>
  </si>
  <si>
    <t xml:space="preserve">99,4</t>
  </si>
  <si>
    <t xml:space="preserve">6 853,8</t>
  </si>
  <si>
    <t xml:space="preserve">828,4</t>
  </si>
  <si>
    <t xml:space="preserve">612,8</t>
  </si>
  <si>
    <t xml:space="preserve">437,3</t>
  </si>
  <si>
    <t xml:space="preserve">211,0</t>
  </si>
  <si>
    <t xml:space="preserve">11 505,2</t>
  </si>
  <si>
    <t xml:space="preserve">- 21 -</t>
  </si>
  <si>
    <t xml:space="preserve">70,6</t>
  </si>
  <si>
    <t xml:space="preserve">62,7</t>
  </si>
  <si>
    <t xml:space="preserve">60,1</t>
  </si>
  <si>
    <t xml:space="preserve">501,0</t>
  </si>
  <si>
    <t xml:space="preserve">96,8</t>
  </si>
  <si>
    <t xml:space="preserve">81,3</t>
  </si>
  <si>
    <t xml:space="preserve">722,0</t>
  </si>
  <si>
    <t xml:space="preserve">38,1</t>
  </si>
  <si>
    <t xml:space="preserve">1 067,5</t>
  </si>
  <si>
    <t xml:space="preserve">59,5</t>
  </si>
  <si>
    <t xml:space="preserve">546,7</t>
  </si>
  <si>
    <t xml:space="preserve">164,8</t>
  </si>
  <si>
    <t xml:space="preserve">63,5</t>
  </si>
  <si>
    <t xml:space="preserve">3 114,3</t>
  </si>
  <si>
    <t xml:space="preserve">2 654,1</t>
  </si>
  <si>
    <t xml:space="preserve">851,0</t>
  </si>
  <si>
    <t xml:space="preserve">460,2</t>
  </si>
  <si>
    <t xml:space="preserve">435,4</t>
  </si>
  <si>
    <t xml:space="preserve">4 998,9</t>
  </si>
  <si>
    <t xml:space="preserve">779,1</t>
  </si>
  <si>
    <t xml:space="preserve">699,8</t>
  </si>
  <si>
    <t xml:space="preserve">243,7</t>
  </si>
  <si>
    <t xml:space="preserve">173,0</t>
  </si>
  <si>
    <t xml:space="preserve">138,4</t>
  </si>
  <si>
    <t xml:space="preserve">27,8</t>
  </si>
  <si>
    <t xml:space="preserve">77,6</t>
  </si>
  <si>
    <t xml:space="preserve">67,7</t>
  </si>
  <si>
    <t xml:space="preserve">66,2</t>
  </si>
  <si>
    <t xml:space="preserve">453,5</t>
  </si>
  <si>
    <t xml:space="preserve">415,1</t>
  </si>
  <si>
    <t xml:space="preserve">56,2</t>
  </si>
  <si>
    <t xml:space="preserve">12,5</t>
  </si>
  <si>
    <t xml:space="preserve">453,4</t>
  </si>
  <si>
    <t xml:space="preserve">16,0</t>
  </si>
  <si>
    <t xml:space="preserve">464,1</t>
  </si>
  <si>
    <t xml:space="preserve">11,6</t>
  </si>
  <si>
    <t xml:space="preserve">82,5</t>
  </si>
  <si>
    <t xml:space="preserve">69,7</t>
  </si>
  <si>
    <t xml:space="preserve">104,0</t>
  </si>
  <si>
    <t xml:space="preserve">109,1</t>
  </si>
  <si>
    <t xml:space="preserve">3 951,1</t>
  </si>
  <si>
    <t xml:space="preserve">2 908,0</t>
  </si>
  <si>
    <t xml:space="preserve">1 043,1</t>
  </si>
  <si>
    <t xml:space="preserve">646,8</t>
  </si>
  <si>
    <t xml:space="preserve">610,3</t>
  </si>
  <si>
    <t xml:space="preserve">30,3</t>
  </si>
  <si>
    <t xml:space="preserve">949,8</t>
  </si>
  <si>
    <t xml:space="preserve">698,3</t>
  </si>
  <si>
    <t xml:space="preserve">251,6</t>
  </si>
  <si>
    <t xml:space="preserve">116,5</t>
  </si>
  <si>
    <t xml:space="preserve">- 22 -</t>
  </si>
  <si>
    <t xml:space="preserve">132,3</t>
  </si>
  <si>
    <t xml:space="preserve">96,3</t>
  </si>
  <si>
    <t xml:space="preserve">28,2</t>
  </si>
  <si>
    <t xml:space="preserve">216,6</t>
  </si>
  <si>
    <t xml:space="preserve">75,5</t>
  </si>
  <si>
    <t xml:space="preserve">656,1</t>
  </si>
  <si>
    <t xml:space="preserve">276,9</t>
  </si>
  <si>
    <t xml:space="preserve">75,7</t>
  </si>
  <si>
    <t xml:space="preserve">41,3</t>
  </si>
  <si>
    <t xml:space="preserve">13,3</t>
  </si>
  <si>
    <t xml:space="preserve">103,9</t>
  </si>
  <si>
    <t xml:space="preserve">179,9</t>
  </si>
  <si>
    <t xml:space="preserve">131,7</t>
  </si>
  <si>
    <t xml:space="preserve">134,6</t>
  </si>
  <si>
    <t xml:space="preserve">10,1</t>
  </si>
  <si>
    <t xml:space="preserve">43,1</t>
  </si>
  <si>
    <t xml:space="preserve">436,8</t>
  </si>
  <si>
    <t xml:space="preserve">11,9</t>
  </si>
  <si>
    <t xml:space="preserve">45,1</t>
  </si>
  <si>
    <t xml:space="preserve">505,3</t>
  </si>
  <si>
    <t xml:space="preserve">48,0</t>
  </si>
  <si>
    <t xml:space="preserve">116,0</t>
  </si>
  <si>
    <t xml:space="preserve">37,2</t>
  </si>
  <si>
    <t xml:space="preserve">101,3</t>
  </si>
  <si>
    <t xml:space="preserve">99,3</t>
  </si>
  <si>
    <t xml:space="preserve">20,2</t>
  </si>
  <si>
    <t xml:space="preserve">337,3</t>
  </si>
  <si>
    <t xml:space="preserve">103,5</t>
  </si>
  <si>
    <t xml:space="preserve">114,1</t>
  </si>
  <si>
    <t xml:space="preserve">55,9</t>
  </si>
  <si>
    <t xml:space="preserve">981,2</t>
  </si>
  <si>
    <t xml:space="preserve">873,1</t>
  </si>
  <si>
    <t xml:space="preserve">491,3</t>
  </si>
  <si>
    <t xml:space="preserve">381,8</t>
  </si>
  <si>
    <t xml:space="preserve">521,8</t>
  </si>
  <si>
    <t xml:space="preserve">31,4</t>
  </si>
  <si>
    <t xml:space="preserve">733,8</t>
  </si>
  <si>
    <t xml:space="preserve">92,4</t>
  </si>
  <si>
    <t xml:space="preserve">1 058,2</t>
  </si>
  <si>
    <t xml:space="preserve">193,4</t>
  </si>
  <si>
    <t xml:space="preserve">183,8</t>
  </si>
  <si>
    <t xml:space="preserve">90,7</t>
  </si>
  <si>
    <t xml:space="preserve">93,1</t>
  </si>
  <si>
    <t xml:space="preserve">1 411,5</t>
  </si>
  <si>
    <t xml:space="preserve">145,1</t>
  </si>
  <si>
    <t xml:space="preserve">68,5</t>
  </si>
  <si>
    <t xml:space="preserve">219,8</t>
  </si>
  <si>
    <t xml:space="preserve">1 717,1</t>
  </si>
  <si>
    <t xml:space="preserve">167,7</t>
  </si>
  <si>
    <t xml:space="preserve">53,5</t>
  </si>
  <si>
    <t xml:space="preserve">2 328,9</t>
  </si>
  <si>
    <t xml:space="preserve">- 23 -</t>
  </si>
  <si>
    <t xml:space="preserve">36,8</t>
  </si>
  <si>
    <t xml:space="preserve">31,8</t>
  </si>
  <si>
    <t xml:space="preserve">261,0</t>
  </si>
  <si>
    <t xml:space="preserve">42,0</t>
  </si>
  <si>
    <t xml:space="preserve">306,3</t>
  </si>
  <si>
    <t xml:space="preserve">363,0</t>
  </si>
  <si>
    <t xml:space="preserve">506,4</t>
  </si>
  <si>
    <t xml:space="preserve">320,7</t>
  </si>
  <si>
    <t xml:space="preserve">89,3</t>
  </si>
  <si>
    <t xml:space="preserve">686,1</t>
  </si>
  <si>
    <t xml:space="preserve">331,8</t>
  </si>
  <si>
    <t xml:space="preserve">354,3</t>
  </si>
  <si>
    <t xml:space="preserve">153,7</t>
  </si>
  <si>
    <t xml:space="preserve">144,1</t>
  </si>
  <si>
    <t xml:space="preserve">52,7</t>
  </si>
  <si>
    <t xml:space="preserve">78,1</t>
  </si>
  <si>
    <t xml:space="preserve">75,9</t>
  </si>
  <si>
    <t xml:space="preserve">227,7</t>
  </si>
  <si>
    <t xml:space="preserve">23,8</t>
  </si>
  <si>
    <t xml:space="preserve">226,8</t>
  </si>
  <si>
    <t xml:space="preserve">53,8</t>
  </si>
  <si>
    <t xml:space="preserve">1 359,2</t>
  </si>
  <si>
    <t xml:space="preserve">878,1</t>
  </si>
  <si>
    <t xml:space="preserve">481,1</t>
  </si>
  <si>
    <t xml:space="preserve">169,8</t>
  </si>
  <si>
    <t xml:space="preserve">157,6</t>
  </si>
  <si>
    <t xml:space="preserve">12,2</t>
  </si>
  <si>
    <t xml:space="preserve">230,3</t>
  </si>
  <si>
    <t xml:space="preserve">- 24 -</t>
  </si>
  <si>
    <t xml:space="preserve">4.4 Güterbeförderung und tonnenkilometrische Leistung im Dez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2,7</t>
  </si>
  <si>
    <t xml:space="preserve">112,7</t>
  </si>
  <si>
    <t xml:space="preserve">83,3</t>
  </si>
  <si>
    <t xml:space="preserve">130,5</t>
  </si>
  <si>
    <t xml:space="preserve">64,0</t>
  </si>
  <si>
    <t xml:space="preserve">794,3</t>
  </si>
  <si>
    <t xml:space="preserve">95,9</t>
  </si>
  <si>
    <t xml:space="preserve">710,6</t>
  </si>
  <si>
    <t xml:space="preserve">87,1</t>
  </si>
  <si>
    <t xml:space="preserve">514,6</t>
  </si>
  <si>
    <t xml:space="preserve">584,1</t>
  </si>
  <si>
    <t xml:space="preserve">45,4</t>
  </si>
  <si>
    <t xml:space="preserve">133,7</t>
  </si>
  <si>
    <t xml:space="preserve">285,3</t>
  </si>
  <si>
    <t xml:space="preserve">104,8</t>
  </si>
  <si>
    <t xml:space="preserve">529,7</t>
  </si>
  <si>
    <t xml:space="preserve">605,2</t>
  </si>
  <si>
    <t xml:space="preserve">176,5</t>
  </si>
  <si>
    <t xml:space="preserve">1 416,2</t>
  </si>
  <si>
    <t xml:space="preserve">244,9</t>
  </si>
  <si>
    <t xml:space="preserve">140,3</t>
  </si>
  <si>
    <t xml:space="preserve">160,0</t>
  </si>
  <si>
    <t xml:space="preserve">50,2</t>
  </si>
  <si>
    <t xml:space="preserve">90,3</t>
  </si>
  <si>
    <t xml:space="preserve">123,5</t>
  </si>
  <si>
    <t xml:space="preserve">143,0</t>
  </si>
  <si>
    <t xml:space="preserve">40,2</t>
  </si>
  <si>
    <t xml:space="preserve">92,7</t>
  </si>
  <si>
    <t xml:space="preserve">84,9</t>
  </si>
  <si>
    <t xml:space="preserve">388</t>
  </si>
  <si>
    <t xml:space="preserve">31,5</t>
  </si>
  <si>
    <t xml:space="preserve">719,4</t>
  </si>
  <si>
    <t xml:space="preserve">409,4</t>
  </si>
  <si>
    <t xml:space="preserve">36,2</t>
  </si>
  <si>
    <t xml:space="preserve">295,2</t>
  </si>
  <si>
    <t xml:space="preserve">853,9</t>
  </si>
  <si>
    <t xml:space="preserve">392,1</t>
  </si>
  <si>
    <t xml:space="preserve">55,3</t>
  </si>
  <si>
    <t xml:space="preserve">38,8</t>
  </si>
  <si>
    <t xml:space="preserve">106</t>
  </si>
  <si>
    <t xml:space="preserve">124,2</t>
  </si>
  <si>
    <t xml:space="preserve">160,8</t>
  </si>
  <si>
    <t xml:space="preserve">918,1</t>
  </si>
  <si>
    <t xml:space="preserve">303,6</t>
  </si>
  <si>
    <t xml:space="preserve">364,9</t>
  </si>
  <si>
    <t xml:space="preserve">442,5</t>
  </si>
  <si>
    <t xml:space="preserve">317,6</t>
  </si>
  <si>
    <t xml:space="preserve">603,5</t>
  </si>
  <si>
    <t xml:space="preserve">306,5</t>
  </si>
  <si>
    <t xml:space="preserve">225,0</t>
  </si>
  <si>
    <t xml:space="preserve">803,6</t>
  </si>
  <si>
    <t xml:space="preserve">882,5</t>
  </si>
  <si>
    <t xml:space="preserve">41,8</t>
  </si>
  <si>
    <t xml:space="preserve">451,4</t>
  </si>
  <si>
    <t xml:space="preserve">62,3</t>
  </si>
  <si>
    <t xml:space="preserve">301,9</t>
  </si>
  <si>
    <t xml:space="preserve">844,3</t>
  </si>
  <si>
    <t xml:space="preserve">481,9</t>
  </si>
  <si>
    <t xml:space="preserve">82,1</t>
  </si>
  <si>
    <t xml:space="preserve">737,6</t>
  </si>
  <si>
    <t xml:space="preserve">427,6</t>
  </si>
  <si>
    <t xml:space="preserve">92,3</t>
  </si>
  <si>
    <t xml:space="preserve">125,5</t>
  </si>
  <si>
    <t xml:space="preserve">246,2</t>
  </si>
  <si>
    <t xml:space="preserve">217,3</t>
  </si>
  <si>
    <t xml:space="preserve">94,2</t>
  </si>
  <si>
    <t xml:space="preserve">92,0</t>
  </si>
  <si>
    <t xml:space="preserve">177,4</t>
  </si>
  <si>
    <t xml:space="preserve">229,2</t>
  </si>
  <si>
    <t xml:space="preserve">201,0</t>
  </si>
  <si>
    <t xml:space="preserve">77,3</t>
  </si>
  <si>
    <t xml:space="preserve">86,9</t>
  </si>
  <si>
    <t xml:space="preserve">2 675,9</t>
  </si>
  <si>
    <t xml:space="preserve">36,9</t>
  </si>
  <si>
    <t xml:space="preserve">150,9</t>
  </si>
  <si>
    <t xml:space="preserve">664,3</t>
  </si>
  <si>
    <t xml:space="preserve">679,8</t>
  </si>
  <si>
    <t xml:space="preserve">192,3</t>
  </si>
  <si>
    <t xml:space="preserve">323,1</t>
  </si>
  <si>
    <t xml:space="preserve">1 506,9</t>
  </si>
  <si>
    <t xml:space="preserve">1 399,9</t>
  </si>
  <si>
    <t xml:space="preserve">140,7</t>
  </si>
  <si>
    <t xml:space="preserve">1 097,4</t>
  </si>
  <si>
    <t xml:space="preserve">600,5</t>
  </si>
  <si>
    <t xml:space="preserve">2 195,3</t>
  </si>
  <si>
    <t xml:space="preserve">2 688,8</t>
  </si>
  <si>
    <t xml:space="preserve">151,3</t>
  </si>
  <si>
    <t xml:space="preserve">164,9</t>
  </si>
  <si>
    <t xml:space="preserve">3 379,6</t>
  </si>
  <si>
    <t xml:space="preserve">260,6</t>
  </si>
  <si>
    <t xml:space="preserve">227,1</t>
  </si>
  <si>
    <t xml:space="preserve">233,1</t>
  </si>
  <si>
    <t xml:space="preserve">5 378,0</t>
  </si>
  <si>
    <t xml:space="preserve">4 257,3</t>
  </si>
  <si>
    <t xml:space="preserve">508,0</t>
  </si>
  <si>
    <t xml:space="preserve">858,8</t>
  </si>
  <si>
    <t xml:space="preserve">799,7</t>
  </si>
  <si>
    <t xml:space="preserve">111,0</t>
  </si>
  <si>
    <t xml:space="preserve">241,1</t>
  </si>
  <si>
    <t xml:space="preserve">4 173,0</t>
  </si>
  <si>
    <t xml:space="preserve">1 510,7</t>
  </si>
  <si>
    <t xml:space="preserve">5 705,5</t>
  </si>
  <si>
    <t xml:space="preserve">8 762,1</t>
  </si>
  <si>
    <t xml:space="preserve">657,5</t>
  </si>
  <si>
    <t xml:space="preserve">162,4</t>
  </si>
  <si>
    <t xml:space="preserve">778,5</t>
  </si>
  <si>
    <t xml:space="preserve">11 346,2</t>
  </si>
  <si>
    <t xml:space="preserve">9 814,2</t>
  </si>
  <si>
    <t xml:space="preserve">660,7</t>
  </si>
  <si>
    <t xml:space="preserve">1) Schiffbare Wasserstraßen.</t>
  </si>
  <si>
    <t xml:space="preserve">- 25 -</t>
  </si>
  <si>
    <t xml:space="preserve">463,4</t>
  </si>
  <si>
    <t xml:space="preserve">109,3</t>
  </si>
  <si>
    <t xml:space="preserve">15,0</t>
  </si>
  <si>
    <t xml:space="preserve">543,2</t>
  </si>
  <si>
    <t xml:space="preserve">313,8</t>
  </si>
  <si>
    <t xml:space="preserve">45,6</t>
  </si>
  <si>
    <t xml:space="preserve">466,7</t>
  </si>
  <si>
    <t xml:space="preserve">349,3</t>
  </si>
  <si>
    <t xml:space="preserve">641,6</t>
  </si>
  <si>
    <t xml:space="preserve">221,0</t>
  </si>
  <si>
    <t xml:space="preserve">162,2</t>
  </si>
  <si>
    <t xml:space="preserve">236,2</t>
  </si>
  <si>
    <t xml:space="preserve">106,9</t>
  </si>
  <si>
    <t xml:space="preserve">85,5</t>
  </si>
  <si>
    <t xml:space="preserve">781,6</t>
  </si>
  <si>
    <t xml:space="preserve">5 822,7</t>
  </si>
  <si>
    <t xml:space="preserve">3 382,5</t>
  </si>
  <si>
    <t xml:space="preserve">4 623,8</t>
  </si>
  <si>
    <t xml:space="preserve">10 704,5</t>
  </si>
  <si>
    <t xml:space="preserve">2 338,1</t>
  </si>
  <si>
    <t xml:space="preserve">1 345,5</t>
  </si>
  <si>
    <t xml:space="preserve">625,5</t>
  </si>
  <si>
    <t xml:space="preserve">19,1</t>
  </si>
  <si>
    <t xml:space="preserve">431,2</t>
  </si>
  <si>
    <t xml:space="preserve">241,4</t>
  </si>
  <si>
    <t xml:space="preserve">38,6</t>
  </si>
  <si>
    <t xml:space="preserve">146,5</t>
  </si>
  <si>
    <t xml:space="preserve">326,0</t>
  </si>
  <si>
    <t xml:space="preserve">424,2</t>
  </si>
  <si>
    <t xml:space="preserve">249,2</t>
  </si>
  <si>
    <t xml:space="preserve">453,2</t>
  </si>
  <si>
    <t xml:space="preserve">244,4</t>
  </si>
  <si>
    <t xml:space="preserve">76,1</t>
  </si>
  <si>
    <t xml:space="preserve">299,6</t>
  </si>
  <si>
    <t xml:space="preserve">131,1</t>
  </si>
  <si>
    <t xml:space="preserve">24,9</t>
  </si>
  <si>
    <t xml:space="preserve">182,1</t>
  </si>
  <si>
    <t xml:space="preserve">    Rüdesdorfer Gewässer</t>
  </si>
  <si>
    <t xml:space="preserve">11 565,8</t>
  </si>
  <si>
    <t xml:space="preserve">3 068,9</t>
  </si>
  <si>
    <t xml:space="preserve">8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t>
  </si>
  <si>
    <t xml:space="preserve">der Häfen des M-D-K von</t>
  </si>
  <si>
    <t xml:space="preserve">100,6</t>
  </si>
  <si>
    <t xml:space="preserve">9,2-</t>
  </si>
  <si>
    <t xml:space="preserve">anderen deutschen Häfen</t>
  </si>
  <si>
    <t xml:space="preserve">198</t>
  </si>
  <si>
    <t xml:space="preserve">214</t>
  </si>
  <si>
    <t xml:space="preserve">16+</t>
  </si>
  <si>
    <t xml:space="preserve">der Häfen des M-D-K nach</t>
  </si>
  <si>
    <t xml:space="preserve">197,3</t>
  </si>
  <si>
    <t xml:space="preserve">Grenzüberschreitender</t>
  </si>
  <si>
    <t xml:space="preserve">717</t>
  </si>
  <si>
    <t xml:space="preserve">709</t>
  </si>
  <si>
    <t xml:space="preserve">8-</t>
  </si>
  <si>
    <t xml:space="preserve">51,8</t>
  </si>
  <si>
    <t xml:space="preserve">38,4</t>
  </si>
  <si>
    <t xml:space="preserve">620,9</t>
  </si>
  <si>
    <t xml:space="preserve">642,5</t>
  </si>
  <si>
    <t xml:space="preserve">21,6+</t>
  </si>
  <si>
    <t xml:space="preserve">3,5+</t>
  </si>
  <si>
    <t xml:space="preserve">der Häfen des M-D-K</t>
  </si>
  <si>
    <t xml:space="preserve">24</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9</t>
  </si>
  <si>
    <t xml:space="preserve">192</t>
  </si>
  <si>
    <t xml:space="preserve">250</t>
  </si>
  <si>
    <t xml:space="preserve">58+</t>
  </si>
  <si>
    <t xml:space="preserve">30,2+</t>
  </si>
  <si>
    <t xml:space="preserve">durch den M-D-K</t>
  </si>
  <si>
    <t xml:space="preserve">17,6</t>
  </si>
  <si>
    <t xml:space="preserve">156,6</t>
  </si>
  <si>
    <t xml:space="preserve">178,9</t>
  </si>
  <si>
    <t xml:space="preserve">22,3+</t>
  </si>
  <si>
    <t xml:space="preserve">14,2+</t>
  </si>
  <si>
    <t xml:space="preserve">Richtung West-Ost</t>
  </si>
  <si>
    <t xml:space="preserve">179</t>
  </si>
  <si>
    <t xml:space="preserve">196</t>
  </si>
  <si>
    <t xml:space="preserve">17+</t>
  </si>
  <si>
    <t xml:space="preserve">9,5+</t>
  </si>
  <si>
    <t xml:space="preserve">195,8</t>
  </si>
  <si>
    <t xml:space="preserve">239,4</t>
  </si>
  <si>
    <t xml:space="preserve">43,6+</t>
  </si>
  <si>
    <t xml:space="preserve">Richtung Ost-West</t>
  </si>
  <si>
    <t xml:space="preserve">135</t>
  </si>
  <si>
    <t xml:space="preserve">121</t>
  </si>
  <si>
    <t xml:space="preserve">1 231</t>
  </si>
  <si>
    <t xml:space="preserve">1 283</t>
  </si>
  <si>
    <t xml:space="preserve">52+</t>
  </si>
  <si>
    <t xml:space="preserve">Empfang Deutschlands</t>
  </si>
  <si>
    <t xml:space="preserve">71,5</t>
  </si>
  <si>
    <t xml:space="preserve">823,0</t>
  </si>
  <si>
    <t xml:space="preserve">909,5</t>
  </si>
  <si>
    <t xml:space="preserve">40,6</t>
  </si>
  <si>
    <t xml:space="preserve">21,1-</t>
  </si>
  <si>
    <t xml:space="preserve">52,1-</t>
  </si>
  <si>
    <t xml:space="preserve">Container</t>
  </si>
  <si>
    <t xml:space="preserve">111</t>
  </si>
  <si>
    <t xml:space="preserve">1 883</t>
  </si>
  <si>
    <t xml:space="preserve">900</t>
  </si>
  <si>
    <t xml:space="preserve">983-</t>
  </si>
  <si>
    <t xml:space="preserve">52,2-</t>
  </si>
  <si>
    <t xml:space="preserve">  dav.: beladen</t>
  </si>
  <si>
    <t xml:space="preserve">            leer</t>
  </si>
  <si>
    <t xml:space="preserve">499</t>
  </si>
  <si>
    <t xml:space="preserve">530</t>
  </si>
  <si>
    <t xml:space="preserve">31+</t>
  </si>
  <si>
    <t xml:space="preserve">48,6</t>
  </si>
  <si>
    <t xml:space="preserve">544,9</t>
  </si>
  <si>
    <t xml:space="preserve">528,3</t>
  </si>
  <si>
    <t xml:space="preserve">272</t>
  </si>
  <si>
    <t xml:space="preserve">Versand Deutschlands</t>
  </si>
  <si>
    <t xml:space="preserve">21,6</t>
  </si>
  <si>
    <t xml:space="preserve">263,5</t>
  </si>
  <si>
    <t xml:space="preserve">3,3-</t>
  </si>
  <si>
    <t xml:space="preserve">730</t>
  </si>
  <si>
    <t xml:space="preserve">662</t>
  </si>
  <si>
    <t xml:space="preserve">57,9</t>
  </si>
  <si>
    <t xml:space="preserve">595,1</t>
  </si>
  <si>
    <t xml:space="preserve">66,3-</t>
  </si>
  <si>
    <t xml:space="preserve">11,1-</t>
  </si>
  <si>
    <t xml:space="preserve">34-</t>
  </si>
  <si>
    <t xml:space="preserve">117</t>
  </si>
  <si>
    <t xml:space="preserve">122</t>
  </si>
  <si>
    <t xml:space="preserve">103</t>
  </si>
  <si>
    <t xml:space="preserve">1 414</t>
  </si>
  <si>
    <t xml:space="preserve">35-</t>
  </si>
  <si>
    <t xml:space="preserve">137,1</t>
  </si>
  <si>
    <t xml:space="preserve">131,4</t>
  </si>
  <si>
    <t xml:space="preserve">1 733,2</t>
  </si>
  <si>
    <t xml:space="preserve">1 749,6</t>
  </si>
  <si>
    <t xml:space="preserve">16,4+</t>
  </si>
  <si>
    <t xml:space="preserve">93,1-</t>
  </si>
  <si>
    <t xml:space="preserve">116</t>
  </si>
  <si>
    <t xml:space="preserve">108-</t>
  </si>
  <si>
    <t xml:space="preserve">110-</t>
  </si>
  <si>
    <t xml:space="preserve">96,5-</t>
  </si>
  <si>
    <t xml:space="preserve">           leer</t>
  </si>
  <si>
    <t xml:space="preserve">79</t>
  </si>
  <si>
    <t xml:space="preserve">1 127</t>
  </si>
  <si>
    <t xml:space="preserve">828</t>
  </si>
  <si>
    <t xml:space="preserve">299-</t>
  </si>
  <si>
    <t xml:space="preserve">26,5-</t>
  </si>
  <si>
    <t xml:space="preserve">1 130,9</t>
  </si>
  <si>
    <t xml:space="preserve">780,8</t>
  </si>
  <si>
    <t xml:space="preserve">350,1-</t>
  </si>
  <si>
    <t xml:space="preserve">450</t>
  </si>
  <si>
    <t xml:space="preserve">633</t>
  </si>
  <si>
    <t xml:space="preserve">596</t>
  </si>
  <si>
    <t xml:space="preserve">7 044</t>
  </si>
  <si>
    <t xml:space="preserve">6 737</t>
  </si>
  <si>
    <t xml:space="preserve">307-</t>
  </si>
  <si>
    <t xml:space="preserve">734,8</t>
  </si>
  <si>
    <t xml:space="preserve">973,1</t>
  </si>
  <si>
    <t xml:space="preserve">11 198,3</t>
  </si>
  <si>
    <t xml:space="preserve">11 071,2</t>
  </si>
  <si>
    <t xml:space="preserve">127,1-</t>
  </si>
  <si>
    <t xml:space="preserve">530,9</t>
  </si>
  <si>
    <t xml:space="preserve">6 645,8</t>
  </si>
  <si>
    <t xml:space="preserve">6 308,8</t>
  </si>
  <si>
    <t xml:space="preserve">337,0-</t>
  </si>
  <si>
    <t xml:space="preserve">22,3-</t>
  </si>
  <si>
    <t xml:space="preserve">53,3-</t>
  </si>
  <si>
    <t xml:space="preserve">115</t>
  </si>
  <si>
    <t xml:space="preserve">90</t>
  </si>
  <si>
    <t xml:space="preserve">2 033</t>
  </si>
  <si>
    <t xml:space="preserve">999</t>
  </si>
  <si>
    <t xml:space="preserve">1 034-</t>
  </si>
  <si>
    <t xml:space="preserve">50,9-</t>
  </si>
  <si>
    <t xml:space="preserve">1 997</t>
  </si>
  <si>
    <t xml:space="preserve">1 093-</t>
  </si>
  <si>
    <t xml:space="preserve">54,7-</t>
  </si>
  <si>
    <t xml:space="preserve">57+</t>
  </si>
  <si>
    <t xml:space="preserve">167,6+</t>
  </si>
  <si>
    <t xml:space="preserve">     dar: Güterschiffe unter</t>
  </si>
  <si>
    <t xml:space="preserve">230</t>
  </si>
  <si>
    <t xml:space="preserve">331</t>
  </si>
  <si>
    <t xml:space="preserve">296</t>
  </si>
  <si>
    <t xml:space="preserve">3 530</t>
  </si>
  <si>
    <t xml:space="preserve">3 423</t>
  </si>
  <si>
    <t xml:space="preserve">             deutscher Flagge</t>
  </si>
  <si>
    <t xml:space="preserve">397,8</t>
  </si>
  <si>
    <t xml:space="preserve">567,9</t>
  </si>
  <si>
    <t xml:space="preserve">500,2</t>
  </si>
  <si>
    <t xml:space="preserve">5 927,6</t>
  </si>
  <si>
    <t xml:space="preserve">5 871,5</t>
  </si>
  <si>
    <t xml:space="preserve">56,1-</t>
  </si>
  <si>
    <t xml:space="preserve">250,7</t>
  </si>
  <si>
    <t xml:space="preserve">270,8</t>
  </si>
  <si>
    <t xml:space="preserve">3 538,1</t>
  </si>
  <si>
    <t xml:space="preserve">3 320,6</t>
  </si>
  <si>
    <t xml:space="preserve">217,5-</t>
  </si>
  <si>
    <t xml:space="preserve">9,5-</t>
  </si>
  <si>
    <t xml:space="preserve">57,7-</t>
  </si>
  <si>
    <t xml:space="preserve">823</t>
  </si>
  <si>
    <t xml:space="preserve">415</t>
  </si>
  <si>
    <t xml:space="preserve">408-</t>
  </si>
  <si>
    <t xml:space="preserve">49,6-</t>
  </si>
  <si>
    <t xml:space="preserve">324</t>
  </si>
  <si>
    <t xml:space="preserve">499-</t>
  </si>
  <si>
    <t xml:space="preserve">60,6-</t>
  </si>
  <si>
    <t xml:space="preserve">9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16,5-</t>
  </si>
  <si>
    <t xml:space="preserve">Elbe (NOK, Kieler Förde)</t>
  </si>
  <si>
    <t xml:space="preserve">8,7+</t>
  </si>
  <si>
    <t xml:space="preserve">Elbe (Cuxhaven)</t>
  </si>
  <si>
    <t xml:space="preserve">4,7-</t>
  </si>
  <si>
    <t xml:space="preserve">82,5-</t>
  </si>
  <si>
    <t xml:space="preserve">57,4</t>
  </si>
  <si>
    <t xml:space="preserve">9,6+</t>
  </si>
  <si>
    <t xml:space="preserve">16,8+</t>
  </si>
  <si>
    <t xml:space="preserve">Wesermündung</t>
  </si>
  <si>
    <t xml:space="preserve">2,8+</t>
  </si>
  <si>
    <t xml:space="preserve">334,7+</t>
  </si>
  <si>
    <t xml:space="preserve">Übergang Dollart/Delfzijl</t>
  </si>
  <si>
    <t xml:space="preserve">205,7</t>
  </si>
  <si>
    <t xml:space="preserve">200,5</t>
  </si>
  <si>
    <t xml:space="preserve">158,3</t>
  </si>
  <si>
    <t xml:space="preserve">2 901,1</t>
  </si>
  <si>
    <t xml:space="preserve">2 604,6</t>
  </si>
  <si>
    <t xml:space="preserve">296,5-</t>
  </si>
  <si>
    <t xml:space="preserve">10,2-</t>
  </si>
  <si>
    <t xml:space="preserve">135,3</t>
  </si>
  <si>
    <t xml:space="preserve">101,4</t>
  </si>
  <si>
    <t xml:space="preserve">1 583,5</t>
  </si>
  <si>
    <t xml:space="preserve">1 476,6</t>
  </si>
  <si>
    <t xml:space="preserve">106,9-</t>
  </si>
  <si>
    <t xml:space="preserve">Emsmündung</t>
  </si>
  <si>
    <t xml:space="preserve">13,6-</t>
  </si>
  <si>
    <t xml:space="preserve">Emmerich</t>
  </si>
  <si>
    <t xml:space="preserve">9 070,7</t>
  </si>
  <si>
    <t xml:space="preserve">9 031,3</t>
  </si>
  <si>
    <t xml:space="preserve">7 991,1</t>
  </si>
  <si>
    <t xml:space="preserve">109 903,5</t>
  </si>
  <si>
    <t xml:space="preserve">109 627,3</t>
  </si>
  <si>
    <t xml:space="preserve">276,2-</t>
  </si>
  <si>
    <t xml:space="preserve">0,3-</t>
  </si>
  <si>
    <t xml:space="preserve">4 421,1</t>
  </si>
  <si>
    <t xml:space="preserve">4 882,1</t>
  </si>
  <si>
    <t xml:space="preserve">4 088,7</t>
  </si>
  <si>
    <t xml:space="preserve">62 675,5</t>
  </si>
  <si>
    <t xml:space="preserve">61 333,9</t>
  </si>
  <si>
    <t xml:space="preserve">1 341,6-</t>
  </si>
  <si>
    <t xml:space="preserve">Mertert</t>
  </si>
  <si>
    <t xml:space="preserve">234,9</t>
  </si>
  <si>
    <t xml:space="preserve">73,9+</t>
  </si>
  <si>
    <t xml:space="preserve">45,9+</t>
  </si>
  <si>
    <t xml:space="preserve">67,9</t>
  </si>
  <si>
    <t xml:space="preserve">913,3</t>
  </si>
  <si>
    <t xml:space="preserve">895,8</t>
  </si>
  <si>
    <t xml:space="preserve">17,5-</t>
  </si>
  <si>
    <t xml:space="preserve">Perl/Apach</t>
  </si>
  <si>
    <t xml:space="preserve">278,1</t>
  </si>
  <si>
    <t xml:space="preserve">282,7</t>
  </si>
  <si>
    <t xml:space="preserve">277,8</t>
  </si>
  <si>
    <t xml:space="preserve">3 459,6</t>
  </si>
  <si>
    <t xml:space="preserve">3 620,3</t>
  </si>
  <si>
    <t xml:space="preserve">160,6+</t>
  </si>
  <si>
    <t xml:space="preserve">445,3</t>
  </si>
  <si>
    <t xml:space="preserve">335,4</t>
  </si>
  <si>
    <t xml:space="preserve">254,2</t>
  </si>
  <si>
    <t xml:space="preserve">5 527,2</t>
  </si>
  <si>
    <t xml:space="preserve">5 576,0</t>
  </si>
  <si>
    <t xml:space="preserve">48,8+</t>
  </si>
  <si>
    <t xml:space="preserve">Deutsche Oberrheinhäfen</t>
  </si>
  <si>
    <t xml:space="preserve">192,8</t>
  </si>
  <si>
    <t xml:space="preserve">117,7</t>
  </si>
  <si>
    <t xml:space="preserve">75,1-</t>
  </si>
  <si>
    <t xml:space="preserve">38,9-</t>
  </si>
  <si>
    <t xml:space="preserve">13,1</t>
  </si>
  <si>
    <t xml:space="preserve">177,7</t>
  </si>
  <si>
    <t xml:space="preserve">279,4</t>
  </si>
  <si>
    <t xml:space="preserve">101,7+</t>
  </si>
  <si>
    <t xml:space="preserve">57,2+</t>
  </si>
  <si>
    <t xml:space="preserve">Neuburgweier/Iffezheim</t>
  </si>
  <si>
    <t xml:space="preserve">1 201,6</t>
  </si>
  <si>
    <t xml:space="preserve">1 481,4</t>
  </si>
  <si>
    <t xml:space="preserve">15 900,4</t>
  </si>
  <si>
    <t xml:space="preserve">16 445,2</t>
  </si>
  <si>
    <t xml:space="preserve">544,8+</t>
  </si>
  <si>
    <t xml:space="preserve">973,6</t>
  </si>
  <si>
    <t xml:space="preserve">1 085,2</t>
  </si>
  <si>
    <t xml:space="preserve">925,6</t>
  </si>
  <si>
    <t xml:space="preserve">11 576,5</t>
  </si>
  <si>
    <t xml:space="preserve">11 560,9</t>
  </si>
  <si>
    <t xml:space="preserve">15,7-</t>
  </si>
  <si>
    <t xml:space="preserve">0,1-</t>
  </si>
  <si>
    <t xml:space="preserve">Passau</t>
  </si>
  <si>
    <t xml:space="preserve">221,3</t>
  </si>
  <si>
    <t xml:space="preserve">271,6</t>
  </si>
  <si>
    <t xml:space="preserve">267,8</t>
  </si>
  <si>
    <t xml:space="preserve">3 504,7</t>
  </si>
  <si>
    <t xml:space="preserve">3 317,7</t>
  </si>
  <si>
    <t xml:space="preserve">187,0-</t>
  </si>
  <si>
    <t xml:space="preserve">187,0</t>
  </si>
  <si>
    <t xml:space="preserve">227,8</t>
  </si>
  <si>
    <t xml:space="preserve">196,0</t>
  </si>
  <si>
    <t xml:space="preserve">2 610,4</t>
  </si>
  <si>
    <t xml:space="preserve">2 612,5</t>
  </si>
  <si>
    <t xml:space="preserve">Grenzstellen nach Polen und Tschechien</t>
  </si>
  <si>
    <t xml:space="preserve">Usedom/Karnin</t>
  </si>
  <si>
    <t xml:space="preserve">59,3</t>
  </si>
  <si>
    <t xml:space="preserve">Mescherin</t>
  </si>
  <si>
    <t xml:space="preserve">55,5</t>
  </si>
  <si>
    <t xml:space="preserve">56,4</t>
  </si>
  <si>
    <t xml:space="preserve">     </t>
  </si>
  <si>
    <t xml:space="preserve">6,1+</t>
  </si>
  <si>
    <t xml:space="preserve">160,9+</t>
  </si>
  <si>
    <t xml:space="preserve">Ostoder</t>
  </si>
  <si>
    <t xml:space="preserve">75,4-</t>
  </si>
  <si>
    <t xml:space="preserve">Hohensaaten</t>
  </si>
  <si>
    <t xml:space="preserve">172,8</t>
  </si>
  <si>
    <t xml:space="preserve">69,5</t>
  </si>
  <si>
    <t xml:space="preserve">1 351,0</t>
  </si>
  <si>
    <t xml:space="preserve">1 588,4</t>
  </si>
  <si>
    <t xml:space="preserve">237,4+</t>
  </si>
  <si>
    <t xml:space="preserve">17,6+</t>
  </si>
  <si>
    <t xml:space="preserve">26,5</t>
  </si>
  <si>
    <t xml:space="preserve">275,1</t>
  </si>
  <si>
    <t xml:space="preserve">208,0</t>
  </si>
  <si>
    <t xml:space="preserve">24,4-</t>
  </si>
  <si>
    <t xml:space="preserve">Frankfurt/Oder</t>
  </si>
  <si>
    <t xml:space="preserve">77,6-</t>
  </si>
  <si>
    <t xml:space="preserve">38,4-</t>
  </si>
  <si>
    <t xml:space="preserve">21,2+</t>
  </si>
  <si>
    <t xml:space="preserve">55,3+</t>
  </si>
  <si>
    <t xml:space="preserve">Schmilka</t>
  </si>
  <si>
    <t xml:space="preserve">372,1</t>
  </si>
  <si>
    <t xml:space="preserve">347,4</t>
  </si>
  <si>
    <t xml:space="preserve">24,6-</t>
  </si>
  <si>
    <t xml:space="preserve">367,6</t>
  </si>
  <si>
    <t xml:space="preserve">280,9</t>
  </si>
  <si>
    <t xml:space="preserve">86,7-</t>
  </si>
  <si>
    <t xml:space="preserve">2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64,5</t>
  </si>
  <si>
    <t xml:space="preserve">3 737,6</t>
  </si>
  <si>
    <t xml:space="preserve">3 341,5</t>
  </si>
  <si>
    <t xml:space="preserve">46 129,9</t>
  </si>
  <si>
    <t xml:space="preserve">45 802,4</t>
  </si>
  <si>
    <t xml:space="preserve">327,5-</t>
  </si>
  <si>
    <t xml:space="preserve">1) Maschinell erstellte Grenzstellensätze aus der Hafenanschreibung bzw. für den Durchgangsverkehr aus der Meldung der BAW.</t>
  </si>
  <si>
    <t xml:space="preserve">- 28 -</t>
  </si>
  <si>
    <t xml:space="preserve">4.7 Schiffs- und Güterverkehr  an ausgewählten Grenzstellen im Dez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125</t>
  </si>
  <si>
    <t xml:space="preserve">174,3</t>
  </si>
  <si>
    <t xml:space="preserve">117,5</t>
  </si>
  <si>
    <t xml:space="preserve">28,3</t>
  </si>
  <si>
    <t xml:space="preserve">15</t>
  </si>
  <si>
    <t xml:space="preserve">  Übrige Flaggen</t>
  </si>
  <si>
    <t xml:space="preserve">169</t>
  </si>
  <si>
    <t xml:space="preserve">58</t>
  </si>
  <si>
    <t xml:space="preserve">davon:</t>
  </si>
  <si>
    <t xml:space="preserve">  Landw. Erzeugnisse u.ä.</t>
  </si>
  <si>
    <t xml:space="preserve">25,8</t>
  </si>
  <si>
    <t xml:space="preserve">  Andere Nahrungsmittel</t>
  </si>
  <si>
    <t xml:space="preserve">40,0</t>
  </si>
  <si>
    <t xml:space="preserve">  Feste miner. Brennstoffe</t>
  </si>
  <si>
    <t xml:space="preserve">  Mineralölerzeugnisse u.ä.</t>
  </si>
  <si>
    <t xml:space="preserve">  Erze, Metallabfälle</t>
  </si>
  <si>
    <t xml:space="preserve">  Eisen, NE-Metalle</t>
  </si>
  <si>
    <t xml:space="preserve">  Steine und Erden</t>
  </si>
  <si>
    <t xml:space="preserve">56,0</t>
  </si>
  <si>
    <t xml:space="preserve">  Düngemittel</t>
  </si>
  <si>
    <t xml:space="preserve">  Chemische Erzeugnisse</t>
  </si>
  <si>
    <t xml:space="preserve">  And. Halb- u. Fertigwaren</t>
  </si>
  <si>
    <t xml:space="preserve">30</t>
  </si>
  <si>
    <t xml:space="preserve">59,9</t>
  </si>
  <si>
    <t xml:space="preserve">125,3</t>
  </si>
  <si>
    <t xml:space="preserve">100,1</t>
  </si>
  <si>
    <t xml:space="preserve">119</t>
  </si>
  <si>
    <t xml:space="preserve">162,1</t>
  </si>
  <si>
    <t xml:space="preserve">265</t>
  </si>
  <si>
    <t xml:space="preserve">368,6</t>
  </si>
  <si>
    <t xml:space="preserve">177</t>
  </si>
  <si>
    <t xml:space="preserve">238,6</t>
  </si>
  <si>
    <t xml:space="preserve">Grenze gegen die Niederlande (Emmerich)</t>
  </si>
  <si>
    <t xml:space="preserve">975</t>
  </si>
  <si>
    <t xml:space="preserve">1 863,2</t>
  </si>
  <si>
    <t xml:space="preserve">1 232,0</t>
  </si>
  <si>
    <t xml:space="preserve">163</t>
  </si>
  <si>
    <t xml:space="preserve">311,1</t>
  </si>
  <si>
    <t xml:space="preserve">278</t>
  </si>
  <si>
    <t xml:space="preserve">707,3</t>
  </si>
  <si>
    <t xml:space="preserve">605,9</t>
  </si>
  <si>
    <t xml:space="preserve">2 290</t>
  </si>
  <si>
    <t xml:space="preserve">5 671,2</t>
  </si>
  <si>
    <t xml:space="preserve">3 108,4</t>
  </si>
  <si>
    <t xml:space="preserve">972</t>
  </si>
  <si>
    <t xml:space="preserve">1 671,1</t>
  </si>
  <si>
    <t xml:space="preserve">930</t>
  </si>
  <si>
    <t xml:space="preserve">2 484,6</t>
  </si>
  <si>
    <t xml:space="preserve">2 078,3</t>
  </si>
  <si>
    <t xml:space="preserve">35,7</t>
  </si>
  <si>
    <t xml:space="preserve">417</t>
  </si>
  <si>
    <t xml:space="preserve">1 049,4</t>
  </si>
  <si>
    <t xml:space="preserve">606,8</t>
  </si>
  <si>
    <t xml:space="preserve">182,0</t>
  </si>
  <si>
    <t xml:space="preserve">46,4</t>
  </si>
  <si>
    <t xml:space="preserve">36,1</t>
  </si>
  <si>
    <t xml:space="preserve">36</t>
  </si>
  <si>
    <t xml:space="preserve">49,7</t>
  </si>
  <si>
    <t xml:space="preserve">219,9</t>
  </si>
  <si>
    <t xml:space="preserve">39,2</t>
  </si>
  <si>
    <t xml:space="preserve">3 925</t>
  </si>
  <si>
    <t xml:space="preserve">9 024,8</t>
  </si>
  <si>
    <t xml:space="preserve">5 202,7</t>
  </si>
  <si>
    <t xml:space="preserve">1 267</t>
  </si>
  <si>
    <t xml:space="preserve">2 236,2</t>
  </si>
  <si>
    <t xml:space="preserve">3 339,2</t>
  </si>
  <si>
    <t xml:space="preserve">2 788,4</t>
  </si>
  <si>
    <t xml:space="preserve">109,7</t>
  </si>
  <si>
    <t xml:space="preserve">437,0</t>
  </si>
  <si>
    <t xml:space="preserve">1 332,6</t>
  </si>
  <si>
    <t xml:space="preserve">803,2</t>
  </si>
  <si>
    <t xml:space="preserve">1 462,6</t>
  </si>
  <si>
    <t xml:space="preserve">58,1</t>
  </si>
  <si>
    <t xml:space="preserve">339,1</t>
  </si>
  <si>
    <t xml:space="preserve">1 719,0</t>
  </si>
  <si>
    <t xml:space="preserve">237,4</t>
  </si>
  <si>
    <t xml:space="preserve">322,0</t>
  </si>
  <si>
    <t xml:space="preserve">78,7</t>
  </si>
  <si>
    <t xml:space="preserve">102,5</t>
  </si>
  <si>
    <t xml:space="preserve">455</t>
  </si>
  <si>
    <t xml:space="preserve">908,8</t>
  </si>
  <si>
    <t xml:space="preserve">522,9</t>
  </si>
  <si>
    <t xml:space="preserve">526</t>
  </si>
  <si>
    <t xml:space="preserve">967,7</t>
  </si>
  <si>
    <t xml:space="preserve">34,3</t>
  </si>
  <si>
    <t xml:space="preserve">239</t>
  </si>
  <si>
    <t xml:space="preserve">2 312</t>
  </si>
  <si>
    <t xml:space="preserve">4 905,7</t>
  </si>
  <si>
    <t xml:space="preserve">2 718,3</t>
  </si>
  <si>
    <t xml:space="preserve">1 078</t>
  </si>
  <si>
    <t xml:space="preserve">2 553,9</t>
  </si>
  <si>
    <t xml:space="preserve">132</t>
  </si>
  <si>
    <t xml:space="preserve">293,8</t>
  </si>
  <si>
    <t xml:space="preserve">170,7</t>
  </si>
  <si>
    <t xml:space="preserve">811</t>
  </si>
  <si>
    <t xml:space="preserve">2 203,2</t>
  </si>
  <si>
    <t xml:space="preserve">808,1</t>
  </si>
  <si>
    <t xml:space="preserve">436,9</t>
  </si>
  <si>
    <t xml:space="preserve">418,0</t>
  </si>
  <si>
    <t xml:space="preserve">35</t>
  </si>
  <si>
    <t xml:space="preserve">42</t>
  </si>
  <si>
    <t xml:space="preserve">101,2</t>
  </si>
  <si>
    <t xml:space="preserve">102</t>
  </si>
  <si>
    <t xml:space="preserve">146,2</t>
  </si>
  <si>
    <t xml:space="preserve">28</t>
  </si>
  <si>
    <t xml:space="preserve">3 286</t>
  </si>
  <si>
    <t xml:space="preserve">6 947,3</t>
  </si>
  <si>
    <t xml:space="preserve">3 862,7</t>
  </si>
  <si>
    <t xml:space="preserve">1 869</t>
  </si>
  <si>
    <t xml:space="preserve">4 122,8</t>
  </si>
  <si>
    <t xml:space="preserve">381,1</t>
  </si>
  <si>
    <t xml:space="preserve">226,0</t>
  </si>
  <si>
    <t xml:space="preserve">2 889,1</t>
  </si>
  <si>
    <t xml:space="preserve">384,2</t>
  </si>
  <si>
    <t xml:space="preserve">8,2</t>
  </si>
  <si>
    <t xml:space="preserve">256,1</t>
  </si>
  <si>
    <t xml:space="preserve">326,2</t>
  </si>
  <si>
    <t xml:space="preserve">1 437,9</t>
  </si>
  <si>
    <t xml:space="preserve">122,6</t>
  </si>
  <si>
    <t xml:space="preserve">348,1</t>
  </si>
  <si>
    <t xml:space="preserve">562,9</t>
  </si>
  <si>
    <t xml:space="preserve">7 211</t>
  </si>
  <si>
    <t xml:space="preserve">15 972,2</t>
  </si>
  <si>
    <t xml:space="preserve">9 065,4</t>
  </si>
  <si>
    <t xml:space="preserve">3 136</t>
  </si>
  <si>
    <t xml:space="preserve">6 359,0</t>
  </si>
  <si>
    <t xml:space="preserve">1 465</t>
  </si>
  <si>
    <t xml:space="preserve">3 720,3</t>
  </si>
  <si>
    <t xml:space="preserve">3 014,4</t>
  </si>
  <si>
    <t xml:space="preserve">1 095</t>
  </si>
  <si>
    <t xml:space="preserve">2 932,2</t>
  </si>
  <si>
    <t xml:space="preserve">- 29 -</t>
  </si>
  <si>
    <t xml:space="preserve">Grenze gegen Frankreich (Perl-Apach)</t>
  </si>
  <si>
    <t xml:space="preserve">40,4</t>
  </si>
  <si>
    <t xml:space="preserve">141,8</t>
  </si>
  <si>
    <t xml:space="preserve">161</t>
  </si>
  <si>
    <t xml:space="preserve">266,9</t>
  </si>
  <si>
    <t xml:space="preserve">53,6</t>
  </si>
  <si>
    <t xml:space="preserve">139,7</t>
  </si>
  <si>
    <t xml:space="preserve">35,6</t>
  </si>
  <si>
    <t xml:space="preserve">64,4</t>
  </si>
  <si>
    <t xml:space="preserve">110,1</t>
  </si>
  <si>
    <t xml:space="preserve">24,8</t>
  </si>
  <si>
    <t xml:space="preserve">87,7</t>
  </si>
  <si>
    <t xml:space="preserve">129</t>
  </si>
  <si>
    <t xml:space="preserve">289,8</t>
  </si>
  <si>
    <t xml:space="preserve">81,0</t>
  </si>
  <si>
    <t xml:space="preserve">290</t>
  </si>
  <si>
    <t xml:space="preserve">670,9</t>
  </si>
  <si>
    <t xml:space="preserve">491,5</t>
  </si>
  <si>
    <t xml:space="preserve">50,0</t>
  </si>
  <si>
    <t xml:space="preserve">Grenze gegen Frankreich und die Schweiz (Neuburgweier/Iffezheim)</t>
  </si>
  <si>
    <t xml:space="preserve">463,5</t>
  </si>
  <si>
    <t xml:space="preserve">339,2</t>
  </si>
  <si>
    <t xml:space="preserve">334</t>
  </si>
  <si>
    <t xml:space="preserve">834,8</t>
  </si>
  <si>
    <t xml:space="preserve">465,6</t>
  </si>
  <si>
    <t xml:space="preserve">109</t>
  </si>
  <si>
    <t xml:space="preserve">272,9</t>
  </si>
  <si>
    <t xml:space="preserve">73</t>
  </si>
  <si>
    <t xml:space="preserve">173,6</t>
  </si>
  <si>
    <t xml:space="preserve">100,5</t>
  </si>
  <si>
    <t xml:space="preserve">29,9</t>
  </si>
  <si>
    <t xml:space="preserve">703</t>
  </si>
  <si>
    <t xml:space="preserve">1 579,8</t>
  </si>
  <si>
    <t xml:space="preserve">959,7</t>
  </si>
  <si>
    <t xml:space="preserve">282</t>
  </si>
  <si>
    <t xml:space="preserve">654,3</t>
  </si>
  <si>
    <t xml:space="preserve">104</t>
  </si>
  <si>
    <t xml:space="preserve">139,9</t>
  </si>
  <si>
    <t xml:space="preserve">107,4</t>
  </si>
  <si>
    <t xml:space="preserve">79,8</t>
  </si>
  <si>
    <t xml:space="preserve">178</t>
  </si>
  <si>
    <t xml:space="preserve">244,5</t>
  </si>
  <si>
    <t xml:space="preserve">305</t>
  </si>
  <si>
    <t xml:space="preserve">744,8</t>
  </si>
  <si>
    <t xml:space="preserve">379,1</t>
  </si>
  <si>
    <t xml:space="preserve">209,3</t>
  </si>
  <si>
    <t xml:space="preserve">97,0</t>
  </si>
  <si>
    <t xml:space="preserve">88,3</t>
  </si>
  <si>
    <t xml:space="preserve">663</t>
  </si>
  <si>
    <t xml:space="preserve">1 546,4</t>
  </si>
  <si>
    <t xml:space="preserve">869,4</t>
  </si>
  <si>
    <t xml:space="preserve">261</t>
  </si>
  <si>
    <t xml:space="preserve">66</t>
  </si>
  <si>
    <t xml:space="preserve">128,0</t>
  </si>
  <si>
    <t xml:space="preserve">51,0</t>
  </si>
  <si>
    <t xml:space="preserve">443,8</t>
  </si>
  <si>
    <t xml:space="preserve">38,2</t>
  </si>
  <si>
    <t xml:space="preserve">1 366</t>
  </si>
  <si>
    <t xml:space="preserve">3 126,2</t>
  </si>
  <si>
    <t xml:space="preserve">1 829,1</t>
  </si>
  <si>
    <t xml:space="preserve">543</t>
  </si>
  <si>
    <t xml:space="preserve">1 199,2</t>
  </si>
  <si>
    <t xml:space="preserve">170</t>
  </si>
  <si>
    <t xml:space="preserve">362,9</t>
  </si>
  <si>
    <t xml:space="preserve">196,1</t>
  </si>
  <si>
    <t xml:space="preserve">- 30 -</t>
  </si>
  <si>
    <t xml:space="preserve">Grenze gegen Polen (Hohensaaten)</t>
  </si>
  <si>
    <t xml:space="preserve">  Tschechische Republik</t>
  </si>
  <si>
    <t xml:space="preserve">65,2</t>
  </si>
  <si>
    <t xml:space="preserve">Grenze gegen Polen (Frankfurt/Oder)</t>
  </si>
  <si>
    <t xml:space="preserve">183</t>
  </si>
  <si>
    <t xml:space="preserve">86,5</t>
  </si>
  <si>
    <t xml:space="preserve">228</t>
  </si>
  <si>
    <t xml:space="preserve">113,8</t>
  </si>
  <si>
    <t xml:space="preserve">186</t>
  </si>
  <si>
    <t xml:space="preserve">94,5</t>
  </si>
  <si>
    <t xml:space="preserve">- 31 -</t>
  </si>
  <si>
    <t xml:space="preserve">Grenze gegen Österreich (Passau)</t>
  </si>
  <si>
    <t xml:space="preserve">144</t>
  </si>
  <si>
    <t xml:space="preserve">230,1</t>
  </si>
  <si>
    <t xml:space="preserve">106,7</t>
  </si>
  <si>
    <t xml:space="preserve">42,2</t>
  </si>
  <si>
    <t xml:space="preserve">23,5</t>
  </si>
  <si>
    <t xml:space="preserve">277</t>
  </si>
  <si>
    <t xml:space="preserve">415,2</t>
  </si>
  <si>
    <t xml:space="preserve">200,6</t>
  </si>
  <si>
    <t xml:space="preserve">113,1</t>
  </si>
  <si>
    <t xml:space="preserve">123,3</t>
  </si>
  <si>
    <t xml:space="preserve">67,1</t>
  </si>
  <si>
    <t xml:space="preserve">39,0</t>
  </si>
  <si>
    <t xml:space="preserve">18,4</t>
  </si>
  <si>
    <t xml:space="preserve">272,4</t>
  </si>
  <si>
    <t xml:space="preserve">72,4</t>
  </si>
  <si>
    <t xml:space="preserve">86,7</t>
  </si>
  <si>
    <t xml:space="preserve">454</t>
  </si>
  <si>
    <t xml:space="preserve">687,6</t>
  </si>
  <si>
    <t xml:space="preserve">356,0</t>
  </si>
  <si>
    <t xml:space="preserve">156</t>
  </si>
  <si>
    <t xml:space="preserve">252,8</t>
  </si>
  <si>
    <t xml:space="preserve">130</t>
  </si>
  <si>
    <t xml:space="preserve">107,8</t>
  </si>
  <si>
    <t xml:space="preserve">88,6</t>
  </si>
  <si>
    <t xml:space="preserve">Grenze gegen die Tschechische Republik (Schmilka)</t>
  </si>
  <si>
    <t xml:space="preserve">50</t>
  </si>
  <si>
    <t xml:space="preserve">- 32 -</t>
  </si>
  <si>
    <t xml:space="preserve">4.8 Güterbeförderung im Dezember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20</t>
  </si>
  <si>
    <t xml:space="preserve">082</t>
  </si>
  <si>
    <t xml:space="preserve">350</t>
  </si>
  <si>
    <t xml:space="preserve">360</t>
  </si>
  <si>
    <t xml:space="preserve">359,0</t>
  </si>
  <si>
    <t xml:space="preserve">015</t>
  </si>
  <si>
    <t xml:space="preserve">051</t>
  </si>
  <si>
    <t xml:space="preserve">083</t>
  </si>
  <si>
    <t xml:space="preserve">351</t>
  </si>
  <si>
    <t xml:space="preserve">361</t>
  </si>
  <si>
    <t xml:space="preserve">018</t>
  </si>
  <si>
    <t xml:space="preserve">062</t>
  </si>
  <si>
    <t xml:space="preserve">Zus.</t>
  </si>
  <si>
    <t xml:space="preserve">092</t>
  </si>
  <si>
    <t xml:space="preserve">353</t>
  </si>
  <si>
    <t xml:space="preserve">370</t>
  </si>
  <si>
    <t xml:space="preserve">019</t>
  </si>
  <si>
    <t xml:space="preserve">093</t>
  </si>
  <si>
    <t xml:space="preserve">390/
461</t>
  </si>
  <si>
    <t xml:space="preserve">70,3</t>
  </si>
  <si>
    <t xml:space="preserve">Getr.-,Obst-,Gemüseerzgn.</t>
  </si>
  <si>
    <t xml:space="preserve">032</t>
  </si>
  <si>
    <t xml:space="preserve">123</t>
  </si>
  <si>
    <t xml:space="preserve">391</t>
  </si>
  <si>
    <t xml:space="preserve">041</t>
  </si>
  <si>
    <t xml:space="preserve">470</t>
  </si>
  <si>
    <t xml:space="preserve">042</t>
  </si>
  <si>
    <t xml:space="preserve">141</t>
  </si>
  <si>
    <t xml:space="preserve">043</t>
  </si>
  <si>
    <t xml:space="preserve">061</t>
  </si>
  <si>
    <t xml:space="preserve">151</t>
  </si>
  <si>
    <t xml:space="preserve">176,3</t>
  </si>
  <si>
    <t xml:space="preserve">207,0</t>
  </si>
  <si>
    <t xml:space="preserve">555</t>
  </si>
  <si>
    <t xml:space="preserve">044</t>
  </si>
  <si>
    <t xml:space="preserve">081</t>
  </si>
  <si>
    <t xml:space="preserve">1075,4</t>
  </si>
  <si>
    <t xml:space="preserve">Stein-,Braunkohlenkoks</t>
  </si>
  <si>
    <t xml:space="preserve">052</t>
  </si>
  <si>
    <t xml:space="preserve">310</t>
  </si>
  <si>
    <t xml:space="preserve">181</t>
  </si>
  <si>
    <t xml:space="preserve">1056,1</t>
  </si>
  <si>
    <t xml:space="preserve">321,1</t>
  </si>
  <si>
    <t xml:space="preserve">053</t>
  </si>
  <si>
    <t xml:space="preserve">320</t>
  </si>
  <si>
    <t xml:space="preserve">031</t>
  </si>
  <si>
    <t xml:space="preserve">184</t>
  </si>
  <si>
    <t xml:space="preserve">2175,0</t>
  </si>
  <si>
    <t xml:space="preserve">1486,2</t>
  </si>
  <si>
    <t xml:space="preserve">191</t>
  </si>
  <si>
    <t xml:space="preserve">071</t>
  </si>
  <si>
    <t xml:space="preserve">352</t>
  </si>
  <si>
    <t xml:space="preserve">193</t>
  </si>
  <si>
    <t xml:space="preserve">243</t>
  </si>
  <si>
    <t xml:space="preserve">Natur-,Raffineriegase</t>
  </si>
  <si>
    <t xml:space="preserve">231</t>
  </si>
  <si>
    <t xml:space="preserve">242</t>
  </si>
  <si>
    <t xml:space="preserve">461</t>
  </si>
  <si>
    <t xml:space="preserve">252</t>
  </si>
  <si>
    <t xml:space="preserve">095</t>
  </si>
  <si>
    <t xml:space="preserve">143</t>
  </si>
  <si>
    <t xml:space="preserve">551</t>
  </si>
  <si>
    <t xml:space="preserve">152</t>
  </si>
  <si>
    <t xml:space="preserve">611</t>
  </si>
  <si>
    <t xml:space="preserve">016</t>
  </si>
  <si>
    <t xml:space="preserve">381</t>
  </si>
  <si>
    <t xml:space="preserve">390</t>
  </si>
  <si>
    <t xml:space="preserve">Pflanzl.,tier.u.ä.Rohstoffe</t>
  </si>
  <si>
    <t xml:space="preserve">033</t>
  </si>
  <si>
    <t xml:space="preserve">393</t>
  </si>
  <si>
    <t xml:space="preserve">221</t>
  </si>
  <si>
    <t xml:space="preserve">Rohes Erdöl</t>
  </si>
  <si>
    <t xml:space="preserve">233</t>
  </si>
  <si>
    <t xml:space="preserve">50,6</t>
  </si>
  <si>
    <t xml:space="preserve">251</t>
  </si>
  <si>
    <t xml:space="preserve">Mineralölerzeugnisse,ang.</t>
  </si>
  <si>
    <t xml:space="preserve">072</t>
  </si>
  <si>
    <t xml:space="preserve">583,6</t>
  </si>
  <si>
    <t xml:space="preserve">232,1</t>
  </si>
  <si>
    <t xml:space="preserve">300</t>
  </si>
  <si>
    <t xml:space="preserve">Steinkohle,-briketts</t>
  </si>
  <si>
    <t xml:space="preserve">196,4</t>
  </si>
  <si>
    <t xml:space="preserve">60,3</t>
  </si>
  <si>
    <t xml:space="preserve">170,6</t>
  </si>
  <si>
    <t xml:space="preserve">80,2</t>
  </si>
  <si>
    <t xml:space="preserve">211</t>
  </si>
  <si>
    <t xml:space="preserve">216,8</t>
  </si>
  <si>
    <t xml:space="preserve">32,4</t>
  </si>
  <si>
    <t xml:space="preserve">560</t>
  </si>
  <si>
    <t xml:space="preserve">30,4</t>
  </si>
  <si>
    <t xml:space="preserve">83,1</t>
  </si>
  <si>
    <t xml:space="preserve">109,5</t>
  </si>
  <si>
    <t xml:space="preserve">163,9</t>
  </si>
  <si>
    <t xml:space="preserve">93,5</t>
  </si>
  <si>
    <t xml:space="preserve">74,3</t>
  </si>
  <si>
    <t xml:space="preserve">32,6</t>
  </si>
  <si>
    <t xml:space="preserve">319,3</t>
  </si>
  <si>
    <t xml:space="preserve">341,5</t>
  </si>
  <si>
    <t xml:space="preserve">131</t>
  </si>
  <si>
    <t xml:space="preserve">173</t>
  </si>
  <si>
    <t xml:space="preserve">204,0</t>
  </si>
  <si>
    <t xml:space="preserve">485</t>
  </si>
  <si>
    <t xml:space="preserve">63,7</t>
  </si>
  <si>
    <t xml:space="preserve">Genuß-,Nahrungsmittel</t>
  </si>
  <si>
    <t xml:space="preserve">520</t>
  </si>
  <si>
    <t xml:space="preserve">Frische Früchte,Gemüse</t>
  </si>
  <si>
    <t xml:space="preserve">1105,6</t>
  </si>
  <si>
    <t xml:space="preserve">556,8</t>
  </si>
  <si>
    <t xml:space="preserve">1720,5</t>
  </si>
  <si>
    <t xml:space="preserve">152,1</t>
  </si>
  <si>
    <t xml:space="preserve">133</t>
  </si>
  <si>
    <t xml:space="preserve">302,7</t>
  </si>
  <si>
    <t xml:space="preserve">339,3</t>
  </si>
  <si>
    <t xml:space="preserve">142</t>
  </si>
  <si>
    <t xml:space="preserve">1739,7</t>
  </si>
  <si>
    <t xml:space="preserve">Spinnstoffe,text.Abfälle</t>
  </si>
  <si>
    <t xml:space="preserve">108,8</t>
  </si>
  <si>
    <t xml:space="preserve">1757,6</t>
  </si>
  <si>
    <t xml:space="preserve">2002,4</t>
  </si>
  <si>
    <t xml:space="preserve">33,0</t>
  </si>
  <si>
    <t xml:space="preserve">NE-Metallerze u.ä</t>
  </si>
  <si>
    <t xml:space="preserve">1891,8</t>
  </si>
  <si>
    <t xml:space="preserve">110,2</t>
  </si>
  <si>
    <t xml:space="preserve">2460,2</t>
  </si>
  <si>
    <t xml:space="preserve">461,9</t>
  </si>
  <si>
    <t xml:space="preserve">1099,6</t>
  </si>
  <si>
    <t xml:space="preserve">459,7</t>
  </si>
  <si>
    <t xml:space="preserve">- 33 -</t>
  </si>
  <si>
    <t xml:space="preserve">NE-Metallerze u.ä.</t>
  </si>
  <si>
    <t xml:space="preserve">Roheisen,Stahl</t>
  </si>
  <si>
    <t xml:space="preserve">Stahl-,Weißblech u.ä.</t>
  </si>
  <si>
    <t xml:space="preserve">Sand,Kies,Bims,Ton</t>
  </si>
  <si>
    <t xml:space="preserve">Steine,Erden,Rohmineralien</t>
  </si>
  <si>
    <t xml:space="preserve">Sonstige mineral.Baustoffe</t>
  </si>
  <si>
    <t xml:space="preserve">95,1</t>
  </si>
  <si>
    <t xml:space="preserve">Stahlhalbzeug</t>
  </si>
  <si>
    <t xml:space="preserve">410</t>
  </si>
  <si>
    <t xml:space="preserve">75,0</t>
  </si>
  <si>
    <t xml:space="preserve">Eisen-,Stahlabfälle</t>
  </si>
  <si>
    <t xml:space="preserve">98,3</t>
  </si>
  <si>
    <t xml:space="preserve">591</t>
  </si>
  <si>
    <t xml:space="preserve">273</t>
  </si>
  <si>
    <t xml:space="preserve">57,0</t>
  </si>
  <si>
    <t xml:space="preserve">243,6</t>
  </si>
  <si>
    <t xml:space="preserve">Rohre,Gießereierzeugnisse</t>
  </si>
  <si>
    <t xml:space="preserve">78,3</t>
  </si>
  <si>
    <t xml:space="preserve">67,3</t>
  </si>
  <si>
    <t xml:space="preserve">Stab-,Formstahl,Draht</t>
  </si>
  <si>
    <t xml:space="preserve">128,8</t>
  </si>
  <si>
    <t xml:space="preserve">300,9</t>
  </si>
  <si>
    <t xml:space="preserve">124,1</t>
  </si>
  <si>
    <t xml:space="preserve">Zement und Kalk</t>
  </si>
  <si>
    <t xml:space="preserve">30,7</t>
  </si>
  <si>
    <t xml:space="preserve">576</t>
  </si>
  <si>
    <t xml:space="preserve">1043,8</t>
  </si>
  <si>
    <t xml:space="preserve">Chemische Düngemittel</t>
  </si>
  <si>
    <t xml:space="preserve">1023,6</t>
  </si>
  <si>
    <t xml:space="preserve">960,5</t>
  </si>
  <si>
    <t xml:space="preserve">1771,5</t>
  </si>
  <si>
    <t xml:space="preserve">NE-Metalle,-halbzeug</t>
  </si>
  <si>
    <t xml:space="preserve">Salz,Schwefel,-kies</t>
  </si>
  <si>
    <t xml:space="preserve">382</t>
  </si>
  <si>
    <t xml:space="preserve">384</t>
  </si>
  <si>
    <t xml:space="preserve">103,3</t>
  </si>
  <si>
    <t xml:space="preserve">103,2</t>
  </si>
  <si>
    <t xml:space="preserve">198,0</t>
  </si>
  <si>
    <t xml:space="preserve">92,1</t>
  </si>
  <si>
    <t xml:space="preserve">226,2</t>
  </si>
  <si>
    <t xml:space="preserve">206,9</t>
  </si>
  <si>
    <t xml:space="preserve">72,8</t>
  </si>
  <si>
    <t xml:space="preserve">Sonst. min. Baustoffe</t>
  </si>
  <si>
    <t xml:space="preserve">73,7</t>
  </si>
  <si>
    <t xml:space="preserve">054</t>
  </si>
  <si>
    <t xml:space="preserve">- 34 -</t>
  </si>
  <si>
    <t xml:space="preserve">Benzol,Teere,ä.Erzeugnisse</t>
  </si>
  <si>
    <t xml:space="preserve">Fahrzeuge</t>
  </si>
  <si>
    <t xml:space="preserve">Baukonstr.;EBM-Waren</t>
  </si>
  <si>
    <t xml:space="preserve">Sonst.Halb-Fertigwar.</t>
  </si>
  <si>
    <t xml:space="preserve">Alle Güter</t>
  </si>
  <si>
    <t xml:space="preserve">103,4</t>
  </si>
  <si>
    <t xml:space="preserve">43,3</t>
  </si>
  <si>
    <t xml:space="preserve">73,5</t>
  </si>
  <si>
    <t xml:space="preserve">212,9</t>
  </si>
  <si>
    <t xml:space="preserve">390,1</t>
  </si>
  <si>
    <t xml:space="preserve">157,7</t>
  </si>
  <si>
    <t xml:space="preserve">167,0</t>
  </si>
  <si>
    <t xml:space="preserve">71,2</t>
  </si>
  <si>
    <t xml:space="preserve">156,9</t>
  </si>
  <si>
    <t xml:space="preserve">435,9</t>
  </si>
  <si>
    <t xml:space="preserve">229,5</t>
  </si>
  <si>
    <t xml:space="preserve">Besondere Transportgüter</t>
  </si>
  <si>
    <t xml:space="preserve">216,3</t>
  </si>
  <si>
    <t xml:space="preserve">Zellstoff, Altpapier</t>
  </si>
  <si>
    <t xml:space="preserve">23,7</t>
  </si>
  <si>
    <t xml:space="preserve">70,8</t>
  </si>
  <si>
    <t xml:space="preserve">37,1</t>
  </si>
  <si>
    <t xml:space="preserve">42,4</t>
  </si>
  <si>
    <t xml:space="preserve">Glas,keram.u.ä.Erzeugnisse</t>
  </si>
  <si>
    <t xml:space="preserve">Landw.Maschinen</t>
  </si>
  <si>
    <t xml:space="preserve">181,1</t>
  </si>
  <si>
    <t xml:space="preserve">63,1</t>
  </si>
  <si>
    <t xml:space="preserve">58,9</t>
  </si>
  <si>
    <t xml:space="preserve">Elektrotechn.Erzeugnisse</t>
  </si>
  <si>
    <t xml:space="preserve">35,5</t>
  </si>
  <si>
    <t xml:space="preserve">98,5</t>
  </si>
  <si>
    <t xml:space="preserve">53,1</t>
  </si>
  <si>
    <t xml:space="preserve">195,2</t>
  </si>
  <si>
    <t xml:space="preserve">172,5</t>
  </si>
  <si>
    <t xml:space="preserve">147,8</t>
  </si>
  <si>
    <t xml:space="preserve">Sonst.chem.Erzeugn.</t>
  </si>
  <si>
    <t xml:space="preserve">Leder-,Textilwaren</t>
  </si>
  <si>
    <t xml:space="preserve">4302,9</t>
  </si>
  <si>
    <t xml:space="preserve">200,8</t>
  </si>
  <si>
    <t xml:space="preserve">188,2</t>
  </si>
  <si>
    <t xml:space="preserve">380,9</t>
  </si>
  <si>
    <t xml:space="preserve">370,1</t>
  </si>
  <si>
    <t xml:space="preserve">148,0</t>
  </si>
  <si>
    <t xml:space="preserve">181,7</t>
  </si>
  <si>
    <t xml:space="preserve">Aluminiumoxyd, -hydroxyd</t>
  </si>
  <si>
    <t xml:space="preserve">94,1</t>
  </si>
  <si>
    <t xml:space="preserve">150,3</t>
  </si>
  <si>
    <t xml:space="preserve">4573,8</t>
  </si>
  <si>
    <t xml:space="preserve">961,5</t>
  </si>
  <si>
    <t xml:space="preserve">894,1</t>
  </si>
  <si>
    <t xml:space="preserve">299,1</t>
  </si>
  <si>
    <t xml:space="preserve">476,2</t>
  </si>
  <si>
    <t xml:space="preserve">1053,9</t>
  </si>
  <si>
    <t xml:space="preserve">903,7</t>
  </si>
  <si>
    <t xml:space="preserve">669,4</t>
  </si>
  <si>
    <t xml:space="preserve">173,1</t>
  </si>
  <si>
    <t xml:space="preserve">302,3</t>
  </si>
  <si>
    <t xml:space="preserve">Sonst.Halb-Fertigwar.t.</t>
  </si>
  <si>
    <t xml:space="preserve">374,5</t>
  </si>
  <si>
    <t xml:space="preserve">335,5</t>
  </si>
  <si>
    <t xml:space="preserve">451,8</t>
  </si>
  <si>
    <t xml:space="preserve">212,7</t>
  </si>
  <si>
    <t xml:space="preserve">131,2</t>
  </si>
  <si>
    <t xml:space="preserve">108,3</t>
  </si>
  <si>
    <t xml:space="preserve">296,7</t>
  </si>
  <si>
    <t xml:space="preserve">551,1</t>
  </si>
  <si>
    <t xml:space="preserve">457,7</t>
  </si>
  <si>
    <t xml:space="preserve">76,2</t>
  </si>
  <si>
    <t xml:space="preserve">157,8</t>
  </si>
  <si>
    <t xml:space="preserve">152,4</t>
  </si>
  <si>
    <t xml:space="preserve">59,7</t>
  </si>
  <si>
    <t xml:space="preserve">176,4</t>
  </si>
  <si>
    <t xml:space="preserve">164,5</t>
  </si>
  <si>
    <t xml:space="preserve">27,3</t>
  </si>
  <si>
    <t xml:space="preserve">101,1</t>
  </si>
  <si>
    <t xml:space="preserve">124,0</t>
  </si>
  <si>
    <t xml:space="preserve">310,3</t>
  </si>
  <si>
    <t xml:space="preserve">7833,5</t>
  </si>
  <si>
    <t xml:space="preserve">3749,3</t>
  </si>
  <si>
    <t xml:space="preserve">45,7</t>
  </si>
  <si>
    <t xml:space="preserve">137,0</t>
  </si>
  <si>
    <t xml:space="preserve">7473,3</t>
  </si>
  <si>
    <t xml:space="preserve">3573,4</t>
  </si>
  <si>
    <t xml:space="preserve">130,0</t>
  </si>
  <si>
    <t xml:space="preserve">12136,4</t>
  </si>
  <si>
    <t xml:space="preserve">8052,2</t>
  </si>
  <si>
    <t xml:space="preserve">1) Dargestellt wird der Empfang aller deutschen Verkehrsbezirke (VB) aus einem bestimmten VB bzw. der Versand aller deutschen VB nach einen bestimmten VB.</t>
  </si>
  <si>
    <t xml:space="preserve">        Beispiel (1.Zeile auf S.32): Alle deutschen VB zusammen empfangen 18200 t Getreide aus dem VB 011 bzw. versenden 2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Dezember 2008 nach Hauptverkehrsbeziehungen</t>
  </si>
  <si>
    <t xml:space="preserve">Bundesland</t>
  </si>
  <si>
    <t xml:space="preserve">Grenz-
überschreitender
Verkehr</t>
  </si>
  <si>
    <t xml:space="preserve">Gesamtverkehr
von Januar
bis Dezember
2008</t>
  </si>
  <si>
    <t xml:space="preserve">innerhalb
des
Landes</t>
  </si>
  <si>
    <t xml:space="preserve">der Länder
untereinander</t>
  </si>
  <si>
    <t xml:space="preserve">Baden-Württemberg              </t>
  </si>
  <si>
    <t xml:space="preserve">157 160</t>
  </si>
  <si>
    <t xml:space="preserve">254 874</t>
  </si>
  <si>
    <t xml:space="preserve">325 616</t>
  </si>
  <si>
    <t xml:space="preserve">987 473</t>
  </si>
  <si>
    <t xml:space="preserve">614 392</t>
  </si>
  <si>
    <t xml:space="preserve">1 399 507</t>
  </si>
  <si>
    <t xml:space="preserve">1 097 168</t>
  </si>
  <si>
    <t xml:space="preserve">18 127 739</t>
  </si>
  <si>
    <t xml:space="preserve">15 998 606</t>
  </si>
  <si>
    <t xml:space="preserve">Bayern                         </t>
  </si>
  <si>
    <t xml:space="preserve">32 437</t>
  </si>
  <si>
    <t xml:space="preserve">70 568</t>
  </si>
  <si>
    <t xml:space="preserve">22 913</t>
  </si>
  <si>
    <t xml:space="preserve">331 624</t>
  </si>
  <si>
    <t xml:space="preserve">161 165</t>
  </si>
  <si>
    <t xml:space="preserve">434 629</t>
  </si>
  <si>
    <t xml:space="preserve">216 515</t>
  </si>
  <si>
    <t xml:space="preserve">6 192 509</t>
  </si>
  <si>
    <t xml:space="preserve">3 577 681</t>
  </si>
  <si>
    <t xml:space="preserve">Berlin                         </t>
  </si>
  <si>
    <t xml:space="preserve">11 155</t>
  </si>
  <si>
    <t xml:space="preserve">218 054</t>
  </si>
  <si>
    <t xml:space="preserve">12 237</t>
  </si>
  <si>
    <t xml:space="preserve">111 405</t>
  </si>
  <si>
    <t xml:space="preserve">340 614</t>
  </si>
  <si>
    <t xml:space="preserve">23 392</t>
  </si>
  <si>
    <t xml:space="preserve">3 457 114</t>
  </si>
  <si>
    <t xml:space="preserve">386 702</t>
  </si>
  <si>
    <t xml:space="preserve">Brandenburg                    </t>
  </si>
  <si>
    <t xml:space="preserve">4 547</t>
  </si>
  <si>
    <t xml:space="preserve">48 495</t>
  </si>
  <si>
    <t xml:space="preserve">209 617</t>
  </si>
  <si>
    <t xml:space="preserve">35 062</t>
  </si>
  <si>
    <t xml:space="preserve">23 837</t>
  </si>
  <si>
    <t xml:space="preserve">88 104</t>
  </si>
  <si>
    <t xml:space="preserve">238 001</t>
  </si>
  <si>
    <t xml:space="preserve">1 302 514</t>
  </si>
  <si>
    <t xml:space="preserve">2 523 088</t>
  </si>
  <si>
    <t xml:space="preserve">Bremen                         </t>
  </si>
  <si>
    <t xml:space="preserve">47 417</t>
  </si>
  <si>
    <t xml:space="preserve">136 180</t>
  </si>
  <si>
    <t xml:space="preserve">20 796</t>
  </si>
  <si>
    <t xml:space="preserve">8 847</t>
  </si>
  <si>
    <t xml:space="preserve">7 195</t>
  </si>
  <si>
    <t xml:space="preserve">192 444</t>
  </si>
  <si>
    <t xml:space="preserve">75 408</t>
  </si>
  <si>
    <t xml:space="preserve">3 578 793</t>
  </si>
  <si>
    <t xml:space="preserve">1 444 718</t>
  </si>
  <si>
    <t xml:space="preserve">Hamburg                        </t>
  </si>
  <si>
    <t xml:space="preserve">457 660</t>
  </si>
  <si>
    <t xml:space="preserve">551 087</t>
  </si>
  <si>
    <t xml:space="preserve">35 843</t>
  </si>
  <si>
    <t xml:space="preserve">21 626</t>
  </si>
  <si>
    <t xml:space="preserve">493 503</t>
  </si>
  <si>
    <t xml:space="preserve">572 713</t>
  </si>
  <si>
    <t xml:space="preserve">5 804 026</t>
  </si>
  <si>
    <t xml:space="preserve">6 128 392</t>
  </si>
  <si>
    <t xml:space="preserve">Hessen                         </t>
  </si>
  <si>
    <t xml:space="preserve">14 759</t>
  </si>
  <si>
    <t xml:space="preserve">261 310</t>
  </si>
  <si>
    <t xml:space="preserve">54 992</t>
  </si>
  <si>
    <t xml:space="preserve">339 192</t>
  </si>
  <si>
    <t xml:space="preserve">84 004</t>
  </si>
  <si>
    <t xml:space="preserve">615 261</t>
  </si>
  <si>
    <t xml:space="preserve">153 755</t>
  </si>
  <si>
    <t xml:space="preserve">8 480 112</t>
  </si>
  <si>
    <t xml:space="preserve">2 318 672</t>
  </si>
  <si>
    <t xml:space="preserve">Mecklenburg-Vorpommern         </t>
  </si>
  <si>
    <t xml:space="preserve">5 815</t>
  </si>
  <si>
    <t xml:space="preserve">63 527</t>
  </si>
  <si>
    <t xml:space="preserve">Niedersachsen                  </t>
  </si>
  <si>
    <t xml:space="preserve">307 595</t>
  </si>
  <si>
    <t xml:space="preserve">536 986</t>
  </si>
  <si>
    <t xml:space="preserve">403 835</t>
  </si>
  <si>
    <t xml:space="preserve">185 864</t>
  </si>
  <si>
    <t xml:space="preserve">147 786</t>
  </si>
  <si>
    <t xml:space="preserve">1 030 445</t>
  </si>
  <si>
    <t xml:space="preserve">859 216</t>
  </si>
  <si>
    <t xml:space="preserve">13 521 260</t>
  </si>
  <si>
    <t xml:space="preserve">13 175 042</t>
  </si>
  <si>
    <t xml:space="preserve">Nordrhein-Westfalen            </t>
  </si>
  <si>
    <t xml:space="preserve">705 062</t>
  </si>
  <si>
    <t xml:space="preserve">398 425</t>
  </si>
  <si>
    <t xml:space="preserve">607 765</t>
  </si>
  <si>
    <t xml:space="preserve">4 917 475</t>
  </si>
  <si>
    <t xml:space="preserve">2 093 793</t>
  </si>
  <si>
    <t xml:space="preserve">6 020 962</t>
  </si>
  <si>
    <t xml:space="preserve">3 406 620</t>
  </si>
  <si>
    <t xml:space="preserve">83 620 953</t>
  </si>
  <si>
    <t xml:space="preserve">49 221 867</t>
  </si>
  <si>
    <t xml:space="preserve">Rheinland-Pfalz                </t>
  </si>
  <si>
    <t xml:space="preserve">76 904</t>
  </si>
  <si>
    <t xml:space="preserve">284 376</t>
  </si>
  <si>
    <t xml:space="preserve">200 490</t>
  </si>
  <si>
    <t xml:space="preserve">641 068</t>
  </si>
  <si>
    <t xml:space="preserve">406 589</t>
  </si>
  <si>
    <t xml:space="preserve">1 002 348</t>
  </si>
  <si>
    <t xml:space="preserve">683 983</t>
  </si>
  <si>
    <t xml:space="preserve">13 897 823</t>
  </si>
  <si>
    <t xml:space="preserve">11 457 073</t>
  </si>
  <si>
    <t xml:space="preserve">Saarland                       </t>
  </si>
  <si>
    <t xml:space="preserve">7 593</t>
  </si>
  <si>
    <t xml:space="preserve">27 880</t>
  </si>
  <si>
    <t xml:space="preserve">165 459</t>
  </si>
  <si>
    <t xml:space="preserve">75 532</t>
  </si>
  <si>
    <t xml:space="preserve">173 052</t>
  </si>
  <si>
    <t xml:space="preserve">111 005</t>
  </si>
  <si>
    <t xml:space="preserve">2 470 107</t>
  </si>
  <si>
    <t xml:space="preserve">1 525 390</t>
  </si>
  <si>
    <t xml:space="preserve">Sachsen                        </t>
  </si>
  <si>
    <t xml:space="preserve">4 897</t>
  </si>
  <si>
    <t xml:space="preserve">3 595</t>
  </si>
  <si>
    <t xml:space="preserve">1 049</t>
  </si>
  <si>
    <t xml:space="preserve">304</t>
  </si>
  <si>
    <t xml:space="preserve">5 946</t>
  </si>
  <si>
    <t xml:space="preserve">3 899</t>
  </si>
  <si>
    <t xml:space="preserve">57 879</t>
  </si>
  <si>
    <t xml:space="preserve">72 071</t>
  </si>
  <si>
    <t xml:space="preserve">Sachsen-Anhalt                 </t>
  </si>
  <si>
    <t xml:space="preserve">1 150</t>
  </si>
  <si>
    <t xml:space="preserve">128 615</t>
  </si>
  <si>
    <t xml:space="preserve">150 476</t>
  </si>
  <si>
    <t xml:space="preserve">59 557</t>
  </si>
  <si>
    <t xml:space="preserve">111 893</t>
  </si>
  <si>
    <t xml:space="preserve">189 322</t>
  </si>
  <si>
    <t xml:space="preserve">263 519</t>
  </si>
  <si>
    <t xml:space="preserve">2 733 725</t>
  </si>
  <si>
    <t xml:space="preserve">4 149 359</t>
  </si>
  <si>
    <t xml:space="preserve">Schleswig-Holstein             </t>
  </si>
  <si>
    <t xml:space="preserve">24 522</t>
  </si>
  <si>
    <t xml:space="preserve">112 171</t>
  </si>
  <si>
    <t xml:space="preserve">315 497</t>
  </si>
  <si>
    <t xml:space="preserve">13 569</t>
  </si>
  <si>
    <t xml:space="preserve">150 262</t>
  </si>
  <si>
    <t xml:space="preserve">341 240</t>
  </si>
  <si>
    <t xml:space="preserve">1 830 805</t>
  </si>
  <si>
    <t xml:space="preserve">3 354 67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301</t>
  </si>
  <si>
    <t xml:space="preserve">2 912 611</t>
  </si>
  <si>
    <t xml:space="preserve">7 833 487</t>
  </si>
  <si>
    <t xml:space="preserve">3 749 337</t>
  </si>
  <si>
    <t xml:space="preserve">12 136 399</t>
  </si>
  <si>
    <t xml:space="preserve">8 052 249</t>
  </si>
  <si>
    <t xml:space="preserve">165 075 359</t>
  </si>
  <si>
    <t xml:space="preserve">115 396 864</t>
  </si>
  <si>
    <t xml:space="preserve">Früheres Bundesgebiet</t>
  </si>
  <si>
    <t xml:space="preserve">15 996 145</t>
  </si>
  <si>
    <t xml:space="preserve">3 570 684</t>
  </si>
  <si>
    <t xml:space="preserve">25 435</t>
  </si>
  <si>
    <t xml:space="preserve">7 387</t>
  </si>
  <si>
    <t xml:space="preserve">147 995</t>
  </si>
  <si>
    <t xml:space="preserve">18 542</t>
  </si>
  <si>
    <t xml:space="preserve">1 824 002</t>
  </si>
  <si>
    <t xml:space="preserve">250 298</t>
  </si>
  <si>
    <t xml:space="preserve">31 054</t>
  </si>
  <si>
    <t xml:space="preserve">484 812</t>
  </si>
  <si>
    <t xml:space="preserve">18 012</t>
  </si>
  <si>
    <t xml:space="preserve">72 624</t>
  </si>
  <si>
    <t xml:space="preserve">1 324 128</t>
  </si>
  <si>
    <t xml:space="preserve">462 144</t>
  </si>
  <si>
    <t xml:space="preserve">483 770</t>
  </si>
  <si>
    <t xml:space="preserve">4 972 925</t>
  </si>
  <si>
    <t xml:space="preserve">2 318 435</t>
  </si>
  <si>
    <t xml:space="preserve">3 958</t>
  </si>
  <si>
    <t xml:space="preserve">42 027</t>
  </si>
  <si>
    <t xml:space="preserve">348 628</t>
  </si>
  <si>
    <t xml:space="preserve">804 009</t>
  </si>
  <si>
    <t xml:space="preserve">12 551 949</t>
  </si>
  <si>
    <t xml:space="preserve">599 923</t>
  </si>
  <si>
    <t xml:space="preserve">3 398 778</t>
  </si>
  <si>
    <t xml:space="preserve">48 984 555</t>
  </si>
  <si>
    <t xml:space="preserve">179 050</t>
  </si>
  <si>
    <t xml:space="preserve">662 543</t>
  </si>
  <si>
    <t xml:space="preserve">11 174 126</t>
  </si>
  <si>
    <t xml:space="preserve">3 030</t>
  </si>
  <si>
    <t xml:space="preserve">49 213</t>
  </si>
  <si>
    <t xml:space="preserve">142 491</t>
  </si>
  <si>
    <t xml:space="preserve">2 309 297</t>
  </si>
  <si>
    <t xml:space="preserve">310 907</t>
  </si>
  <si>
    <t xml:space="preserve">336 650</t>
  </si>
  <si>
    <t xml:space="preserve">3 302 63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84 604</t>
  </si>
  <si>
    <t xml:space="preserve">2 537 985</t>
  </si>
  <si>
    <t xml:space="preserve">7 737 819</t>
  </si>
  <si>
    <t xml:space="preserve">3 613 303</t>
  </si>
  <si>
    <t xml:space="preserve">11 660 408</t>
  </si>
  <si>
    <t xml:space="preserve">7 535 892</t>
  </si>
  <si>
    <t xml:space="preserve">159 348 129</t>
  </si>
  <si>
    <t xml:space="preserve">108 856 618</t>
  </si>
  <si>
    <t xml:space="preserve">Neue Länder und Berlin-Ost</t>
  </si>
  <si>
    <t xml:space="preserve">2 461</t>
  </si>
  <si>
    <t xml:space="preserve">6 997</t>
  </si>
  <si>
    <t xml:space="preserve">192 619</t>
  </si>
  <si>
    <t xml:space="preserve">4 850</t>
  </si>
  <si>
    <t xml:space="preserve">1 633 112</t>
  </si>
  <si>
    <t xml:space="preserve">136 404</t>
  </si>
  <si>
    <t xml:space="preserve">178 563</t>
  </si>
  <si>
    <t xml:space="preserve">206 947</t>
  </si>
  <si>
    <t xml:space="preserve">2 038 276</t>
  </si>
  <si>
    <t xml:space="preserve">2 784</t>
  </si>
  <si>
    <t xml:space="preserve">120 590</t>
  </si>
  <si>
    <t xml:space="preserve">88 943</t>
  </si>
  <si>
    <t xml:space="preserve">1 155 467</t>
  </si>
  <si>
    <t xml:space="preserve">237</t>
  </si>
  <si>
    <t xml:space="preserve">21 500</t>
  </si>
  <si>
    <t xml:space="preserve">55 207</t>
  </si>
  <si>
    <t xml:space="preserve">623 093</t>
  </si>
  <si>
    <t xml:space="preserve">7 842</t>
  </si>
  <si>
    <t xml:space="preserve">237 312</t>
  </si>
  <si>
    <t xml:space="preserve">21 440</t>
  </si>
  <si>
    <t xml:space="preserve">282 947</t>
  </si>
  <si>
    <t xml:space="preserve">565</t>
  </si>
  <si>
    <t xml:space="preserve">869</t>
  </si>
  <si>
    <t xml:space="preserve">22 858</t>
  </si>
  <si>
    <t xml:space="preserve">7 985</t>
  </si>
  <si>
    <t xml:space="preserve">121 028</t>
  </si>
  <si>
    <t xml:space="preserve">1 840 062</t>
  </si>
  <si>
    <t xml:space="preserve">4 590</t>
  </si>
  <si>
    <t xml:space="preserve">52 04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 697</t>
  </si>
  <si>
    <t xml:space="preserve">374 626</t>
  </si>
  <si>
    <t xml:space="preserve">95 668</t>
  </si>
  <si>
    <t xml:space="preserve">136 034</t>
  </si>
  <si>
    <t xml:space="preserve">475 991</t>
  </si>
  <si>
    <t xml:space="preserve">516 357</t>
  </si>
  <si>
    <t xml:space="preserve">5 727 230</t>
  </si>
  <si>
    <t xml:space="preserve">6 540 246</t>
  </si>
  <si>
    <t xml:space="preserve">1) Im Land Thüringen findet keine Güterbeförderung mit Binnenschiffen statt.</t>
  </si>
  <si>
    <t xml:space="preserve">- 36 -</t>
  </si>
  <si>
    <t xml:space="preserve">4.10 Güterbeförderung im Dez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308</t>
  </si>
  <si>
    <t xml:space="preserve">13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7</t>
  </si>
  <si>
    <t xml:space="preserve">332</t>
  </si>
  <si>
    <t xml:space="preserve">339</t>
  </si>
  <si>
    <t xml:space="preserve">1 400</t>
  </si>
  <si>
    <t xml:space="preserve">435</t>
  </si>
  <si>
    <t xml:space="preserve">341</t>
  </si>
  <si>
    <t xml:space="preserve">494</t>
  </si>
  <si>
    <t xml:space="preserve">615</t>
  </si>
  <si>
    <t xml:space="preserve">1 030</t>
  </si>
  <si>
    <t xml:space="preserve">Nordrhein-Westfalen</t>
  </si>
  <si>
    <t xml:space="preserve">Thüringen 1)                   </t>
  </si>
  <si>
    <t xml:space="preserve">Ausland</t>
  </si>
  <si>
    <t xml:space="preserve">insgesamt</t>
  </si>
  <si>
    <t xml:space="preserve">614</t>
  </si>
  <si>
    <t xml:space="preserve">1 097</t>
  </si>
  <si>
    <t xml:space="preserve">217</t>
  </si>
  <si>
    <t xml:space="preserve">238</t>
  </si>
  <si>
    <t xml:space="preserve">75</t>
  </si>
  <si>
    <t xml:space="preserve">573</t>
  </si>
  <si>
    <t xml:space="preserve">154</t>
  </si>
  <si>
    <t xml:space="preserve">128</t>
  </si>
  <si>
    <t xml:space="preserve">148</t>
  </si>
  <si>
    <t xml:space="preserve">859</t>
  </si>
  <si>
    <t xml:space="preserve">705</t>
  </si>
  <si>
    <t xml:space="preserve">2 094</t>
  </si>
  <si>
    <t xml:space="preserve">3 407</t>
  </si>
  <si>
    <t xml:space="preserve">77</t>
  </si>
  <si>
    <t xml:space="preserve">407</t>
  </si>
  <si>
    <t xml:space="preserve">684</t>
  </si>
  <si>
    <t xml:space="preserve">76</t>
  </si>
  <si>
    <t xml:space="preserve">11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4 917</t>
  </si>
  <si>
    <t xml:space="preserve">641</t>
  </si>
  <si>
    <t xml:space="preserve">165</t>
  </si>
  <si>
    <t xml:space="preserve">9 495</t>
  </si>
  <si>
    <t xml:space="preserve">6 021</t>
  </si>
  <si>
    <t xml:space="preserve">1 002</t>
  </si>
  <si>
    <t xml:space="preserve">150</t>
  </si>
  <si>
    <t xml:space="preserve">5 411</t>
  </si>
  <si>
    <t xml:space="preserve">- 37 -</t>
  </si>
  <si>
    <t xml:space="preserve">                                                                                                                                                                                                                                                                                                                                                                                                                                                                                                                                                                                                                                                                                                                                                                                                                                                                                                                                                                                                                                                                                                                                                                                                                                                                                                                                                                                                                                                                                                                                                                                                                                                                                                                                                                                                                                                                                                                                                                                                                                                                                                                                                                                                                                                                                                                                                                                                                                                                                                                                                                                                                                                                                                                                                                                                                                                                                                                                                                                                                                                                                                                                                                                                                                                                                                                                                                                                                                                                                                                                                                                                                                                                                                                                                                                                                                                                                                                                                                                                                                                                                                                                                                                                                                                                                                                                                                                                                                                                                                                                                                                                                                                                                                                                                                                                                                                                                                                                                                                                                                                                                                                                                                                                                                                                                                                                                                                                                                                                                                                                                                                                                                                                                                                                                                                                                                                                                                                                                                                                                                                                                                                                                                                                                                                                                                                                                                                                                                                                                                                                                                                                                                                                                                                                                                                                                                                                                                                                                                                                                                                                                                                                                                                                                                                                                                                                                                                                                                                                                                                                                                                                                                                                                                                                                                                                                                                                                                                                                                                                                                                                                                                                                                                                                                                                                                                                                                                                                                                                                                                                                                                                                                                                                                                                                                                                                                                                                                                                                                                                                                                                                                                                                                                                                                                                                                                                                                                                                                                                                                                                                                                                                                                                                                                                                                                                                                                                                                                                                                                                                                                                                                                                                                                                                                                           </t>
  </si>
  <si>
    <t xml:space="preserve">4.11 Tonnenkilometrische Leistung im Dezember 2008 nach Ein- und Ausladeländern</t>
  </si>
  <si>
    <t xml:space="preserve">Mill. tkm *)</t>
  </si>
  <si>
    <t xml:space="preserve">129,0</t>
  </si>
  <si>
    <t xml:space="preserve">565,3</t>
  </si>
  <si>
    <t xml:space="preserve">90,0</t>
  </si>
  <si>
    <t xml:space="preserve">292,0</t>
  </si>
  <si>
    <t xml:space="preserve">398,9</t>
  </si>
  <si>
    <t xml:space="preserve">100,9</t>
  </si>
  <si>
    <t xml:space="preserve">114,2</t>
  </si>
  <si>
    <t xml:space="preserve">192,0</t>
  </si>
  <si>
    <t xml:space="preserve">225,7</t>
  </si>
  <si>
    <t xml:space="preserve">454,8</t>
  </si>
  <si>
    <t xml:space="preserve">152,6</t>
  </si>
  <si>
    <t xml:space="preserve">107,0</t>
  </si>
  <si>
    <t xml:space="preserve">545,2</t>
  </si>
  <si>
    <t xml:space="preserve">240,3</t>
  </si>
  <si>
    <t xml:space="preserve">89,1</t>
  </si>
  <si>
    <t xml:space="preserve">2 824,0</t>
  </si>
  <si>
    <t xml:space="preserve">751,0</t>
  </si>
  <si>
    <t xml:space="preserve">2 034,2</t>
  </si>
  <si>
    <t xml:space="preserve">*) Auf Wasserstraßen innerhalb Deutschlands.</t>
  </si>
  <si>
    <t xml:space="preserve">- 38 -</t>
  </si>
  <si>
    <t xml:space="preserve">4.12.1 Versand der Regionen nach Güterabteilungen im Dez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Dez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Dez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Dez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Dez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Dez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3"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9</c:v>
                </c:pt>
                <c:pt idx="1">
                  <c:v>Dez 00</c:v>
                </c:pt>
                <c:pt idx="2">
                  <c:v>Dez 01</c:v>
                </c:pt>
                <c:pt idx="3">
                  <c:v>Dez 02</c:v>
                </c:pt>
                <c:pt idx="4">
                  <c:v>Dez 03</c:v>
                </c:pt>
                <c:pt idx="5">
                  <c:v>Dez 04</c:v>
                </c:pt>
                <c:pt idx="6">
                  <c:v>Dez 05</c:v>
                </c:pt>
                <c:pt idx="7">
                  <c:v>Dez 06</c:v>
                </c:pt>
                <c:pt idx="8">
                  <c:v>Dez 07</c:v>
                </c:pt>
                <c:pt idx="9">
                  <c:v>Dez 08</c:v>
                </c:pt>
              </c:strCache>
            </c:strRef>
          </c:cat>
          <c:val>
            <c:numRef>
              <c:f>Grafik!$J$2:$J$11</c:f>
              <c:numCache>
                <c:formatCode>General</c:formatCode>
                <c:ptCount val="10"/>
                <c:pt idx="0">
                  <c:v>18740000</c:v>
                </c:pt>
                <c:pt idx="1">
                  <c:v>18561000</c:v>
                </c:pt>
                <c:pt idx="2">
                  <c:v>17175000</c:v>
                </c:pt>
                <c:pt idx="3">
                  <c:v>17420000</c:v>
                </c:pt>
                <c:pt idx="4">
                  <c:v>17111000</c:v>
                </c:pt>
                <c:pt idx="5">
                  <c:v>18425884</c:v>
                </c:pt>
                <c:pt idx="6">
                  <c:v>17588035</c:v>
                </c:pt>
                <c:pt idx="7">
                  <c:v>18827851</c:v>
                </c:pt>
                <c:pt idx="8">
                  <c:v>19481570</c:v>
                </c:pt>
                <c:pt idx="9">
                  <c:v>17547234</c:v>
                </c:pt>
              </c:numCache>
            </c:numRef>
          </c:val>
          <c:smooth val="0"/>
        </c:ser>
        <c:hiLowLines>
          <c:spPr>
            <a:ln w="0">
              <a:noFill/>
            </a:ln>
          </c:spPr>
        </c:hiLowLines>
        <c:marker val="1"/>
        <c:axId val="44786211"/>
        <c:axId val="10555021"/>
      </c:lineChart>
      <c:catAx>
        <c:axId val="44786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555021"/>
        <c:crossesAt val="10000000"/>
        <c:auto val="1"/>
        <c:lblAlgn val="ctr"/>
        <c:lblOffset val="100"/>
        <c:noMultiLvlLbl val="0"/>
      </c:catAx>
      <c:valAx>
        <c:axId val="1055502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78621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28:$J$37</c:f>
              <c:numCache>
                <c:formatCode>General</c:formatCode>
                <c:ptCount val="10"/>
                <c:pt idx="0">
                  <c:v>3720000</c:v>
                </c:pt>
                <c:pt idx="1">
                  <c:v>3465000</c:v>
                </c:pt>
                <c:pt idx="2">
                  <c:v>3361000</c:v>
                </c:pt>
                <c:pt idx="3">
                  <c:v>3323000</c:v>
                </c:pt>
                <c:pt idx="4">
                  <c:v>3438000</c:v>
                </c:pt>
                <c:pt idx="5">
                  <c:v>3756093</c:v>
                </c:pt>
                <c:pt idx="6">
                  <c:v>3884886</c:v>
                </c:pt>
                <c:pt idx="7">
                  <c:v>4275203</c:v>
                </c:pt>
                <c:pt idx="8">
                  <c:v>4150757</c:v>
                </c:pt>
                <c:pt idx="9">
                  <c:v>374933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28:$K$37</c:f>
              <c:numCache>
                <c:formatCode>General</c:formatCode>
                <c:ptCount val="10"/>
                <c:pt idx="0">
                  <c:v>5128000</c:v>
                </c:pt>
                <c:pt idx="1">
                  <c:v>4589000</c:v>
                </c:pt>
                <c:pt idx="2">
                  <c:v>4263000</c:v>
                </c:pt>
                <c:pt idx="3">
                  <c:v>4124000</c:v>
                </c:pt>
                <c:pt idx="4">
                  <c:v>4127000</c:v>
                </c:pt>
                <c:pt idx="5">
                  <c:v>4608415</c:v>
                </c:pt>
                <c:pt idx="6">
                  <c:v>4333315</c:v>
                </c:pt>
                <c:pt idx="7">
                  <c:v>4538582</c:v>
                </c:pt>
                <c:pt idx="8">
                  <c:v>4710562</c:v>
                </c:pt>
                <c:pt idx="9">
                  <c:v>430291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28:$L$37</c:f>
              <c:numCache>
                <c:formatCode>General</c:formatCode>
                <c:ptCount val="10"/>
                <c:pt idx="0">
                  <c:v>8314000</c:v>
                </c:pt>
                <c:pt idx="1">
                  <c:v>8686000</c:v>
                </c:pt>
                <c:pt idx="2">
                  <c:v>7665000</c:v>
                </c:pt>
                <c:pt idx="3">
                  <c:v>8066000</c:v>
                </c:pt>
                <c:pt idx="4">
                  <c:v>8202000</c:v>
                </c:pt>
                <c:pt idx="5">
                  <c:v>8266163</c:v>
                </c:pt>
                <c:pt idx="6">
                  <c:v>8140657</c:v>
                </c:pt>
                <c:pt idx="7">
                  <c:v>8243131</c:v>
                </c:pt>
                <c:pt idx="8">
                  <c:v>8752743</c:v>
                </c:pt>
                <c:pt idx="9">
                  <c:v>783348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28:$M$37</c:f>
              <c:numCache>
                <c:formatCode>General</c:formatCode>
                <c:ptCount val="10"/>
                <c:pt idx="0">
                  <c:v>1566000</c:v>
                </c:pt>
                <c:pt idx="1">
                  <c:v>1820000</c:v>
                </c:pt>
                <c:pt idx="2">
                  <c:v>1886000</c:v>
                </c:pt>
                <c:pt idx="3">
                  <c:v>1908000</c:v>
                </c:pt>
                <c:pt idx="4">
                  <c:v>1345000</c:v>
                </c:pt>
                <c:pt idx="5">
                  <c:v>1795213</c:v>
                </c:pt>
                <c:pt idx="6">
                  <c:v>1229177</c:v>
                </c:pt>
                <c:pt idx="7">
                  <c:v>1770935</c:v>
                </c:pt>
                <c:pt idx="8">
                  <c:v>1867508</c:v>
                </c:pt>
                <c:pt idx="9">
                  <c:v>1661498</c:v>
                </c:pt>
              </c:numCache>
            </c:numRef>
          </c:val>
          <c:smooth val="0"/>
        </c:ser>
        <c:hiLowLines>
          <c:spPr>
            <a:ln w="0">
              <a:noFill/>
            </a:ln>
          </c:spPr>
        </c:hiLowLines>
        <c:marker val="0"/>
        <c:axId val="81856162"/>
        <c:axId val="54999634"/>
      </c:lineChart>
      <c:catAx>
        <c:axId val="8185616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999634"/>
        <c:crossesAt val="0"/>
        <c:auto val="1"/>
        <c:lblAlgn val="ctr"/>
        <c:lblOffset val="100"/>
        <c:noMultiLvlLbl val="0"/>
      </c:catAx>
      <c:valAx>
        <c:axId val="5499963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856162"/>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9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14:$J$23</c:f>
              <c:numCache>
                <c:formatCode>General</c:formatCode>
                <c:ptCount val="10"/>
                <c:pt idx="0">
                  <c:v>4962</c:v>
                </c:pt>
                <c:pt idx="1">
                  <c:v>4954</c:v>
                </c:pt>
                <c:pt idx="2">
                  <c:v>4806</c:v>
                </c:pt>
                <c:pt idx="3">
                  <c:v>4926</c:v>
                </c:pt>
                <c:pt idx="4">
                  <c:v>4093</c:v>
                </c:pt>
                <c:pt idx="5">
                  <c:v>4850.8</c:v>
                </c:pt>
                <c:pt idx="6">
                  <c:v>4061.9</c:v>
                </c:pt>
                <c:pt idx="7">
                  <c:v>4790.3</c:v>
                </c:pt>
                <c:pt idx="8">
                  <c:v>4959.6</c:v>
                </c:pt>
                <c:pt idx="9">
                  <c:v>4597.9</c:v>
                </c:pt>
              </c:numCache>
            </c:numRef>
          </c:val>
          <c:smooth val="0"/>
        </c:ser>
        <c:hiLowLines>
          <c:spPr>
            <a:ln w="0">
              <a:noFill/>
            </a:ln>
          </c:spPr>
        </c:hiLowLines>
        <c:marker val="1"/>
        <c:axId val="11636330"/>
        <c:axId val="80934182"/>
      </c:lineChart>
      <c:catAx>
        <c:axId val="1163633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934182"/>
        <c:crossesAt val="3200"/>
        <c:auto val="1"/>
        <c:lblAlgn val="ctr"/>
        <c:lblOffset val="100"/>
        <c:noMultiLvlLbl val="0"/>
      </c:catAx>
      <c:valAx>
        <c:axId val="8093418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163633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9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43:$J$52</c:f>
              <c:numCache>
                <c:formatCode>General</c:formatCode>
                <c:ptCount val="10"/>
                <c:pt idx="0">
                  <c:v>1002</c:v>
                </c:pt>
                <c:pt idx="1">
                  <c:v>895</c:v>
                </c:pt>
                <c:pt idx="2">
                  <c:v>903</c:v>
                </c:pt>
                <c:pt idx="3">
                  <c:v>879</c:v>
                </c:pt>
                <c:pt idx="4">
                  <c:v>830</c:v>
                </c:pt>
                <c:pt idx="5">
                  <c:v>963.6</c:v>
                </c:pt>
                <c:pt idx="6">
                  <c:v>914.6</c:v>
                </c:pt>
                <c:pt idx="7">
                  <c:v>1073.9</c:v>
                </c:pt>
                <c:pt idx="8">
                  <c:v>1077.4</c:v>
                </c:pt>
                <c:pt idx="9">
                  <c:v>96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43:$K$52</c:f>
              <c:numCache>
                <c:formatCode>General</c:formatCode>
                <c:ptCount val="10"/>
                <c:pt idx="0">
                  <c:v>1095</c:v>
                </c:pt>
                <c:pt idx="1">
                  <c:v>926</c:v>
                </c:pt>
                <c:pt idx="2">
                  <c:v>881</c:v>
                </c:pt>
                <c:pt idx="3">
                  <c:v>867</c:v>
                </c:pt>
                <c:pt idx="4">
                  <c:v>773</c:v>
                </c:pt>
                <c:pt idx="5">
                  <c:v>925.4</c:v>
                </c:pt>
                <c:pt idx="6">
                  <c:v>775.8</c:v>
                </c:pt>
                <c:pt idx="7">
                  <c:v>860.9</c:v>
                </c:pt>
                <c:pt idx="8">
                  <c:v>915</c:v>
                </c:pt>
                <c:pt idx="9">
                  <c:v>8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43:$L$52</c:f>
              <c:numCache>
                <c:formatCode>General</c:formatCode>
                <c:ptCount val="10"/>
                <c:pt idx="0">
                  <c:v>1833</c:v>
                </c:pt>
                <c:pt idx="1">
                  <c:v>1974</c:v>
                </c:pt>
                <c:pt idx="2">
                  <c:v>1740</c:v>
                </c:pt>
                <c:pt idx="3">
                  <c:v>1873</c:v>
                </c:pt>
                <c:pt idx="4">
                  <c:v>1642</c:v>
                </c:pt>
                <c:pt idx="5">
                  <c:v>1820.4</c:v>
                </c:pt>
                <c:pt idx="6">
                  <c:v>1591.9</c:v>
                </c:pt>
                <c:pt idx="7">
                  <c:v>1739</c:v>
                </c:pt>
                <c:pt idx="8">
                  <c:v>1803.2</c:v>
                </c:pt>
                <c:pt idx="9">
                  <c:v>1757.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43:$M$52</c:f>
              <c:numCache>
                <c:formatCode>General</c:formatCode>
                <c:ptCount val="10"/>
                <c:pt idx="0">
                  <c:v>1032</c:v>
                </c:pt>
                <c:pt idx="1">
                  <c:v>1159</c:v>
                </c:pt>
                <c:pt idx="2">
                  <c:v>1283</c:v>
                </c:pt>
                <c:pt idx="3">
                  <c:v>1306</c:v>
                </c:pt>
                <c:pt idx="4">
                  <c:v>848</c:v>
                </c:pt>
                <c:pt idx="5">
                  <c:v>1141.5</c:v>
                </c:pt>
                <c:pt idx="6">
                  <c:v>779.6</c:v>
                </c:pt>
                <c:pt idx="7">
                  <c:v>1116.4</c:v>
                </c:pt>
                <c:pt idx="8">
                  <c:v>1163.9</c:v>
                </c:pt>
                <c:pt idx="9">
                  <c:v>1066.3</c:v>
                </c:pt>
              </c:numCache>
            </c:numRef>
          </c:val>
          <c:smooth val="0"/>
        </c:ser>
        <c:hiLowLines>
          <c:spPr>
            <a:ln w="0">
              <a:noFill/>
            </a:ln>
          </c:spPr>
        </c:hiLowLines>
        <c:marker val="0"/>
        <c:axId val="85733686"/>
        <c:axId val="46296703"/>
      </c:lineChart>
      <c:catAx>
        <c:axId val="8573368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296703"/>
        <c:crossesAt val="400"/>
        <c:auto val="1"/>
        <c:lblAlgn val="ctr"/>
        <c:lblOffset val="100"/>
        <c:noMultiLvlLbl val="0"/>
      </c:catAx>
      <c:valAx>
        <c:axId val="4629670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733686"/>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206" width="13.85"/>
    <col collapsed="false" customWidth="true" hidden="false" outlineLevel="0" max="2" min="2" style="206" width="20.7"/>
    <col collapsed="false" customWidth="true" hidden="false" outlineLevel="0" max="3" min="3" style="207" width="6.85"/>
    <col collapsed="false" customWidth="true" hidden="false" outlineLevel="0" max="4" min="4" style="206" width="9.7"/>
    <col collapsed="false" customWidth="true" hidden="false" outlineLevel="0" max="5" min="5" style="206" width="8.7"/>
    <col collapsed="false" customWidth="true" hidden="false" outlineLevel="0" max="6" min="6" style="206" width="9.56"/>
    <col collapsed="false" customWidth="true" hidden="false" outlineLevel="0" max="8" min="7" style="206" width="9.41"/>
    <col collapsed="false" customWidth="true" hidden="false" outlineLevel="0" max="9" min="9" style="206" width="9.14"/>
    <col collapsed="false" customWidth="true" hidden="false" outlineLevel="0" max="10" min="10" style="206" width="10.41"/>
    <col collapsed="false" customWidth="false" hidden="false" outlineLevel="0" max="257" min="11" style="206" width="11.42"/>
  </cols>
  <sheetData>
    <row r="1" s="36" customFormat="true" ht="12.75" hidden="false" customHeight="false" outlineLevel="0" collapsed="false">
      <c r="A1" s="140" t="s">
        <v>1037</v>
      </c>
      <c r="B1" s="140"/>
      <c r="C1" s="140"/>
      <c r="D1" s="140"/>
      <c r="E1" s="140"/>
      <c r="F1" s="140"/>
      <c r="G1" s="140"/>
      <c r="H1" s="140"/>
      <c r="I1" s="140"/>
      <c r="J1" s="140"/>
      <c r="K1" s="141"/>
      <c r="L1" s="141"/>
      <c r="M1" s="141"/>
      <c r="N1" s="141"/>
    </row>
    <row r="2" s="36" customFormat="true" ht="12.75" hidden="false" customHeight="fals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36" customFormat="true" ht="12.75" hidden="false" customHeight="false" outlineLevel="0" collapsed="false">
      <c r="A3" s="208" t="s">
        <v>1699</v>
      </c>
      <c r="B3" s="208"/>
      <c r="C3" s="208"/>
      <c r="D3" s="208"/>
      <c r="E3" s="208"/>
      <c r="F3" s="208"/>
      <c r="G3" s="208"/>
      <c r="H3" s="208"/>
      <c r="I3" s="208"/>
      <c r="J3" s="20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57" customFormat="true" ht="12.75" hidden="false" customHeight="false" outlineLevel="0" collapsed="false">
      <c r="C4" s="209"/>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215" customFormat="true" ht="11.25" hidden="false" customHeight="true" outlineLevel="0" collapsed="false">
      <c r="A5" s="210" t="s">
        <v>1474</v>
      </c>
      <c r="B5" s="211" t="s">
        <v>1475</v>
      </c>
      <c r="C5" s="212" t="s">
        <v>1039</v>
      </c>
      <c r="D5" s="212" t="s">
        <v>269</v>
      </c>
      <c r="E5" s="212"/>
      <c r="F5" s="212"/>
      <c r="G5" s="213" t="s">
        <v>1476</v>
      </c>
      <c r="H5" s="213"/>
      <c r="I5" s="213" t="s">
        <v>1477</v>
      </c>
      <c r="J5" s="214" t="s">
        <v>1478</v>
      </c>
    </row>
    <row r="6" s="215" customFormat="true" ht="11.25" hidden="false" customHeight="true" outlineLevel="0" collapsed="false">
      <c r="A6" s="210"/>
      <c r="B6" s="211"/>
      <c r="C6" s="212"/>
      <c r="D6" s="211" t="s">
        <v>647</v>
      </c>
      <c r="E6" s="212" t="s">
        <v>648</v>
      </c>
      <c r="F6" s="212"/>
      <c r="G6" s="213"/>
      <c r="H6" s="213"/>
      <c r="I6" s="213"/>
      <c r="J6" s="214"/>
    </row>
    <row r="7" s="215" customFormat="true" ht="11.25" hidden="false" customHeight="false" outlineLevel="0" collapsed="false">
      <c r="A7" s="210"/>
      <c r="B7" s="211"/>
      <c r="C7" s="212"/>
      <c r="D7" s="211"/>
      <c r="E7" s="212" t="s">
        <v>650</v>
      </c>
      <c r="F7" s="213" t="s">
        <v>651</v>
      </c>
      <c r="G7" s="213"/>
      <c r="H7" s="213"/>
      <c r="I7" s="213"/>
      <c r="J7" s="214"/>
    </row>
    <row r="8" s="215" customFormat="true" ht="11.25" hidden="false" customHeight="true" outlineLevel="0" collapsed="false">
      <c r="A8" s="210"/>
      <c r="B8" s="211"/>
      <c r="C8" s="212"/>
      <c r="D8" s="211"/>
      <c r="E8" s="213" t="s">
        <v>1479</v>
      </c>
      <c r="F8" s="213"/>
      <c r="G8" s="213"/>
      <c r="H8" s="213"/>
      <c r="I8" s="213"/>
      <c r="J8" s="214"/>
    </row>
    <row r="9" s="215" customFormat="true" ht="11.25" hidden="false" customHeight="true" outlineLevel="0" collapsed="false">
      <c r="A9" s="210"/>
      <c r="B9" s="211"/>
      <c r="C9" s="212"/>
      <c r="D9" s="213" t="s">
        <v>1700</v>
      </c>
      <c r="E9" s="213"/>
      <c r="F9" s="213"/>
      <c r="G9" s="213" t="s">
        <v>393</v>
      </c>
      <c r="H9" s="216" t="s">
        <v>401</v>
      </c>
      <c r="I9" s="213"/>
      <c r="J9" s="214"/>
    </row>
    <row r="10" s="218" customFormat="true" ht="21.75" hidden="false" customHeight="true" outlineLevel="0" collapsed="false">
      <c r="A10" s="217" t="s">
        <v>1701</v>
      </c>
      <c r="B10" s="202" t="s">
        <v>1481</v>
      </c>
      <c r="C10" s="203" t="s">
        <v>131</v>
      </c>
      <c r="D10" s="204" t="s">
        <v>1482</v>
      </c>
      <c r="E10" s="204" t="s">
        <v>106</v>
      </c>
      <c r="F10" s="204" t="s">
        <v>1482</v>
      </c>
      <c r="G10" s="204" t="s">
        <v>1483</v>
      </c>
      <c r="H10" s="204" t="s">
        <v>1484</v>
      </c>
      <c r="I10" s="204" t="s">
        <v>106</v>
      </c>
      <c r="J10" s="204" t="s">
        <v>1430</v>
      </c>
    </row>
    <row r="11" s="219" customFormat="true" ht="9.75" hidden="false" customHeight="true" outlineLevel="0" collapsed="false">
      <c r="A11" s="189"/>
      <c r="B11" s="189" t="s">
        <v>1485</v>
      </c>
      <c r="C11" s="205" t="s">
        <v>255</v>
      </c>
      <c r="D11" s="192" t="s">
        <v>1486</v>
      </c>
      <c r="E11" s="192" t="s">
        <v>106</v>
      </c>
      <c r="F11" s="192" t="s">
        <v>1486</v>
      </c>
      <c r="G11" s="192" t="s">
        <v>1487</v>
      </c>
      <c r="H11" s="192" t="s">
        <v>1488</v>
      </c>
      <c r="I11" s="192" t="s">
        <v>106</v>
      </c>
      <c r="J11" s="192" t="s">
        <v>1436</v>
      </c>
    </row>
    <row r="12" s="219" customFormat="true" ht="9.95" hidden="false" customHeight="true" outlineLevel="0" collapsed="false">
      <c r="A12" s="189"/>
      <c r="B12" s="189" t="s">
        <v>1489</v>
      </c>
      <c r="C12" s="205" t="s">
        <v>131</v>
      </c>
      <c r="D12" s="192" t="s">
        <v>1490</v>
      </c>
      <c r="E12" s="192" t="s">
        <v>106</v>
      </c>
      <c r="F12" s="192" t="s">
        <v>1490</v>
      </c>
      <c r="G12" s="192" t="s">
        <v>1491</v>
      </c>
      <c r="H12" s="192" t="s">
        <v>1492</v>
      </c>
      <c r="I12" s="192" t="s">
        <v>106</v>
      </c>
      <c r="J12" s="192" t="s">
        <v>1460</v>
      </c>
    </row>
    <row r="13" s="219" customFormat="true" ht="9.95" hidden="false" customHeight="true" outlineLevel="0" collapsed="false">
      <c r="A13" s="189"/>
      <c r="B13" s="189" t="s">
        <v>1493</v>
      </c>
      <c r="C13" s="205" t="s">
        <v>255</v>
      </c>
      <c r="D13" s="192" t="s">
        <v>1494</v>
      </c>
      <c r="E13" s="192" t="s">
        <v>106</v>
      </c>
      <c r="F13" s="192" t="s">
        <v>1494</v>
      </c>
      <c r="G13" s="192" t="s">
        <v>1495</v>
      </c>
      <c r="H13" s="192" t="s">
        <v>1496</v>
      </c>
      <c r="I13" s="192" t="s">
        <v>106</v>
      </c>
      <c r="J13" s="192" t="s">
        <v>1497</v>
      </c>
    </row>
    <row r="14" s="219" customFormat="true" ht="9.95" hidden="false" customHeight="true" outlineLevel="0" collapsed="false">
      <c r="A14" s="189"/>
      <c r="B14" s="189" t="s">
        <v>1498</v>
      </c>
      <c r="C14" s="205" t="s">
        <v>255</v>
      </c>
      <c r="D14" s="192" t="s">
        <v>1499</v>
      </c>
      <c r="E14" s="192" t="s">
        <v>1500</v>
      </c>
      <c r="F14" s="192" t="s">
        <v>1501</v>
      </c>
      <c r="G14" s="192" t="s">
        <v>1502</v>
      </c>
      <c r="H14" s="192" t="s">
        <v>1503</v>
      </c>
      <c r="I14" s="192" t="s">
        <v>1504</v>
      </c>
      <c r="J14" s="192" t="s">
        <v>1505</v>
      </c>
    </row>
    <row r="15" s="218" customFormat="true" ht="11.25" hidden="false" customHeight="true" outlineLevel="0" collapsed="false">
      <c r="A15" s="189" t="s">
        <v>1702</v>
      </c>
      <c r="B15" s="189" t="s">
        <v>1481</v>
      </c>
      <c r="C15" s="205" t="s">
        <v>131</v>
      </c>
      <c r="D15" s="192" t="s">
        <v>85</v>
      </c>
      <c r="E15" s="192" t="s">
        <v>106</v>
      </c>
      <c r="F15" s="192" t="s">
        <v>85</v>
      </c>
      <c r="G15" s="192" t="s">
        <v>1507</v>
      </c>
      <c r="H15" s="192" t="s">
        <v>1508</v>
      </c>
      <c r="I15" s="192" t="s">
        <v>1509</v>
      </c>
      <c r="J15" s="192" t="s">
        <v>1510</v>
      </c>
    </row>
    <row r="16" s="219" customFormat="true" ht="9.95" hidden="false" customHeight="true" outlineLevel="0" collapsed="false">
      <c r="A16" s="189"/>
      <c r="B16" s="189" t="s">
        <v>1485</v>
      </c>
      <c r="C16" s="205" t="s">
        <v>255</v>
      </c>
      <c r="D16" s="192" t="s">
        <v>761</v>
      </c>
      <c r="E16" s="192" t="s">
        <v>106</v>
      </c>
      <c r="F16" s="192" t="s">
        <v>761</v>
      </c>
      <c r="G16" s="192" t="s">
        <v>1511</v>
      </c>
      <c r="H16" s="192" t="s">
        <v>1512</v>
      </c>
      <c r="I16" s="192" t="s">
        <v>1513</v>
      </c>
      <c r="J16" s="192" t="s">
        <v>1514</v>
      </c>
    </row>
    <row r="17" s="219" customFormat="true" ht="9.95" hidden="false" customHeight="true" outlineLevel="0" collapsed="false">
      <c r="A17" s="189"/>
      <c r="B17" s="189" t="s">
        <v>1489</v>
      </c>
      <c r="C17" s="205" t="s">
        <v>131</v>
      </c>
      <c r="D17" s="192" t="s">
        <v>1515</v>
      </c>
      <c r="E17" s="192" t="s">
        <v>106</v>
      </c>
      <c r="F17" s="192" t="s">
        <v>1515</v>
      </c>
      <c r="G17" s="192" t="s">
        <v>1516</v>
      </c>
      <c r="H17" s="192" t="s">
        <v>1517</v>
      </c>
      <c r="I17" s="192" t="s">
        <v>1518</v>
      </c>
      <c r="J17" s="192" t="s">
        <v>1519</v>
      </c>
    </row>
    <row r="18" s="219" customFormat="true" ht="9.95" hidden="false" customHeight="true" outlineLevel="0" collapsed="false">
      <c r="A18" s="189"/>
      <c r="B18" s="189" t="s">
        <v>1493</v>
      </c>
      <c r="C18" s="205" t="s">
        <v>255</v>
      </c>
      <c r="D18" s="192" t="s">
        <v>1520</v>
      </c>
      <c r="E18" s="192" t="s">
        <v>106</v>
      </c>
      <c r="F18" s="192" t="s">
        <v>1520</v>
      </c>
      <c r="G18" s="192" t="s">
        <v>1521</v>
      </c>
      <c r="H18" s="192" t="s">
        <v>1522</v>
      </c>
      <c r="I18" s="192" t="s">
        <v>1523</v>
      </c>
      <c r="J18" s="192" t="s">
        <v>1524</v>
      </c>
    </row>
    <row r="19" s="219" customFormat="true" ht="9.95" hidden="false" customHeight="true" outlineLevel="0" collapsed="false">
      <c r="A19" s="189"/>
      <c r="B19" s="189" t="s">
        <v>1498</v>
      </c>
      <c r="C19" s="205" t="s">
        <v>255</v>
      </c>
      <c r="D19" s="192" t="s">
        <v>1525</v>
      </c>
      <c r="E19" s="192" t="s">
        <v>1526</v>
      </c>
      <c r="F19" s="192" t="s">
        <v>1527</v>
      </c>
      <c r="G19" s="192" t="s">
        <v>1528</v>
      </c>
      <c r="H19" s="192" t="s">
        <v>1529</v>
      </c>
      <c r="I19" s="192" t="s">
        <v>1530</v>
      </c>
      <c r="J19" s="192" t="s">
        <v>1531</v>
      </c>
    </row>
    <row r="20" s="218" customFormat="true" ht="11.25" hidden="false" customHeight="true" outlineLevel="0" collapsed="false">
      <c r="A20" s="189" t="s">
        <v>1703</v>
      </c>
      <c r="B20" s="189" t="s">
        <v>1481</v>
      </c>
      <c r="C20" s="205" t="s">
        <v>131</v>
      </c>
      <c r="D20" s="192" t="s">
        <v>106</v>
      </c>
      <c r="E20" s="192" t="s">
        <v>106</v>
      </c>
      <c r="F20" s="192" t="s">
        <v>106</v>
      </c>
      <c r="G20" s="192" t="s">
        <v>106</v>
      </c>
      <c r="H20" s="192" t="s">
        <v>106</v>
      </c>
      <c r="I20" s="192" t="s">
        <v>106</v>
      </c>
      <c r="J20" s="192" t="s">
        <v>106</v>
      </c>
    </row>
    <row r="21" s="219" customFormat="true" ht="9.95" hidden="false" customHeight="true" outlineLevel="0" collapsed="false">
      <c r="A21" s="189"/>
      <c r="B21" s="189" t="s">
        <v>1485</v>
      </c>
      <c r="C21" s="205" t="s">
        <v>255</v>
      </c>
      <c r="D21" s="192" t="s">
        <v>106</v>
      </c>
      <c r="E21" s="192" t="s">
        <v>106</v>
      </c>
      <c r="F21" s="192" t="s">
        <v>106</v>
      </c>
      <c r="G21" s="192" t="s">
        <v>106</v>
      </c>
      <c r="H21" s="192" t="s">
        <v>106</v>
      </c>
      <c r="I21" s="192" t="s">
        <v>106</v>
      </c>
      <c r="J21" s="192" t="s">
        <v>106</v>
      </c>
    </row>
    <row r="22" s="219" customFormat="true" ht="9.95" hidden="false" customHeight="true" outlineLevel="0" collapsed="false">
      <c r="A22" s="189"/>
      <c r="B22" s="189" t="s">
        <v>1489</v>
      </c>
      <c r="C22" s="205" t="s">
        <v>131</v>
      </c>
      <c r="D22" s="192" t="s">
        <v>106</v>
      </c>
      <c r="E22" s="192" t="s">
        <v>106</v>
      </c>
      <c r="F22" s="192" t="s">
        <v>106</v>
      </c>
      <c r="G22" s="192" t="s">
        <v>106</v>
      </c>
      <c r="H22" s="192" t="s">
        <v>106</v>
      </c>
      <c r="I22" s="192" t="s">
        <v>106</v>
      </c>
      <c r="J22" s="192" t="s">
        <v>106</v>
      </c>
    </row>
    <row r="23" s="219" customFormat="true" ht="9.95" hidden="false" customHeight="true" outlineLevel="0" collapsed="false">
      <c r="A23" s="189"/>
      <c r="B23" s="189" t="s">
        <v>1493</v>
      </c>
      <c r="C23" s="205" t="s">
        <v>255</v>
      </c>
      <c r="D23" s="192" t="s">
        <v>106</v>
      </c>
      <c r="E23" s="192" t="s">
        <v>106</v>
      </c>
      <c r="F23" s="192" t="s">
        <v>106</v>
      </c>
      <c r="G23" s="192" t="s">
        <v>106</v>
      </c>
      <c r="H23" s="192" t="s">
        <v>106</v>
      </c>
      <c r="I23" s="192" t="s">
        <v>106</v>
      </c>
      <c r="J23" s="192" t="s">
        <v>106</v>
      </c>
    </row>
    <row r="24" s="219" customFormat="true" ht="9.95" hidden="false" customHeight="true" outlineLevel="0" collapsed="false">
      <c r="A24" s="189"/>
      <c r="B24" s="189" t="s">
        <v>1498</v>
      </c>
      <c r="C24" s="205" t="s">
        <v>255</v>
      </c>
      <c r="D24" s="192" t="s">
        <v>106</v>
      </c>
      <c r="E24" s="192" t="s">
        <v>106</v>
      </c>
      <c r="F24" s="192" t="s">
        <v>106</v>
      </c>
      <c r="G24" s="192" t="s">
        <v>1631</v>
      </c>
      <c r="H24" s="192" t="s">
        <v>1632</v>
      </c>
      <c r="I24" s="192" t="s">
        <v>1633</v>
      </c>
      <c r="J24" s="192" t="s">
        <v>1634</v>
      </c>
    </row>
    <row r="25" s="218" customFormat="true" ht="11.25" hidden="false" customHeight="true" outlineLevel="0" collapsed="false">
      <c r="A25" s="189" t="s">
        <v>1704</v>
      </c>
      <c r="B25" s="189" t="s">
        <v>1481</v>
      </c>
      <c r="C25" s="205" t="s">
        <v>131</v>
      </c>
      <c r="D25" s="192" t="s">
        <v>106</v>
      </c>
      <c r="E25" s="192" t="s">
        <v>106</v>
      </c>
      <c r="F25" s="192" t="s">
        <v>106</v>
      </c>
      <c r="G25" s="192" t="s">
        <v>1533</v>
      </c>
      <c r="H25" s="192" t="s">
        <v>919</v>
      </c>
      <c r="I25" s="192" t="s">
        <v>1534</v>
      </c>
      <c r="J25" s="192" t="s">
        <v>1535</v>
      </c>
    </row>
    <row r="26" s="219" customFormat="true" ht="9.95" hidden="false" customHeight="true" outlineLevel="0" collapsed="false">
      <c r="A26" s="189"/>
      <c r="B26" s="189" t="s">
        <v>1485</v>
      </c>
      <c r="C26" s="205" t="s">
        <v>255</v>
      </c>
      <c r="D26" s="192" t="s">
        <v>106</v>
      </c>
      <c r="E26" s="192" t="s">
        <v>106</v>
      </c>
      <c r="F26" s="192" t="s">
        <v>106</v>
      </c>
      <c r="G26" s="192" t="s">
        <v>1536</v>
      </c>
      <c r="H26" s="192" t="s">
        <v>1537</v>
      </c>
      <c r="I26" s="192" t="s">
        <v>1538</v>
      </c>
      <c r="J26" s="192" t="s">
        <v>1539</v>
      </c>
    </row>
    <row r="27" s="219" customFormat="true" ht="9.95" hidden="false" customHeight="true" outlineLevel="0" collapsed="false">
      <c r="A27" s="189"/>
      <c r="B27" s="189" t="s">
        <v>1489</v>
      </c>
      <c r="C27" s="205" t="s">
        <v>131</v>
      </c>
      <c r="D27" s="192" t="s">
        <v>106</v>
      </c>
      <c r="E27" s="192" t="s">
        <v>106</v>
      </c>
      <c r="F27" s="192" t="s">
        <v>106</v>
      </c>
      <c r="G27" s="192" t="s">
        <v>973</v>
      </c>
      <c r="H27" s="192" t="s">
        <v>1540</v>
      </c>
      <c r="I27" s="192" t="s">
        <v>996</v>
      </c>
      <c r="J27" s="192" t="s">
        <v>1541</v>
      </c>
    </row>
    <row r="28" s="219" customFormat="true" ht="9.95" hidden="false" customHeight="true" outlineLevel="0" collapsed="false">
      <c r="A28" s="189"/>
      <c r="B28" s="189" t="s">
        <v>1493</v>
      </c>
      <c r="C28" s="205" t="s">
        <v>255</v>
      </c>
      <c r="D28" s="192" t="s">
        <v>106</v>
      </c>
      <c r="E28" s="192" t="s">
        <v>106</v>
      </c>
      <c r="F28" s="192" t="s">
        <v>106</v>
      </c>
      <c r="G28" s="192" t="s">
        <v>1542</v>
      </c>
      <c r="H28" s="192" t="s">
        <v>1543</v>
      </c>
      <c r="I28" s="192" t="s">
        <v>1544</v>
      </c>
      <c r="J28" s="192" t="s">
        <v>1545</v>
      </c>
    </row>
    <row r="29" s="219" customFormat="true" ht="9.95" hidden="false" customHeight="true" outlineLevel="0" collapsed="false">
      <c r="A29" s="189"/>
      <c r="B29" s="189" t="s">
        <v>1498</v>
      </c>
      <c r="C29" s="205" t="s">
        <v>255</v>
      </c>
      <c r="D29" s="192" t="s">
        <v>1546</v>
      </c>
      <c r="E29" s="192" t="s">
        <v>106</v>
      </c>
      <c r="F29" s="192" t="s">
        <v>1546</v>
      </c>
      <c r="G29" s="192" t="s">
        <v>1547</v>
      </c>
      <c r="H29" s="192" t="s">
        <v>1548</v>
      </c>
      <c r="I29" s="192" t="s">
        <v>1549</v>
      </c>
      <c r="J29" s="192" t="s">
        <v>1550</v>
      </c>
    </row>
    <row r="30" s="218" customFormat="true" ht="11.25" hidden="false" customHeight="true" outlineLevel="0" collapsed="false">
      <c r="A30" s="189" t="s">
        <v>1705</v>
      </c>
      <c r="B30" s="189" t="s">
        <v>1481</v>
      </c>
      <c r="C30" s="205" t="s">
        <v>131</v>
      </c>
      <c r="D30" s="192" t="s">
        <v>106</v>
      </c>
      <c r="E30" s="192" t="s">
        <v>106</v>
      </c>
      <c r="F30" s="192" t="s">
        <v>106</v>
      </c>
      <c r="G30" s="192" t="s">
        <v>106</v>
      </c>
      <c r="H30" s="192" t="s">
        <v>106</v>
      </c>
      <c r="I30" s="192" t="s">
        <v>106</v>
      </c>
      <c r="J30" s="192" t="s">
        <v>106</v>
      </c>
    </row>
    <row r="31" s="219" customFormat="true" ht="9.95" hidden="false" customHeight="true" outlineLevel="0" collapsed="false">
      <c r="A31" s="189"/>
      <c r="B31" s="189" t="s">
        <v>1485</v>
      </c>
      <c r="C31" s="205" t="s">
        <v>255</v>
      </c>
      <c r="D31" s="192" t="s">
        <v>106</v>
      </c>
      <c r="E31" s="192" t="s">
        <v>106</v>
      </c>
      <c r="F31" s="192" t="s">
        <v>106</v>
      </c>
      <c r="G31" s="192" t="s">
        <v>106</v>
      </c>
      <c r="H31" s="192" t="s">
        <v>106</v>
      </c>
      <c r="I31" s="192" t="s">
        <v>106</v>
      </c>
      <c r="J31" s="192" t="s">
        <v>106</v>
      </c>
    </row>
    <row r="32" s="219" customFormat="true" ht="9.95" hidden="false" customHeight="true" outlineLevel="0" collapsed="false">
      <c r="A32" s="189"/>
      <c r="B32" s="189" t="s">
        <v>1489</v>
      </c>
      <c r="C32" s="205" t="s">
        <v>131</v>
      </c>
      <c r="D32" s="192" t="s">
        <v>106</v>
      </c>
      <c r="E32" s="192" t="s">
        <v>106</v>
      </c>
      <c r="F32" s="192" t="s">
        <v>106</v>
      </c>
      <c r="G32" s="192" t="s">
        <v>106</v>
      </c>
      <c r="H32" s="192" t="s">
        <v>106</v>
      </c>
      <c r="I32" s="192" t="s">
        <v>106</v>
      </c>
      <c r="J32" s="192" t="s">
        <v>106</v>
      </c>
    </row>
    <row r="33" s="219" customFormat="true" ht="9.95" hidden="false" customHeight="true" outlineLevel="0" collapsed="false">
      <c r="A33" s="189"/>
      <c r="B33" s="189" t="s">
        <v>1493</v>
      </c>
      <c r="C33" s="205" t="s">
        <v>255</v>
      </c>
      <c r="D33" s="192" t="s">
        <v>106</v>
      </c>
      <c r="E33" s="192" t="s">
        <v>106</v>
      </c>
      <c r="F33" s="192" t="s">
        <v>106</v>
      </c>
      <c r="G33" s="192" t="s">
        <v>106</v>
      </c>
      <c r="H33" s="192" t="s">
        <v>106</v>
      </c>
      <c r="I33" s="192" t="s">
        <v>106</v>
      </c>
      <c r="J33" s="192" t="s">
        <v>106</v>
      </c>
    </row>
    <row r="34" s="219" customFormat="true" ht="9.95" hidden="false" customHeight="true" outlineLevel="0" collapsed="false">
      <c r="A34" s="189"/>
      <c r="B34" s="189" t="s">
        <v>1498</v>
      </c>
      <c r="C34" s="205" t="s">
        <v>255</v>
      </c>
      <c r="D34" s="192" t="s">
        <v>1552</v>
      </c>
      <c r="E34" s="192" t="s">
        <v>106</v>
      </c>
      <c r="F34" s="192" t="s">
        <v>1552</v>
      </c>
      <c r="G34" s="192" t="s">
        <v>1553</v>
      </c>
      <c r="H34" s="192" t="s">
        <v>1554</v>
      </c>
      <c r="I34" s="192" t="s">
        <v>1555</v>
      </c>
      <c r="J34" s="192" t="s">
        <v>1556</v>
      </c>
    </row>
    <row r="35" s="218" customFormat="true" ht="11.25" hidden="false" customHeight="true" outlineLevel="0" collapsed="false">
      <c r="A35" s="189" t="s">
        <v>1706</v>
      </c>
      <c r="B35" s="189" t="s">
        <v>1481</v>
      </c>
      <c r="C35" s="205" t="s">
        <v>131</v>
      </c>
      <c r="D35" s="192" t="s">
        <v>1558</v>
      </c>
      <c r="E35" s="192" t="s">
        <v>106</v>
      </c>
      <c r="F35" s="192" t="s">
        <v>1558</v>
      </c>
      <c r="G35" s="192" t="s">
        <v>1559</v>
      </c>
      <c r="H35" s="192" t="s">
        <v>1560</v>
      </c>
      <c r="I35" s="192" t="s">
        <v>1561</v>
      </c>
      <c r="J35" s="192" t="s">
        <v>406</v>
      </c>
    </row>
    <row r="36" s="219" customFormat="true" ht="9.95" hidden="false" customHeight="true" outlineLevel="0" collapsed="false">
      <c r="A36" s="189"/>
      <c r="B36" s="189" t="s">
        <v>1485</v>
      </c>
      <c r="C36" s="205" t="s">
        <v>255</v>
      </c>
      <c r="D36" s="192" t="s">
        <v>1562</v>
      </c>
      <c r="E36" s="192" t="s">
        <v>106</v>
      </c>
      <c r="F36" s="192" t="s">
        <v>1562</v>
      </c>
      <c r="G36" s="192" t="s">
        <v>1563</v>
      </c>
      <c r="H36" s="192" t="s">
        <v>1564</v>
      </c>
      <c r="I36" s="192" t="s">
        <v>1565</v>
      </c>
      <c r="J36" s="192" t="s">
        <v>1566</v>
      </c>
    </row>
    <row r="37" s="219" customFormat="true" ht="9.95" hidden="false" customHeight="true" outlineLevel="0" collapsed="false">
      <c r="A37" s="189"/>
      <c r="B37" s="189" t="s">
        <v>1489</v>
      </c>
      <c r="C37" s="205" t="s">
        <v>131</v>
      </c>
      <c r="D37" s="192" t="s">
        <v>1567</v>
      </c>
      <c r="E37" s="192" t="s">
        <v>106</v>
      </c>
      <c r="F37" s="192" t="s">
        <v>1567</v>
      </c>
      <c r="G37" s="192" t="s">
        <v>1568</v>
      </c>
      <c r="H37" s="192" t="s">
        <v>1569</v>
      </c>
      <c r="I37" s="192" t="s">
        <v>1570</v>
      </c>
      <c r="J37" s="192" t="s">
        <v>1571</v>
      </c>
    </row>
    <row r="38" s="219" customFormat="true" ht="9.95" hidden="false" customHeight="true" outlineLevel="0" collapsed="false">
      <c r="A38" s="189"/>
      <c r="B38" s="189" t="s">
        <v>1493</v>
      </c>
      <c r="C38" s="205" t="s">
        <v>255</v>
      </c>
      <c r="D38" s="192" t="s">
        <v>1572</v>
      </c>
      <c r="E38" s="192" t="s">
        <v>106</v>
      </c>
      <c r="F38" s="192" t="s">
        <v>1572</v>
      </c>
      <c r="G38" s="192" t="s">
        <v>1573</v>
      </c>
      <c r="H38" s="192" t="s">
        <v>1574</v>
      </c>
      <c r="I38" s="192" t="s">
        <v>1575</v>
      </c>
      <c r="J38" s="192" t="s">
        <v>1576</v>
      </c>
    </row>
    <row r="39" s="219" customFormat="true" ht="9.95" hidden="false" customHeight="true" outlineLevel="0" collapsed="false">
      <c r="A39" s="189"/>
      <c r="B39" s="189" t="s">
        <v>1498</v>
      </c>
      <c r="C39" s="205" t="s">
        <v>255</v>
      </c>
      <c r="D39" s="192" t="s">
        <v>1577</v>
      </c>
      <c r="E39" s="192" t="s">
        <v>1578</v>
      </c>
      <c r="F39" s="192" t="s">
        <v>1579</v>
      </c>
      <c r="G39" s="192" t="s">
        <v>1580</v>
      </c>
      <c r="H39" s="192" t="s">
        <v>1581</v>
      </c>
      <c r="I39" s="192" t="s">
        <v>1582</v>
      </c>
      <c r="J39" s="192" t="s">
        <v>1583</v>
      </c>
    </row>
    <row r="40" s="218" customFormat="true" ht="11.25" hidden="false" customHeight="true" outlineLevel="0" collapsed="false">
      <c r="A40" s="189" t="s">
        <v>1707</v>
      </c>
      <c r="B40" s="189" t="s">
        <v>1481</v>
      </c>
      <c r="C40" s="205" t="s">
        <v>131</v>
      </c>
      <c r="D40" s="192" t="s">
        <v>106</v>
      </c>
      <c r="E40" s="192" t="s">
        <v>106</v>
      </c>
      <c r="F40" s="192" t="s">
        <v>106</v>
      </c>
      <c r="G40" s="192" t="s">
        <v>1585</v>
      </c>
      <c r="H40" s="192" t="s">
        <v>1586</v>
      </c>
      <c r="I40" s="192" t="s">
        <v>106</v>
      </c>
      <c r="J40" s="192" t="s">
        <v>1587</v>
      </c>
    </row>
    <row r="41" s="219" customFormat="true" ht="9.95" hidden="false" customHeight="true" outlineLevel="0" collapsed="false">
      <c r="A41" s="189"/>
      <c r="B41" s="189" t="s">
        <v>1485</v>
      </c>
      <c r="C41" s="205" t="s">
        <v>255</v>
      </c>
      <c r="D41" s="192" t="s">
        <v>106</v>
      </c>
      <c r="E41" s="192" t="s">
        <v>106</v>
      </c>
      <c r="F41" s="192" t="s">
        <v>106</v>
      </c>
      <c r="G41" s="192" t="s">
        <v>1588</v>
      </c>
      <c r="H41" s="192" t="s">
        <v>1589</v>
      </c>
      <c r="I41" s="192" t="s">
        <v>106</v>
      </c>
      <c r="J41" s="192" t="s">
        <v>1590</v>
      </c>
    </row>
    <row r="42" s="219" customFormat="true" ht="9.95" hidden="false" customHeight="true" outlineLevel="0" collapsed="false">
      <c r="A42" s="189"/>
      <c r="B42" s="189" t="s">
        <v>1489</v>
      </c>
      <c r="C42" s="205" t="s">
        <v>131</v>
      </c>
      <c r="D42" s="192" t="s">
        <v>106</v>
      </c>
      <c r="E42" s="192" t="s">
        <v>106</v>
      </c>
      <c r="F42" s="192" t="s">
        <v>106</v>
      </c>
      <c r="G42" s="192" t="s">
        <v>1591</v>
      </c>
      <c r="H42" s="192" t="s">
        <v>106</v>
      </c>
      <c r="I42" s="192" t="s">
        <v>106</v>
      </c>
      <c r="J42" s="192" t="s">
        <v>1591</v>
      </c>
    </row>
    <row r="43" s="219" customFormat="true" ht="9.95" hidden="false" customHeight="true" outlineLevel="0" collapsed="false">
      <c r="A43" s="189"/>
      <c r="B43" s="189" t="s">
        <v>1493</v>
      </c>
      <c r="C43" s="205" t="s">
        <v>255</v>
      </c>
      <c r="D43" s="192" t="s">
        <v>106</v>
      </c>
      <c r="E43" s="192" t="s">
        <v>106</v>
      </c>
      <c r="F43" s="192" t="s">
        <v>106</v>
      </c>
      <c r="G43" s="192" t="s">
        <v>1592</v>
      </c>
      <c r="H43" s="192" t="s">
        <v>1593</v>
      </c>
      <c r="I43" s="192" t="s">
        <v>106</v>
      </c>
      <c r="J43" s="192" t="s">
        <v>1594</v>
      </c>
    </row>
    <row r="44" s="219" customFormat="true" ht="9.95" hidden="false" customHeight="true" outlineLevel="0" collapsed="false">
      <c r="A44" s="189"/>
      <c r="B44" s="189" t="s">
        <v>1498</v>
      </c>
      <c r="C44" s="205" t="s">
        <v>255</v>
      </c>
      <c r="D44" s="192" t="s">
        <v>1595</v>
      </c>
      <c r="E44" s="192" t="s">
        <v>106</v>
      </c>
      <c r="F44" s="192" t="s">
        <v>1595</v>
      </c>
      <c r="G44" s="192" t="s">
        <v>1596</v>
      </c>
      <c r="H44" s="192" t="s">
        <v>1597</v>
      </c>
      <c r="I44" s="192" t="s">
        <v>1598</v>
      </c>
      <c r="J44" s="192" t="s">
        <v>1599</v>
      </c>
    </row>
    <row r="45" s="218" customFormat="true" ht="11.25" hidden="false" customHeight="true" outlineLevel="0" collapsed="false">
      <c r="A45" s="189" t="s">
        <v>1708</v>
      </c>
      <c r="B45" s="189" t="s">
        <v>1481</v>
      </c>
      <c r="C45" s="205" t="s">
        <v>131</v>
      </c>
      <c r="D45" s="192" t="s">
        <v>106</v>
      </c>
      <c r="E45" s="192" t="s">
        <v>106</v>
      </c>
      <c r="F45" s="192" t="s">
        <v>106</v>
      </c>
      <c r="G45" s="192" t="s">
        <v>106</v>
      </c>
      <c r="H45" s="192" t="s">
        <v>106</v>
      </c>
      <c r="I45" s="192" t="s">
        <v>106</v>
      </c>
      <c r="J45" s="192" t="s">
        <v>106</v>
      </c>
    </row>
    <row r="46" s="219" customFormat="true" ht="9.95" hidden="false" customHeight="true" outlineLevel="0" collapsed="false">
      <c r="A46" s="189"/>
      <c r="B46" s="189" t="s">
        <v>1485</v>
      </c>
      <c r="C46" s="205" t="s">
        <v>255</v>
      </c>
      <c r="D46" s="192" t="s">
        <v>106</v>
      </c>
      <c r="E46" s="192" t="s">
        <v>106</v>
      </c>
      <c r="F46" s="192" t="s">
        <v>106</v>
      </c>
      <c r="G46" s="192" t="s">
        <v>106</v>
      </c>
      <c r="H46" s="192" t="s">
        <v>106</v>
      </c>
      <c r="I46" s="192" t="s">
        <v>106</v>
      </c>
      <c r="J46" s="192" t="s">
        <v>106</v>
      </c>
    </row>
    <row r="47" s="219" customFormat="true" ht="9.95" hidden="false" customHeight="true" outlineLevel="0" collapsed="false">
      <c r="A47" s="189"/>
      <c r="B47" s="189" t="s">
        <v>1489</v>
      </c>
      <c r="C47" s="205" t="s">
        <v>131</v>
      </c>
      <c r="D47" s="192" t="s">
        <v>106</v>
      </c>
      <c r="E47" s="192" t="s">
        <v>106</v>
      </c>
      <c r="F47" s="192" t="s">
        <v>106</v>
      </c>
      <c r="G47" s="192" t="s">
        <v>106</v>
      </c>
      <c r="H47" s="192" t="s">
        <v>106</v>
      </c>
      <c r="I47" s="192" t="s">
        <v>106</v>
      </c>
      <c r="J47" s="192" t="s">
        <v>106</v>
      </c>
    </row>
    <row r="48" s="219" customFormat="true" ht="9.95" hidden="false" customHeight="true" outlineLevel="0" collapsed="false">
      <c r="A48" s="189"/>
      <c r="B48" s="189" t="s">
        <v>1493</v>
      </c>
      <c r="C48" s="205" t="s">
        <v>255</v>
      </c>
      <c r="D48" s="192" t="s">
        <v>106</v>
      </c>
      <c r="E48" s="192" t="s">
        <v>106</v>
      </c>
      <c r="F48" s="192" t="s">
        <v>106</v>
      </c>
      <c r="G48" s="192" t="s">
        <v>106</v>
      </c>
      <c r="H48" s="192" t="s">
        <v>106</v>
      </c>
      <c r="I48" s="192" t="s">
        <v>106</v>
      </c>
      <c r="J48" s="192" t="s">
        <v>106</v>
      </c>
    </row>
    <row r="49" s="219" customFormat="true" ht="9.95" hidden="false" customHeight="true" outlineLevel="0" collapsed="false">
      <c r="A49" s="189"/>
      <c r="B49" s="189" t="s">
        <v>1498</v>
      </c>
      <c r="C49" s="205" t="s">
        <v>255</v>
      </c>
      <c r="D49" s="192" t="s">
        <v>1636</v>
      </c>
      <c r="E49" s="192" t="s">
        <v>106</v>
      </c>
      <c r="F49" s="192" t="s">
        <v>1636</v>
      </c>
      <c r="G49" s="192" t="s">
        <v>1637</v>
      </c>
      <c r="H49" s="192" t="s">
        <v>1638</v>
      </c>
      <c r="I49" s="192" t="s">
        <v>1639</v>
      </c>
      <c r="J49" s="192" t="s">
        <v>1640</v>
      </c>
    </row>
    <row r="50" s="218" customFormat="true" ht="11.25" hidden="false" customHeight="true" outlineLevel="0" collapsed="false">
      <c r="A50" s="189" t="s">
        <v>1709</v>
      </c>
      <c r="B50" s="189" t="s">
        <v>1481</v>
      </c>
      <c r="C50" s="205" t="s">
        <v>131</v>
      </c>
      <c r="D50" s="192" t="s">
        <v>106</v>
      </c>
      <c r="E50" s="192" t="s">
        <v>106</v>
      </c>
      <c r="F50" s="192" t="s">
        <v>106</v>
      </c>
      <c r="G50" s="192" t="s">
        <v>106</v>
      </c>
      <c r="H50" s="192" t="s">
        <v>106</v>
      </c>
      <c r="I50" s="192" t="s">
        <v>106</v>
      </c>
      <c r="J50" s="192" t="s">
        <v>106</v>
      </c>
    </row>
    <row r="51" s="219" customFormat="true" ht="9.95" hidden="false" customHeight="true" outlineLevel="0" collapsed="false">
      <c r="A51" s="189"/>
      <c r="B51" s="189" t="s">
        <v>1485</v>
      </c>
      <c r="C51" s="205" t="s">
        <v>255</v>
      </c>
      <c r="D51" s="192" t="s">
        <v>106</v>
      </c>
      <c r="E51" s="192" t="s">
        <v>106</v>
      </c>
      <c r="F51" s="192" t="s">
        <v>106</v>
      </c>
      <c r="G51" s="192" t="s">
        <v>106</v>
      </c>
      <c r="H51" s="192" t="s">
        <v>106</v>
      </c>
      <c r="I51" s="192" t="s">
        <v>106</v>
      </c>
      <c r="J51" s="192" t="s">
        <v>106</v>
      </c>
    </row>
    <row r="52" s="219" customFormat="true" ht="9.95" hidden="false" customHeight="true" outlineLevel="0" collapsed="false">
      <c r="A52" s="189"/>
      <c r="B52" s="189" t="s">
        <v>1489</v>
      </c>
      <c r="C52" s="205" t="s">
        <v>131</v>
      </c>
      <c r="D52" s="192" t="s">
        <v>106</v>
      </c>
      <c r="E52" s="192" t="s">
        <v>106</v>
      </c>
      <c r="F52" s="192" t="s">
        <v>106</v>
      </c>
      <c r="G52" s="192" t="s">
        <v>106</v>
      </c>
      <c r="H52" s="192" t="s">
        <v>106</v>
      </c>
      <c r="I52" s="192" t="s">
        <v>106</v>
      </c>
      <c r="J52" s="192" t="s">
        <v>106</v>
      </c>
    </row>
    <row r="53" s="219" customFormat="true" ht="9.95" hidden="false" customHeight="true" outlineLevel="0" collapsed="false">
      <c r="A53" s="189"/>
      <c r="B53" s="189" t="s">
        <v>1493</v>
      </c>
      <c r="C53" s="205" t="s">
        <v>255</v>
      </c>
      <c r="D53" s="192" t="s">
        <v>106</v>
      </c>
      <c r="E53" s="192" t="s">
        <v>106</v>
      </c>
      <c r="F53" s="192" t="s">
        <v>106</v>
      </c>
      <c r="G53" s="192" t="s">
        <v>106</v>
      </c>
      <c r="H53" s="192" t="s">
        <v>106</v>
      </c>
      <c r="I53" s="192" t="s">
        <v>106</v>
      </c>
      <c r="J53" s="192" t="s">
        <v>106</v>
      </c>
    </row>
    <row r="54" s="219" customFormat="true" ht="9.95" hidden="false" customHeight="true" outlineLevel="0" collapsed="false">
      <c r="A54" s="189"/>
      <c r="B54" s="189" t="s">
        <v>1498</v>
      </c>
      <c r="C54" s="205" t="s">
        <v>255</v>
      </c>
      <c r="D54" s="192" t="s">
        <v>1642</v>
      </c>
      <c r="E54" s="192" t="s">
        <v>106</v>
      </c>
      <c r="F54" s="192" t="s">
        <v>1642</v>
      </c>
      <c r="G54" s="192" t="s">
        <v>1643</v>
      </c>
      <c r="H54" s="192" t="s">
        <v>1482</v>
      </c>
      <c r="I54" s="192" t="s">
        <v>1644</v>
      </c>
      <c r="J54" s="192" t="s">
        <v>1645</v>
      </c>
    </row>
    <row r="55" s="218" customFormat="true" ht="11.25" hidden="false" customHeight="true" outlineLevel="0" collapsed="false">
      <c r="A55" s="189" t="s">
        <v>1710</v>
      </c>
      <c r="B55" s="189" t="s">
        <v>1481</v>
      </c>
      <c r="C55" s="205" t="s">
        <v>131</v>
      </c>
      <c r="D55" s="192" t="s">
        <v>106</v>
      </c>
      <c r="E55" s="192" t="s">
        <v>106</v>
      </c>
      <c r="F55" s="192" t="s">
        <v>106</v>
      </c>
      <c r="G55" s="192" t="s">
        <v>1647</v>
      </c>
      <c r="H55" s="192" t="s">
        <v>1648</v>
      </c>
      <c r="I55" s="192" t="s">
        <v>1649</v>
      </c>
      <c r="J55" s="192" t="s">
        <v>1650</v>
      </c>
    </row>
    <row r="56" s="219" customFormat="true" ht="9.95" hidden="false" customHeight="true" outlineLevel="0" collapsed="false">
      <c r="A56" s="189"/>
      <c r="B56" s="189" t="s">
        <v>1485</v>
      </c>
      <c r="C56" s="205" t="s">
        <v>255</v>
      </c>
      <c r="D56" s="192" t="s">
        <v>106</v>
      </c>
      <c r="E56" s="192" t="s">
        <v>106</v>
      </c>
      <c r="F56" s="192" t="s">
        <v>106</v>
      </c>
      <c r="G56" s="192" t="s">
        <v>1651</v>
      </c>
      <c r="H56" s="192" t="s">
        <v>1652</v>
      </c>
      <c r="I56" s="192" t="s">
        <v>1653</v>
      </c>
      <c r="J56" s="192" t="s">
        <v>1654</v>
      </c>
    </row>
    <row r="57" s="219" customFormat="true" ht="9.95" hidden="false" customHeight="true" outlineLevel="0" collapsed="false">
      <c r="A57" s="189"/>
      <c r="B57" s="189" t="s">
        <v>1489</v>
      </c>
      <c r="C57" s="205" t="s">
        <v>131</v>
      </c>
      <c r="D57" s="192" t="s">
        <v>106</v>
      </c>
      <c r="E57" s="192" t="s">
        <v>106</v>
      </c>
      <c r="F57" s="192" t="s">
        <v>106</v>
      </c>
      <c r="G57" s="192" t="s">
        <v>1655</v>
      </c>
      <c r="H57" s="192" t="s">
        <v>1656</v>
      </c>
      <c r="I57" s="192" t="s">
        <v>1657</v>
      </c>
      <c r="J57" s="192" t="s">
        <v>1658</v>
      </c>
    </row>
    <row r="58" s="219" customFormat="true" ht="9.95" hidden="false" customHeight="true" outlineLevel="0" collapsed="false">
      <c r="A58" s="189"/>
      <c r="B58" s="189" t="s">
        <v>1493</v>
      </c>
      <c r="C58" s="205" t="s">
        <v>255</v>
      </c>
      <c r="D58" s="192" t="s">
        <v>106</v>
      </c>
      <c r="E58" s="192" t="s">
        <v>106</v>
      </c>
      <c r="F58" s="192" t="s">
        <v>106</v>
      </c>
      <c r="G58" s="192" t="s">
        <v>1659</v>
      </c>
      <c r="H58" s="192" t="s">
        <v>526</v>
      </c>
      <c r="I58" s="192" t="s">
        <v>1442</v>
      </c>
      <c r="J58" s="192" t="s">
        <v>1660</v>
      </c>
    </row>
    <row r="59" s="219" customFormat="true" ht="9.95" hidden="false" customHeight="true" outlineLevel="0" collapsed="false">
      <c r="A59" s="189"/>
      <c r="B59" s="189" t="s">
        <v>1498</v>
      </c>
      <c r="C59" s="205" t="s">
        <v>255</v>
      </c>
      <c r="D59" s="192" t="s">
        <v>1661</v>
      </c>
      <c r="E59" s="192" t="s">
        <v>1662</v>
      </c>
      <c r="F59" s="192" t="s">
        <v>1663</v>
      </c>
      <c r="G59" s="192" t="s">
        <v>1664</v>
      </c>
      <c r="H59" s="192" t="s">
        <v>1665</v>
      </c>
      <c r="I59" s="192" t="s">
        <v>1666</v>
      </c>
      <c r="J59" s="192" t="s">
        <v>1667</v>
      </c>
    </row>
    <row r="60" s="218" customFormat="true" ht="11.25" hidden="false" customHeight="true" outlineLevel="0" collapsed="false">
      <c r="A60" s="189" t="s">
        <v>1711</v>
      </c>
      <c r="B60" s="189" t="s">
        <v>1481</v>
      </c>
      <c r="C60" s="205" t="s">
        <v>131</v>
      </c>
      <c r="D60" s="192" t="s">
        <v>106</v>
      </c>
      <c r="E60" s="192" t="s">
        <v>106</v>
      </c>
      <c r="F60" s="192" t="s">
        <v>106</v>
      </c>
      <c r="G60" s="192" t="s">
        <v>106</v>
      </c>
      <c r="H60" s="192" t="s">
        <v>106</v>
      </c>
      <c r="I60" s="192" t="s">
        <v>106</v>
      </c>
      <c r="J60" s="192" t="s">
        <v>106</v>
      </c>
    </row>
    <row r="61" s="219" customFormat="true" ht="9.95" hidden="false" customHeight="true" outlineLevel="0" collapsed="false">
      <c r="A61" s="189"/>
      <c r="B61" s="189" t="s">
        <v>1485</v>
      </c>
      <c r="C61" s="205" t="s">
        <v>255</v>
      </c>
      <c r="D61" s="192" t="s">
        <v>106</v>
      </c>
      <c r="E61" s="192" t="s">
        <v>106</v>
      </c>
      <c r="F61" s="192" t="s">
        <v>106</v>
      </c>
      <c r="G61" s="192" t="s">
        <v>106</v>
      </c>
      <c r="H61" s="192" t="s">
        <v>106</v>
      </c>
      <c r="I61" s="192" t="s">
        <v>106</v>
      </c>
      <c r="J61" s="192" t="s">
        <v>106</v>
      </c>
    </row>
    <row r="62" s="219" customFormat="true" ht="9.95" hidden="false" customHeight="true" outlineLevel="0" collapsed="false">
      <c r="A62" s="189"/>
      <c r="B62" s="189" t="s">
        <v>1489</v>
      </c>
      <c r="C62" s="205" t="s">
        <v>131</v>
      </c>
      <c r="D62" s="192" t="s">
        <v>106</v>
      </c>
      <c r="E62" s="192" t="s">
        <v>106</v>
      </c>
      <c r="F62" s="192" t="s">
        <v>106</v>
      </c>
      <c r="G62" s="192" t="s">
        <v>106</v>
      </c>
      <c r="H62" s="192" t="s">
        <v>106</v>
      </c>
      <c r="I62" s="192" t="s">
        <v>106</v>
      </c>
      <c r="J62" s="192" t="s">
        <v>106</v>
      </c>
    </row>
    <row r="63" s="219" customFormat="true" ht="9.95" hidden="false" customHeight="true" outlineLevel="0" collapsed="false">
      <c r="A63" s="189"/>
      <c r="B63" s="189" t="s">
        <v>1493</v>
      </c>
      <c r="C63" s="205" t="s">
        <v>255</v>
      </c>
      <c r="D63" s="192" t="s">
        <v>106</v>
      </c>
      <c r="E63" s="192" t="s">
        <v>106</v>
      </c>
      <c r="F63" s="192" t="s">
        <v>106</v>
      </c>
      <c r="G63" s="192" t="s">
        <v>106</v>
      </c>
      <c r="H63" s="192" t="s">
        <v>106</v>
      </c>
      <c r="I63" s="192" t="s">
        <v>106</v>
      </c>
      <c r="J63" s="192" t="s">
        <v>106</v>
      </c>
    </row>
    <row r="64" s="219" customFormat="true" ht="9.95" hidden="false" customHeight="true" outlineLevel="0" collapsed="false">
      <c r="A64" s="189"/>
      <c r="B64" s="189" t="s">
        <v>1498</v>
      </c>
      <c r="C64" s="205" t="s">
        <v>255</v>
      </c>
      <c r="D64" s="192" t="s">
        <v>1669</v>
      </c>
      <c r="E64" s="192" t="s">
        <v>106</v>
      </c>
      <c r="F64" s="192" t="s">
        <v>1669</v>
      </c>
      <c r="G64" s="192" t="s">
        <v>1670</v>
      </c>
      <c r="H64" s="192" t="s">
        <v>1671</v>
      </c>
      <c r="I64" s="192" t="s">
        <v>1672</v>
      </c>
      <c r="J64" s="192" t="s">
        <v>1673</v>
      </c>
    </row>
    <row r="65" s="218" customFormat="true" ht="11.25" hidden="false" customHeight="true" outlineLevel="0" collapsed="false">
      <c r="A65" s="189" t="s">
        <v>1712</v>
      </c>
      <c r="B65" s="189" t="s">
        <v>1481</v>
      </c>
      <c r="C65" s="205" t="s">
        <v>131</v>
      </c>
      <c r="D65" s="192" t="s">
        <v>106</v>
      </c>
      <c r="E65" s="192" t="s">
        <v>106</v>
      </c>
      <c r="F65" s="192" t="s">
        <v>106</v>
      </c>
      <c r="G65" s="192" t="s">
        <v>106</v>
      </c>
      <c r="H65" s="192" t="s">
        <v>106</v>
      </c>
      <c r="I65" s="192" t="s">
        <v>106</v>
      </c>
      <c r="J65" s="192" t="s">
        <v>106</v>
      </c>
    </row>
    <row r="66" s="219" customFormat="true" ht="9.95" hidden="false" customHeight="true" outlineLevel="0" collapsed="false">
      <c r="A66" s="189"/>
      <c r="B66" s="189" t="s">
        <v>1485</v>
      </c>
      <c r="C66" s="205" t="s">
        <v>255</v>
      </c>
      <c r="D66" s="192" t="s">
        <v>106</v>
      </c>
      <c r="E66" s="192" t="s">
        <v>106</v>
      </c>
      <c r="F66" s="192" t="s">
        <v>106</v>
      </c>
      <c r="G66" s="192" t="s">
        <v>106</v>
      </c>
      <c r="H66" s="192" t="s">
        <v>106</v>
      </c>
      <c r="I66" s="192" t="s">
        <v>106</v>
      </c>
      <c r="J66" s="192" t="s">
        <v>106</v>
      </c>
    </row>
    <row r="67" s="219" customFormat="true" ht="9.95" hidden="false" customHeight="true" outlineLevel="0" collapsed="false">
      <c r="A67" s="189"/>
      <c r="B67" s="189" t="s">
        <v>1489</v>
      </c>
      <c r="C67" s="205" t="s">
        <v>131</v>
      </c>
      <c r="D67" s="192" t="s">
        <v>106</v>
      </c>
      <c r="E67" s="192" t="s">
        <v>106</v>
      </c>
      <c r="F67" s="192" t="s">
        <v>106</v>
      </c>
      <c r="G67" s="192" t="s">
        <v>106</v>
      </c>
      <c r="H67" s="192" t="s">
        <v>106</v>
      </c>
      <c r="I67" s="192" t="s">
        <v>106</v>
      </c>
      <c r="J67" s="192" t="s">
        <v>106</v>
      </c>
    </row>
    <row r="68" s="219" customFormat="true" ht="9.95" hidden="false" customHeight="true" outlineLevel="0" collapsed="false">
      <c r="A68" s="189"/>
      <c r="B68" s="189" t="s">
        <v>1493</v>
      </c>
      <c r="C68" s="205" t="s">
        <v>255</v>
      </c>
      <c r="D68" s="192" t="s">
        <v>106</v>
      </c>
      <c r="E68" s="192" t="s">
        <v>106</v>
      </c>
      <c r="F68" s="192" t="s">
        <v>106</v>
      </c>
      <c r="G68" s="192" t="s">
        <v>106</v>
      </c>
      <c r="H68" s="192" t="s">
        <v>106</v>
      </c>
      <c r="I68" s="192" t="s">
        <v>106</v>
      </c>
      <c r="J68" s="192" t="s">
        <v>106</v>
      </c>
    </row>
    <row r="69" s="219" customFormat="true" ht="9.95" hidden="false" customHeight="true" outlineLevel="0" collapsed="false">
      <c r="A69" s="189"/>
      <c r="B69" s="189" t="s">
        <v>1498</v>
      </c>
      <c r="C69" s="205" t="s">
        <v>255</v>
      </c>
      <c r="D69" s="192" t="s">
        <v>1675</v>
      </c>
      <c r="E69" s="192" t="s">
        <v>106</v>
      </c>
      <c r="F69" s="192" t="s">
        <v>1675</v>
      </c>
      <c r="G69" s="192" t="s">
        <v>1676</v>
      </c>
      <c r="H69" s="192" t="s">
        <v>1677</v>
      </c>
      <c r="I69" s="192" t="s">
        <v>1678</v>
      </c>
      <c r="J69" s="192" t="s">
        <v>1679</v>
      </c>
    </row>
    <row r="70" s="218" customFormat="true" ht="11.25" hidden="false" customHeight="true" outlineLevel="0" collapsed="false">
      <c r="A70" s="193" t="s">
        <v>1686</v>
      </c>
      <c r="B70" s="189" t="s">
        <v>1481</v>
      </c>
      <c r="C70" s="205" t="s">
        <v>131</v>
      </c>
      <c r="D70" s="192" t="s">
        <v>1064</v>
      </c>
      <c r="E70" s="192" t="s">
        <v>106</v>
      </c>
      <c r="F70" s="192" t="s">
        <v>1064</v>
      </c>
      <c r="G70" s="192" t="s">
        <v>1131</v>
      </c>
      <c r="H70" s="192" t="s">
        <v>1200</v>
      </c>
      <c r="I70" s="192" t="s">
        <v>1321</v>
      </c>
      <c r="J70" s="192" t="s">
        <v>1372</v>
      </c>
    </row>
    <row r="71" s="219" customFormat="true" ht="9.95" hidden="false" customHeight="true" outlineLevel="0" collapsed="false">
      <c r="A71" s="189"/>
      <c r="B71" s="189" t="s">
        <v>1485</v>
      </c>
      <c r="C71" s="205" t="s">
        <v>255</v>
      </c>
      <c r="D71" s="192" t="s">
        <v>1072</v>
      </c>
      <c r="E71" s="192" t="s">
        <v>106</v>
      </c>
      <c r="F71" s="192" t="s">
        <v>1072</v>
      </c>
      <c r="G71" s="192" t="s">
        <v>1138</v>
      </c>
      <c r="H71" s="192" t="s">
        <v>1206</v>
      </c>
      <c r="I71" s="192" t="s">
        <v>1328</v>
      </c>
      <c r="J71" s="192" t="s">
        <v>1379</v>
      </c>
    </row>
    <row r="72" s="219" customFormat="true" ht="9.95" hidden="false" customHeight="true" outlineLevel="0" collapsed="false">
      <c r="A72" s="189"/>
      <c r="B72" s="189" t="s">
        <v>1489</v>
      </c>
      <c r="C72" s="205" t="s">
        <v>131</v>
      </c>
      <c r="D72" s="192" t="s">
        <v>1100</v>
      </c>
      <c r="E72" s="192" t="s">
        <v>106</v>
      </c>
      <c r="F72" s="192" t="s">
        <v>1100</v>
      </c>
      <c r="G72" s="192" t="s">
        <v>1165</v>
      </c>
      <c r="H72" s="192" t="s">
        <v>1229</v>
      </c>
      <c r="I72" s="192" t="s">
        <v>1348</v>
      </c>
      <c r="J72" s="192" t="s">
        <v>1399</v>
      </c>
    </row>
    <row r="73" s="219" customFormat="true" ht="9.95" hidden="false" customHeight="true" outlineLevel="0" collapsed="false">
      <c r="A73" s="189"/>
      <c r="B73" s="189" t="s">
        <v>1493</v>
      </c>
      <c r="C73" s="205" t="s">
        <v>255</v>
      </c>
      <c r="D73" s="192" t="s">
        <v>1618</v>
      </c>
      <c r="E73" s="192" t="s">
        <v>106</v>
      </c>
      <c r="F73" s="192" t="s">
        <v>1618</v>
      </c>
      <c r="G73" s="192" t="s">
        <v>1687</v>
      </c>
      <c r="H73" s="192" t="s">
        <v>1688</v>
      </c>
      <c r="I73" s="192" t="s">
        <v>1689</v>
      </c>
      <c r="J73" s="192" t="s">
        <v>1690</v>
      </c>
    </row>
    <row r="74" s="219" customFormat="true" ht="9.95" hidden="false" customHeight="true" outlineLevel="0" collapsed="false">
      <c r="A74" s="189"/>
      <c r="B74" s="189" t="s">
        <v>1498</v>
      </c>
      <c r="C74" s="205" t="s">
        <v>255</v>
      </c>
      <c r="D74" s="192" t="s">
        <v>1691</v>
      </c>
      <c r="E74" s="192" t="s">
        <v>1692</v>
      </c>
      <c r="F74" s="192" t="s">
        <v>1693</v>
      </c>
      <c r="G74" s="192" t="s">
        <v>1694</v>
      </c>
      <c r="H74" s="192" t="s">
        <v>1695</v>
      </c>
      <c r="I74" s="192" t="s">
        <v>1696</v>
      </c>
      <c r="J74" s="192" t="s">
        <v>1697</v>
      </c>
    </row>
    <row r="75" s="219" customFormat="true" ht="9.95" hidden="false" customHeight="true" outlineLevel="0" collapsed="false">
      <c r="A75" s="189"/>
      <c r="B75" s="189"/>
      <c r="C75" s="196"/>
      <c r="D75" s="220"/>
      <c r="E75" s="220"/>
      <c r="F75" s="220"/>
      <c r="G75" s="220"/>
      <c r="H75" s="220"/>
      <c r="I75" s="220"/>
      <c r="J75" s="220"/>
    </row>
    <row r="76" s="219" customFormat="true" ht="9.95" hidden="false" customHeight="true" outlineLevel="0" collapsed="false">
      <c r="A76" s="189"/>
      <c r="B76" s="189"/>
      <c r="C76" s="196"/>
      <c r="D76" s="220"/>
      <c r="E76" s="220"/>
      <c r="F76" s="220"/>
      <c r="G76" s="220"/>
      <c r="H76" s="220"/>
      <c r="I76" s="220"/>
      <c r="J76" s="220"/>
    </row>
    <row r="77" s="219" customFormat="true" ht="9.95" hidden="false" customHeight="true" outlineLevel="0" collapsed="false">
      <c r="A77" s="189"/>
      <c r="B77" s="189"/>
      <c r="C77" s="196"/>
      <c r="D77" s="220"/>
      <c r="E77" s="220"/>
      <c r="F77" s="220"/>
      <c r="G77" s="220"/>
      <c r="H77" s="220"/>
      <c r="I77" s="220"/>
      <c r="J77" s="220"/>
    </row>
    <row r="78" s="219" customFormat="true" ht="9.95" hidden="false" customHeight="true" outlineLevel="0" collapsed="false">
      <c r="A78" s="189"/>
      <c r="B78" s="189"/>
      <c r="C78" s="196"/>
      <c r="D78" s="220"/>
      <c r="E78" s="220"/>
      <c r="F78" s="220"/>
      <c r="G78" s="220"/>
      <c r="H78" s="220"/>
      <c r="I78" s="220"/>
      <c r="J78" s="220"/>
    </row>
    <row r="79" s="219" customFormat="true" ht="9.95" hidden="false" customHeight="true" outlineLevel="0" collapsed="false">
      <c r="A79" s="189"/>
      <c r="B79" s="189"/>
      <c r="C79" s="196"/>
      <c r="D79" s="220"/>
      <c r="E79" s="220"/>
      <c r="F79" s="220"/>
      <c r="G79" s="220"/>
      <c r="H79" s="220"/>
      <c r="I79" s="220"/>
      <c r="J79" s="220"/>
    </row>
    <row r="80" s="219" customFormat="true" ht="9.95" hidden="false" customHeight="true" outlineLevel="0" collapsed="false">
      <c r="A80" s="189"/>
      <c r="B80" s="189"/>
      <c r="C80" s="196"/>
      <c r="D80" s="220"/>
      <c r="E80" s="220"/>
      <c r="F80" s="220"/>
      <c r="G80" s="220"/>
      <c r="H80" s="220"/>
      <c r="I80" s="220"/>
      <c r="J80" s="220"/>
    </row>
    <row r="81" s="219" customFormat="true" ht="9.95" hidden="false" customHeight="true" outlineLevel="0" collapsed="false">
      <c r="A81" s="189"/>
      <c r="B81" s="189"/>
      <c r="C81" s="196"/>
      <c r="D81" s="220"/>
      <c r="E81" s="220"/>
      <c r="F81" s="220"/>
      <c r="G81" s="220"/>
      <c r="H81" s="220"/>
      <c r="I81" s="220"/>
      <c r="J81" s="220"/>
    </row>
    <row r="82" s="219" customFormat="true" ht="9.95" hidden="false" customHeight="true" outlineLevel="0" collapsed="false">
      <c r="A82" s="189"/>
      <c r="B82" s="189"/>
      <c r="C82" s="196"/>
      <c r="D82" s="220"/>
      <c r="E82" s="220"/>
      <c r="F82" s="220"/>
      <c r="G82" s="220"/>
      <c r="H82" s="220"/>
      <c r="I82" s="220"/>
      <c r="J82" s="220"/>
    </row>
    <row r="83" s="219" customFormat="true" ht="9.95" hidden="false" customHeight="true" outlineLevel="0" collapsed="false">
      <c r="A83" s="189"/>
      <c r="B83" s="189"/>
      <c r="C83" s="196"/>
      <c r="D83" s="220"/>
      <c r="E83" s="220"/>
      <c r="F83" s="220"/>
      <c r="G83" s="220"/>
      <c r="H83" s="220"/>
      <c r="I83" s="220"/>
      <c r="J83" s="220"/>
    </row>
    <row r="84" s="219" customFormat="true" ht="9.95" hidden="false" customHeight="true" outlineLevel="0" collapsed="false">
      <c r="A84" s="189"/>
      <c r="B84" s="189"/>
      <c r="C84" s="196"/>
      <c r="D84" s="220"/>
      <c r="E84" s="220"/>
      <c r="F84" s="220"/>
      <c r="G84" s="220"/>
      <c r="H84" s="220"/>
      <c r="I84" s="220"/>
      <c r="J84" s="220"/>
    </row>
    <row r="85" s="219" customFormat="true" ht="9.95" hidden="false" customHeight="true" outlineLevel="0" collapsed="false">
      <c r="A85" s="189"/>
      <c r="B85" s="189"/>
      <c r="C85" s="196"/>
      <c r="D85" s="220"/>
      <c r="E85" s="220"/>
      <c r="F85" s="220"/>
      <c r="G85" s="220"/>
      <c r="H85" s="220"/>
      <c r="I85" s="220"/>
      <c r="J85" s="220"/>
    </row>
    <row r="86" s="219" customFormat="true" ht="9.95" hidden="false" customHeight="true" outlineLevel="0" collapsed="false">
      <c r="A86" s="189"/>
      <c r="B86" s="189"/>
      <c r="C86" s="196"/>
      <c r="D86" s="220"/>
      <c r="E86" s="220"/>
      <c r="F86" s="220"/>
      <c r="G86" s="220"/>
      <c r="H86" s="220"/>
      <c r="I86" s="220"/>
      <c r="J86" s="220"/>
    </row>
    <row r="87" s="219" customFormat="true" ht="9.95" hidden="false" customHeight="true" outlineLevel="0" collapsed="false">
      <c r="A87" s="189"/>
      <c r="B87" s="189"/>
      <c r="C87" s="196"/>
      <c r="D87" s="220"/>
      <c r="E87" s="220"/>
      <c r="F87" s="220"/>
      <c r="G87" s="220"/>
      <c r="H87" s="220"/>
      <c r="I87" s="220"/>
      <c r="J87" s="220"/>
    </row>
    <row r="88" s="219" customFormat="true" ht="9.95" hidden="false" customHeight="true" outlineLevel="0" collapsed="false">
      <c r="A88" s="189"/>
      <c r="B88" s="189"/>
      <c r="C88" s="196"/>
      <c r="D88" s="220"/>
      <c r="E88" s="220"/>
      <c r="F88" s="220"/>
      <c r="G88" s="220"/>
      <c r="H88" s="220"/>
      <c r="I88" s="220"/>
      <c r="J88" s="220"/>
    </row>
    <row r="89" s="219" customFormat="true" ht="9.95" hidden="false" customHeight="true" outlineLevel="0" collapsed="false">
      <c r="A89" s="189"/>
      <c r="B89" s="189"/>
      <c r="C89" s="196"/>
      <c r="D89" s="220"/>
      <c r="E89" s="220"/>
      <c r="F89" s="220"/>
      <c r="G89" s="220"/>
      <c r="H89" s="220"/>
      <c r="I89" s="220"/>
      <c r="J89" s="220"/>
    </row>
    <row r="90" customFormat="false" ht="21" hidden="false" customHeight="true" outlineLevel="0" collapsed="false">
      <c r="A90" s="157" t="s">
        <v>98</v>
      </c>
      <c r="J90" s="33" t="s">
        <v>1698</v>
      </c>
    </row>
    <row r="91" s="3" customFormat="true" ht="12.75" hidden="false" customHeight="false" outlineLevel="0" collapsed="false">
      <c r="C91" s="221"/>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40" t="s">
        <v>1713</v>
      </c>
      <c r="B1" s="140"/>
      <c r="C1" s="140"/>
      <c r="D1" s="140"/>
      <c r="E1" s="140"/>
      <c r="F1" s="140"/>
      <c r="G1" s="140"/>
      <c r="H1" s="140"/>
      <c r="I1" s="140"/>
      <c r="J1" s="141"/>
      <c r="K1" s="141"/>
      <c r="L1" s="141"/>
      <c r="M1" s="141"/>
      <c r="N1" s="141"/>
    </row>
    <row r="2" s="36" customFormat="true" ht="14.25" hidden="false" customHeight="false" outlineLevel="0" collapsed="false">
      <c r="A2" s="140" t="s">
        <v>1714</v>
      </c>
      <c r="B2" s="140"/>
      <c r="C2" s="140"/>
      <c r="D2" s="140"/>
      <c r="E2" s="140"/>
      <c r="F2" s="140"/>
      <c r="G2" s="140"/>
      <c r="H2" s="140"/>
      <c r="I2" s="140"/>
      <c r="J2" s="141"/>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222"/>
      <c r="B3" s="222"/>
      <c r="C3" s="222"/>
      <c r="D3" s="222"/>
      <c r="E3" s="222"/>
      <c r="F3" s="222"/>
      <c r="G3" s="222"/>
      <c r="H3" s="222"/>
      <c r="I3" s="222"/>
      <c r="J3" s="79"/>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45" customFormat="true" ht="12.75" hidden="false" customHeight="true" outlineLevel="0" collapsed="false">
      <c r="A4" s="223" t="s">
        <v>358</v>
      </c>
      <c r="B4" s="146" t="s">
        <v>1039</v>
      </c>
      <c r="C4" s="143" t="s">
        <v>359</v>
      </c>
      <c r="D4" s="143" t="s">
        <v>360</v>
      </c>
      <c r="E4" s="143" t="s">
        <v>361</v>
      </c>
      <c r="F4" s="144" t="s">
        <v>362</v>
      </c>
      <c r="G4" s="144"/>
      <c r="H4" s="144"/>
      <c r="I4" s="144"/>
    </row>
    <row r="5" s="145" customFormat="true" ht="28.5" hidden="false" customHeight="true" outlineLevel="0" collapsed="false">
      <c r="A5" s="223"/>
      <c r="B5" s="146"/>
      <c r="C5" s="143"/>
      <c r="D5" s="143"/>
      <c r="E5" s="143"/>
      <c r="F5" s="146" t="n">
        <v>2007</v>
      </c>
      <c r="G5" s="146" t="n">
        <v>2008</v>
      </c>
      <c r="H5" s="147" t="s">
        <v>363</v>
      </c>
      <c r="I5" s="147"/>
    </row>
    <row r="6" s="145" customFormat="true" ht="12.75" hidden="false" customHeight="false" outlineLevel="0" collapsed="false">
      <c r="A6" s="223"/>
      <c r="B6" s="146"/>
      <c r="C6" s="143"/>
      <c r="D6" s="143"/>
      <c r="E6" s="143"/>
      <c r="F6" s="146"/>
      <c r="G6" s="146"/>
      <c r="H6" s="146" t="s">
        <v>364</v>
      </c>
      <c r="I6" s="144" t="s">
        <v>365</v>
      </c>
    </row>
    <row r="7" customFormat="false" ht="26.25" hidden="false" customHeight="true" outlineLevel="0" collapsed="false">
      <c r="A7" s="57" t="s">
        <v>1715</v>
      </c>
      <c r="B7" s="224" t="s">
        <v>1042</v>
      </c>
      <c r="C7" s="33" t="s">
        <v>1716</v>
      </c>
      <c r="D7" s="33" t="s">
        <v>1717</v>
      </c>
      <c r="E7" s="33" t="s">
        <v>1718</v>
      </c>
      <c r="F7" s="33" t="s">
        <v>1719</v>
      </c>
      <c r="G7" s="33" t="s">
        <v>1720</v>
      </c>
      <c r="H7" s="33" t="s">
        <v>1721</v>
      </c>
      <c r="I7" s="33" t="s">
        <v>453</v>
      </c>
    </row>
    <row r="8" s="51" customFormat="true" ht="11.1" hidden="false" customHeight="true" outlineLevel="0" collapsed="false">
      <c r="A8" s="225"/>
      <c r="B8" s="226" t="s">
        <v>1722</v>
      </c>
      <c r="C8" s="227" t="s">
        <v>1723</v>
      </c>
      <c r="D8" s="227" t="s">
        <v>1724</v>
      </c>
      <c r="E8" s="227" t="s">
        <v>1725</v>
      </c>
      <c r="F8" s="227" t="s">
        <v>1726</v>
      </c>
      <c r="G8" s="227" t="s">
        <v>1727</v>
      </c>
      <c r="H8" s="227" t="s">
        <v>1728</v>
      </c>
      <c r="I8" s="227" t="s">
        <v>1729</v>
      </c>
    </row>
    <row r="9" s="51" customFormat="true" ht="11.1" hidden="false" customHeight="true" outlineLevel="0" collapsed="false">
      <c r="A9" s="225" t="s">
        <v>1730</v>
      </c>
      <c r="B9" s="226" t="s">
        <v>275</v>
      </c>
      <c r="C9" s="227" t="s">
        <v>1731</v>
      </c>
      <c r="D9" s="227" t="s">
        <v>1732</v>
      </c>
      <c r="E9" s="227" t="s">
        <v>1733</v>
      </c>
      <c r="F9" s="227" t="s">
        <v>1734</v>
      </c>
      <c r="G9" s="227" t="s">
        <v>1735</v>
      </c>
      <c r="H9" s="227" t="s">
        <v>1736</v>
      </c>
      <c r="I9" s="227" t="s">
        <v>438</v>
      </c>
    </row>
    <row r="10" s="51" customFormat="true" ht="12.75" hidden="false" customHeight="false" outlineLevel="0" collapsed="false">
      <c r="A10" s="225" t="s">
        <v>1737</v>
      </c>
      <c r="B10" s="226" t="s">
        <v>1042</v>
      </c>
      <c r="C10" s="227" t="s">
        <v>1738</v>
      </c>
      <c r="D10" s="227" t="s">
        <v>1739</v>
      </c>
      <c r="E10" s="227" t="s">
        <v>1740</v>
      </c>
      <c r="F10" s="227" t="s">
        <v>1741</v>
      </c>
      <c r="G10" s="227" t="s">
        <v>1742</v>
      </c>
      <c r="H10" s="227" t="s">
        <v>1743</v>
      </c>
      <c r="I10" s="227" t="s">
        <v>1744</v>
      </c>
    </row>
    <row r="11" s="51" customFormat="true" ht="11.1" hidden="false" customHeight="true" outlineLevel="0" collapsed="false">
      <c r="A11" s="225"/>
      <c r="B11" s="226" t="s">
        <v>1722</v>
      </c>
      <c r="C11" s="227" t="s">
        <v>1745</v>
      </c>
      <c r="D11" s="227" t="s">
        <v>1746</v>
      </c>
      <c r="E11" s="227" t="s">
        <v>1747</v>
      </c>
      <c r="F11" s="227" t="s">
        <v>1748</v>
      </c>
      <c r="G11" s="227" t="s">
        <v>1749</v>
      </c>
      <c r="H11" s="227" t="s">
        <v>1750</v>
      </c>
      <c r="I11" s="227" t="s">
        <v>1135</v>
      </c>
    </row>
    <row r="12" s="51" customFormat="true" ht="11.1" hidden="false" customHeight="true" outlineLevel="0" collapsed="false">
      <c r="A12" s="225" t="s">
        <v>1751</v>
      </c>
      <c r="B12" s="226" t="s">
        <v>275</v>
      </c>
      <c r="C12" s="227" t="s">
        <v>1752</v>
      </c>
      <c r="D12" s="227" t="s">
        <v>1753</v>
      </c>
      <c r="E12" s="227" t="s">
        <v>1754</v>
      </c>
      <c r="F12" s="227" t="s">
        <v>1755</v>
      </c>
      <c r="G12" s="227" t="s">
        <v>1756</v>
      </c>
      <c r="H12" s="227" t="s">
        <v>1757</v>
      </c>
      <c r="I12" s="227" t="s">
        <v>1304</v>
      </c>
    </row>
    <row r="13" customFormat="false" ht="20.1" hidden="false" customHeight="true" outlineLevel="0" collapsed="false">
      <c r="A13" s="57" t="s">
        <v>1758</v>
      </c>
      <c r="B13" s="173" t="s">
        <v>1042</v>
      </c>
      <c r="C13" s="33" t="s">
        <v>1759</v>
      </c>
      <c r="D13" s="33" t="s">
        <v>1760</v>
      </c>
      <c r="E13" s="33" t="s">
        <v>1761</v>
      </c>
      <c r="F13" s="33" t="s">
        <v>1762</v>
      </c>
      <c r="G13" s="33" t="s">
        <v>1763</v>
      </c>
      <c r="H13" s="33" t="s">
        <v>1764</v>
      </c>
      <c r="I13" s="33" t="s">
        <v>1280</v>
      </c>
    </row>
    <row r="14" s="51" customFormat="true" ht="11.1" hidden="false" customHeight="true" outlineLevel="0" collapsed="false">
      <c r="A14" s="225"/>
      <c r="B14" s="226" t="s">
        <v>1722</v>
      </c>
      <c r="C14" s="227" t="s">
        <v>1765</v>
      </c>
      <c r="D14" s="227" t="s">
        <v>1766</v>
      </c>
      <c r="E14" s="227" t="s">
        <v>1767</v>
      </c>
      <c r="F14" s="227" t="s">
        <v>1768</v>
      </c>
      <c r="G14" s="227" t="s">
        <v>1769</v>
      </c>
      <c r="H14" s="227" t="s">
        <v>1770</v>
      </c>
      <c r="I14" s="227" t="s">
        <v>1771</v>
      </c>
    </row>
    <row r="15" s="51" customFormat="true" ht="11.1" hidden="false" customHeight="true" outlineLevel="0" collapsed="false">
      <c r="A15" s="225" t="s">
        <v>1730</v>
      </c>
      <c r="B15" s="226" t="s">
        <v>275</v>
      </c>
      <c r="C15" s="227" t="s">
        <v>1772</v>
      </c>
      <c r="D15" s="227" t="s">
        <v>1773</v>
      </c>
      <c r="E15" s="227" t="s">
        <v>1774</v>
      </c>
      <c r="F15" s="227" t="s">
        <v>1775</v>
      </c>
      <c r="G15" s="227" t="s">
        <v>1776</v>
      </c>
      <c r="H15" s="227" t="s">
        <v>1777</v>
      </c>
      <c r="I15" s="227" t="s">
        <v>1778</v>
      </c>
    </row>
    <row r="16" s="51" customFormat="true" ht="12.75" hidden="false" customHeight="false" outlineLevel="0" collapsed="false">
      <c r="A16" s="225" t="s">
        <v>1737</v>
      </c>
      <c r="B16" s="226" t="s">
        <v>1042</v>
      </c>
      <c r="C16" s="227" t="s">
        <v>1779</v>
      </c>
      <c r="D16" s="227" t="s">
        <v>1780</v>
      </c>
      <c r="E16" s="227" t="s">
        <v>1781</v>
      </c>
      <c r="F16" s="227" t="s">
        <v>1782</v>
      </c>
      <c r="G16" s="227" t="s">
        <v>1783</v>
      </c>
      <c r="H16" s="227" t="s">
        <v>1784</v>
      </c>
      <c r="I16" s="227" t="s">
        <v>1464</v>
      </c>
    </row>
    <row r="17" s="51" customFormat="true" ht="11.1" hidden="false" customHeight="true" outlineLevel="0" collapsed="false">
      <c r="A17" s="225"/>
      <c r="B17" s="226" t="s">
        <v>1722</v>
      </c>
      <c r="C17" s="227" t="s">
        <v>1785</v>
      </c>
      <c r="D17" s="227" t="s">
        <v>1786</v>
      </c>
      <c r="E17" s="227" t="s">
        <v>1787</v>
      </c>
      <c r="F17" s="227" t="s">
        <v>1788</v>
      </c>
      <c r="G17" s="227" t="s">
        <v>1789</v>
      </c>
      <c r="H17" s="227" t="s">
        <v>1790</v>
      </c>
      <c r="I17" s="227" t="s">
        <v>1791</v>
      </c>
    </row>
    <row r="18" s="51" customFormat="true" ht="11.1" hidden="false" customHeight="true" outlineLevel="0" collapsed="false">
      <c r="A18" s="225" t="s">
        <v>1751</v>
      </c>
      <c r="B18" s="226" t="s">
        <v>275</v>
      </c>
      <c r="C18" s="227" t="s">
        <v>1792</v>
      </c>
      <c r="D18" s="227" t="s">
        <v>1793</v>
      </c>
      <c r="E18" s="227" t="s">
        <v>1794</v>
      </c>
      <c r="F18" s="227" t="s">
        <v>1795</v>
      </c>
      <c r="G18" s="227" t="s">
        <v>1796</v>
      </c>
      <c r="H18" s="227" t="s">
        <v>1797</v>
      </c>
      <c r="I18" s="227" t="s">
        <v>1798</v>
      </c>
    </row>
    <row r="19" customFormat="false" ht="20.1" hidden="false" customHeight="true" outlineLevel="0" collapsed="false">
      <c r="A19" s="57" t="s">
        <v>1799</v>
      </c>
      <c r="B19" s="173" t="s">
        <v>1042</v>
      </c>
      <c r="C19" s="33" t="s">
        <v>1800</v>
      </c>
      <c r="D19" s="33" t="s">
        <v>709</v>
      </c>
      <c r="E19" s="33" t="s">
        <v>1801</v>
      </c>
      <c r="F19" s="33" t="s">
        <v>1802</v>
      </c>
      <c r="G19" s="33" t="s">
        <v>1803</v>
      </c>
      <c r="H19" s="33" t="s">
        <v>1804</v>
      </c>
      <c r="I19" s="33" t="s">
        <v>1805</v>
      </c>
    </row>
    <row r="20" s="51" customFormat="true" ht="11.1" hidden="false" customHeight="true" outlineLevel="0" collapsed="false">
      <c r="A20" s="225"/>
      <c r="B20" s="226" t="s">
        <v>1722</v>
      </c>
      <c r="C20" s="227" t="s">
        <v>1806</v>
      </c>
      <c r="D20" s="227" t="s">
        <v>1807</v>
      </c>
      <c r="E20" s="227" t="s">
        <v>1808</v>
      </c>
      <c r="F20" s="227" t="s">
        <v>1809</v>
      </c>
      <c r="G20" s="227" t="s">
        <v>1810</v>
      </c>
      <c r="H20" s="227" t="s">
        <v>1811</v>
      </c>
      <c r="I20" s="227" t="s">
        <v>1812</v>
      </c>
    </row>
    <row r="21" s="51" customFormat="true" ht="11.1" hidden="false" customHeight="true" outlineLevel="0" collapsed="false">
      <c r="A21" s="225" t="s">
        <v>1730</v>
      </c>
      <c r="B21" s="226" t="s">
        <v>275</v>
      </c>
      <c r="C21" s="227" t="s">
        <v>1813</v>
      </c>
      <c r="D21" s="227" t="s">
        <v>611</v>
      </c>
      <c r="E21" s="227" t="s">
        <v>1814</v>
      </c>
      <c r="F21" s="227" t="s">
        <v>1815</v>
      </c>
      <c r="G21" s="227" t="s">
        <v>1816</v>
      </c>
      <c r="H21" s="227" t="s">
        <v>1817</v>
      </c>
      <c r="I21" s="227" t="s">
        <v>548</v>
      </c>
    </row>
    <row r="22" s="51" customFormat="true" ht="12.75" hidden="false" customHeight="false" outlineLevel="0" collapsed="false">
      <c r="A22" s="225" t="s">
        <v>1737</v>
      </c>
      <c r="B22" s="226" t="s">
        <v>1042</v>
      </c>
      <c r="C22" s="227" t="s">
        <v>863</v>
      </c>
      <c r="D22" s="227" t="s">
        <v>82</v>
      </c>
      <c r="E22" s="227" t="s">
        <v>731</v>
      </c>
      <c r="F22" s="227" t="s">
        <v>69</v>
      </c>
      <c r="G22" s="227" t="s">
        <v>1818</v>
      </c>
      <c r="H22" s="227" t="s">
        <v>1819</v>
      </c>
      <c r="I22" s="227" t="s">
        <v>1820</v>
      </c>
    </row>
    <row r="23" s="51" customFormat="true" ht="11.1" hidden="false" customHeight="true" outlineLevel="0" collapsed="false">
      <c r="A23" s="225"/>
      <c r="B23" s="226" t="s">
        <v>1722</v>
      </c>
      <c r="C23" s="227" t="s">
        <v>765</v>
      </c>
      <c r="D23" s="227" t="s">
        <v>838</v>
      </c>
      <c r="E23" s="227" t="s">
        <v>1821</v>
      </c>
      <c r="F23" s="227" t="s">
        <v>962</v>
      </c>
      <c r="G23" s="227" t="s">
        <v>1822</v>
      </c>
      <c r="H23" s="227" t="s">
        <v>1812</v>
      </c>
      <c r="I23" s="227" t="s">
        <v>1823</v>
      </c>
    </row>
    <row r="24" s="51" customFormat="true" ht="11.1" hidden="false" customHeight="true" outlineLevel="0" collapsed="false">
      <c r="A24" s="225" t="s">
        <v>1751</v>
      </c>
      <c r="B24" s="226" t="s">
        <v>275</v>
      </c>
      <c r="C24" s="227" t="s">
        <v>697</v>
      </c>
      <c r="D24" s="227" t="s">
        <v>674</v>
      </c>
      <c r="E24" s="227" t="s">
        <v>674</v>
      </c>
      <c r="F24" s="227" t="s">
        <v>1824</v>
      </c>
      <c r="G24" s="227" t="s">
        <v>1825</v>
      </c>
      <c r="H24" s="227" t="s">
        <v>1826</v>
      </c>
      <c r="I24" s="227" t="s">
        <v>1827</v>
      </c>
    </row>
    <row r="25" customFormat="false" ht="20.1" hidden="false" customHeight="true" outlineLevel="0" collapsed="false">
      <c r="A25" s="57" t="s">
        <v>1828</v>
      </c>
      <c r="B25" s="173" t="s">
        <v>1042</v>
      </c>
      <c r="C25" s="33" t="s">
        <v>731</v>
      </c>
      <c r="D25" s="33" t="s">
        <v>731</v>
      </c>
      <c r="E25" s="33" t="s">
        <v>106</v>
      </c>
      <c r="F25" s="33" t="s">
        <v>703</v>
      </c>
      <c r="G25" s="33" t="s">
        <v>931</v>
      </c>
      <c r="H25" s="33" t="s">
        <v>1829</v>
      </c>
      <c r="I25" s="33" t="s">
        <v>1830</v>
      </c>
    </row>
    <row r="26" s="51" customFormat="true" ht="11.1" hidden="false" customHeight="true" outlineLevel="0" collapsed="false">
      <c r="A26" s="225"/>
      <c r="B26" s="226" t="s">
        <v>1722</v>
      </c>
      <c r="C26" s="227" t="s">
        <v>835</v>
      </c>
      <c r="D26" s="227" t="s">
        <v>854</v>
      </c>
      <c r="E26" s="227" t="s">
        <v>106</v>
      </c>
      <c r="F26" s="227" t="s">
        <v>1825</v>
      </c>
      <c r="G26" s="227" t="s">
        <v>1831</v>
      </c>
      <c r="H26" s="227" t="s">
        <v>1068</v>
      </c>
      <c r="I26" s="227" t="s">
        <v>1396</v>
      </c>
    </row>
    <row r="27" s="51" customFormat="true" ht="11.1" hidden="false" customHeight="true" outlineLevel="0" collapsed="false">
      <c r="A27" s="225" t="s">
        <v>1730</v>
      </c>
      <c r="B27" s="226" t="s">
        <v>275</v>
      </c>
      <c r="C27" s="227" t="s">
        <v>902</v>
      </c>
      <c r="D27" s="227" t="s">
        <v>622</v>
      </c>
      <c r="E27" s="227" t="s">
        <v>106</v>
      </c>
      <c r="F27" s="227" t="s">
        <v>1832</v>
      </c>
      <c r="G27" s="227" t="s">
        <v>1833</v>
      </c>
      <c r="H27" s="227" t="s">
        <v>1339</v>
      </c>
      <c r="I27" s="227" t="s">
        <v>1834</v>
      </c>
    </row>
    <row r="28" s="51" customFormat="true" ht="12.75" hidden="false" customHeight="false" outlineLevel="0" collapsed="false">
      <c r="A28" s="225" t="s">
        <v>1737</v>
      </c>
      <c r="B28" s="226" t="s">
        <v>1042</v>
      </c>
      <c r="C28" s="227" t="s">
        <v>731</v>
      </c>
      <c r="D28" s="227" t="s">
        <v>106</v>
      </c>
      <c r="E28" s="227" t="s">
        <v>106</v>
      </c>
      <c r="F28" s="227" t="s">
        <v>703</v>
      </c>
      <c r="G28" s="227" t="s">
        <v>731</v>
      </c>
      <c r="H28" s="227" t="s">
        <v>1835</v>
      </c>
      <c r="I28" s="227" t="s">
        <v>1836</v>
      </c>
    </row>
    <row r="29" s="51" customFormat="true" ht="11.1" hidden="false" customHeight="true" outlineLevel="0" collapsed="false">
      <c r="A29" s="225"/>
      <c r="B29" s="226" t="s">
        <v>1722</v>
      </c>
      <c r="C29" s="227" t="s">
        <v>835</v>
      </c>
      <c r="D29" s="227" t="s">
        <v>106</v>
      </c>
      <c r="E29" s="227" t="s">
        <v>106</v>
      </c>
      <c r="F29" s="227" t="s">
        <v>1825</v>
      </c>
      <c r="G29" s="227" t="s">
        <v>630</v>
      </c>
      <c r="H29" s="227" t="s">
        <v>1837</v>
      </c>
      <c r="I29" s="227" t="s">
        <v>1838</v>
      </c>
    </row>
    <row r="30" s="51" customFormat="true" ht="11.1" hidden="false" customHeight="true" outlineLevel="0" collapsed="false">
      <c r="A30" s="225" t="s">
        <v>1751</v>
      </c>
      <c r="B30" s="226" t="s">
        <v>275</v>
      </c>
      <c r="C30" s="227" t="s">
        <v>902</v>
      </c>
      <c r="D30" s="227" t="s">
        <v>106</v>
      </c>
      <c r="E30" s="227" t="s">
        <v>106</v>
      </c>
      <c r="F30" s="227" t="s">
        <v>1832</v>
      </c>
      <c r="G30" s="227" t="s">
        <v>686</v>
      </c>
      <c r="H30" s="227" t="s">
        <v>1839</v>
      </c>
      <c r="I30" s="227" t="s">
        <v>1840</v>
      </c>
    </row>
    <row r="31" customFormat="false" ht="20.1" hidden="false" customHeight="true" outlineLevel="0" collapsed="false">
      <c r="A31" s="57" t="s">
        <v>1841</v>
      </c>
      <c r="B31" s="173" t="s">
        <v>1042</v>
      </c>
      <c r="C31" s="33" t="s">
        <v>1842</v>
      </c>
      <c r="D31" s="33" t="s">
        <v>518</v>
      </c>
      <c r="E31" s="33" t="s">
        <v>1843</v>
      </c>
      <c r="F31" s="33" t="s">
        <v>1844</v>
      </c>
      <c r="G31" s="33" t="s">
        <v>1845</v>
      </c>
      <c r="H31" s="33" t="s">
        <v>1846</v>
      </c>
      <c r="I31" s="33" t="s">
        <v>1464</v>
      </c>
    </row>
    <row r="32" s="51" customFormat="true" ht="11.1" hidden="false" customHeight="true" outlineLevel="0" collapsed="false">
      <c r="A32" s="225"/>
      <c r="B32" s="226" t="s">
        <v>1722</v>
      </c>
      <c r="C32" s="227" t="s">
        <v>1847</v>
      </c>
      <c r="D32" s="227" t="s">
        <v>1848</v>
      </c>
      <c r="E32" s="227" t="s">
        <v>1849</v>
      </c>
      <c r="F32" s="227" t="s">
        <v>1850</v>
      </c>
      <c r="G32" s="227" t="s">
        <v>1851</v>
      </c>
      <c r="H32" s="227" t="s">
        <v>1852</v>
      </c>
      <c r="I32" s="227" t="s">
        <v>1068</v>
      </c>
    </row>
    <row r="33" s="51" customFormat="true" ht="11.1" hidden="false" customHeight="true" outlineLevel="0" collapsed="false">
      <c r="A33" s="225" t="s">
        <v>1853</v>
      </c>
      <c r="B33" s="226" t="s">
        <v>275</v>
      </c>
      <c r="C33" s="227" t="s">
        <v>1854</v>
      </c>
      <c r="D33" s="227" t="s">
        <v>1855</v>
      </c>
      <c r="E33" s="227" t="s">
        <v>1856</v>
      </c>
      <c r="F33" s="227" t="s">
        <v>1857</v>
      </c>
      <c r="G33" s="227" t="s">
        <v>1858</v>
      </c>
      <c r="H33" s="227" t="s">
        <v>1859</v>
      </c>
      <c r="I33" s="227" t="s">
        <v>1860</v>
      </c>
    </row>
    <row r="34" s="51" customFormat="true" ht="12.75" hidden="false" customHeight="false" outlineLevel="0" collapsed="false">
      <c r="A34" s="225" t="s">
        <v>1737</v>
      </c>
      <c r="B34" s="226" t="s">
        <v>1042</v>
      </c>
      <c r="C34" s="227" t="s">
        <v>1861</v>
      </c>
      <c r="D34" s="227" t="s">
        <v>1862</v>
      </c>
      <c r="E34" s="227" t="s">
        <v>1863</v>
      </c>
      <c r="F34" s="227" t="s">
        <v>1864</v>
      </c>
      <c r="G34" s="227" t="s">
        <v>1865</v>
      </c>
      <c r="H34" s="227" t="s">
        <v>1866</v>
      </c>
      <c r="I34" s="227" t="s">
        <v>408</v>
      </c>
    </row>
    <row r="35" s="51" customFormat="true" ht="11.1" hidden="false" customHeight="true" outlineLevel="0" collapsed="false">
      <c r="A35" s="225"/>
      <c r="B35" s="226" t="s">
        <v>1722</v>
      </c>
      <c r="C35" s="227" t="s">
        <v>1867</v>
      </c>
      <c r="D35" s="227" t="s">
        <v>1868</v>
      </c>
      <c r="E35" s="227" t="s">
        <v>1869</v>
      </c>
      <c r="F35" s="227" t="s">
        <v>1870</v>
      </c>
      <c r="G35" s="227" t="s">
        <v>1871</v>
      </c>
      <c r="H35" s="227" t="s">
        <v>1872</v>
      </c>
      <c r="I35" s="227" t="s">
        <v>1873</v>
      </c>
    </row>
    <row r="36" s="51" customFormat="true" ht="11.1" hidden="false" customHeight="true" outlineLevel="0" collapsed="false">
      <c r="A36" s="225" t="s">
        <v>1751</v>
      </c>
      <c r="B36" s="226" t="s">
        <v>275</v>
      </c>
      <c r="C36" s="227" t="s">
        <v>1874</v>
      </c>
      <c r="D36" s="227" t="s">
        <v>1875</v>
      </c>
      <c r="E36" s="227" t="s">
        <v>771</v>
      </c>
      <c r="F36" s="227" t="s">
        <v>1876</v>
      </c>
      <c r="G36" s="227" t="s">
        <v>1877</v>
      </c>
      <c r="H36" s="227" t="s">
        <v>1878</v>
      </c>
      <c r="I36" s="227" t="s">
        <v>1304</v>
      </c>
    </row>
    <row r="37" customFormat="false" ht="20.1" hidden="false" customHeight="true" outlineLevel="0" collapsed="false">
      <c r="A37" s="57" t="s">
        <v>1879</v>
      </c>
      <c r="B37" s="173" t="s">
        <v>1042</v>
      </c>
      <c r="C37" s="33" t="s">
        <v>1880</v>
      </c>
      <c r="D37" s="33" t="s">
        <v>1515</v>
      </c>
      <c r="E37" s="33" t="s">
        <v>1881</v>
      </c>
      <c r="F37" s="33" t="s">
        <v>1882</v>
      </c>
      <c r="G37" s="33" t="s">
        <v>1883</v>
      </c>
      <c r="H37" s="33" t="s">
        <v>1829</v>
      </c>
      <c r="I37" s="33" t="s">
        <v>1884</v>
      </c>
    </row>
    <row r="38" s="51" customFormat="true" ht="11.1" hidden="false" customHeight="true" outlineLevel="0" collapsed="false">
      <c r="A38" s="225"/>
      <c r="B38" s="226" t="s">
        <v>1722</v>
      </c>
      <c r="C38" s="227" t="s">
        <v>1885</v>
      </c>
      <c r="D38" s="227" t="s">
        <v>1886</v>
      </c>
      <c r="E38" s="227" t="s">
        <v>1887</v>
      </c>
      <c r="F38" s="227" t="s">
        <v>1888</v>
      </c>
      <c r="G38" s="227" t="s">
        <v>1889</v>
      </c>
      <c r="H38" s="227" t="s">
        <v>1890</v>
      </c>
      <c r="I38" s="227" t="s">
        <v>1891</v>
      </c>
    </row>
    <row r="39" s="51" customFormat="true" ht="11.1" hidden="false" customHeight="true" outlineLevel="0" collapsed="false">
      <c r="A39" s="225" t="s">
        <v>1853</v>
      </c>
      <c r="B39" s="226" t="s">
        <v>275</v>
      </c>
      <c r="C39" s="227" t="s">
        <v>1892</v>
      </c>
      <c r="D39" s="227" t="s">
        <v>1893</v>
      </c>
      <c r="E39" s="227" t="s">
        <v>1894</v>
      </c>
      <c r="F39" s="227" t="s">
        <v>1895</v>
      </c>
      <c r="G39" s="227" t="s">
        <v>1896</v>
      </c>
      <c r="H39" s="227" t="s">
        <v>1897</v>
      </c>
      <c r="I39" s="227" t="s">
        <v>556</v>
      </c>
    </row>
    <row r="40" s="51" customFormat="true" ht="12.75" hidden="false" customHeight="false" outlineLevel="0" collapsed="false">
      <c r="A40" s="225" t="s">
        <v>1737</v>
      </c>
      <c r="B40" s="226" t="s">
        <v>1042</v>
      </c>
      <c r="C40" s="227" t="s">
        <v>857</v>
      </c>
      <c r="D40" s="227" t="s">
        <v>66</v>
      </c>
      <c r="E40" s="227" t="s">
        <v>1898</v>
      </c>
      <c r="F40" s="227" t="s">
        <v>1899</v>
      </c>
      <c r="G40" s="227" t="s">
        <v>1900</v>
      </c>
      <c r="H40" s="227" t="s">
        <v>1819</v>
      </c>
      <c r="I40" s="227" t="s">
        <v>1884</v>
      </c>
    </row>
    <row r="41" s="51" customFormat="true" ht="11.1" hidden="false" customHeight="true" outlineLevel="0" collapsed="false">
      <c r="A41" s="225"/>
      <c r="B41" s="226" t="s">
        <v>1722</v>
      </c>
      <c r="C41" s="227" t="s">
        <v>1901</v>
      </c>
      <c r="D41" s="227" t="s">
        <v>1902</v>
      </c>
      <c r="E41" s="227" t="s">
        <v>1903</v>
      </c>
      <c r="F41" s="227" t="s">
        <v>1904</v>
      </c>
      <c r="G41" s="227" t="s">
        <v>1905</v>
      </c>
      <c r="H41" s="227" t="s">
        <v>1906</v>
      </c>
      <c r="I41" s="227" t="s">
        <v>1121</v>
      </c>
    </row>
    <row r="42" s="51" customFormat="true" ht="11.1" hidden="false" customHeight="true" outlineLevel="0" collapsed="false">
      <c r="A42" s="225" t="s">
        <v>1751</v>
      </c>
      <c r="B42" s="226" t="s">
        <v>275</v>
      </c>
      <c r="C42" s="227" t="s">
        <v>1907</v>
      </c>
      <c r="D42" s="227" t="s">
        <v>1808</v>
      </c>
      <c r="E42" s="227" t="s">
        <v>1908</v>
      </c>
      <c r="F42" s="227" t="s">
        <v>1909</v>
      </c>
      <c r="G42" s="227" t="s">
        <v>1910</v>
      </c>
      <c r="H42" s="227" t="s">
        <v>1911</v>
      </c>
      <c r="I42" s="227" t="s">
        <v>430</v>
      </c>
    </row>
    <row r="43" customFormat="false" ht="20.1" hidden="false" customHeight="true" outlineLevel="0" collapsed="false">
      <c r="A43" s="57" t="s">
        <v>1912</v>
      </c>
      <c r="B43" s="173" t="s">
        <v>1042</v>
      </c>
      <c r="C43" s="33" t="s">
        <v>106</v>
      </c>
      <c r="D43" s="33" t="s">
        <v>82</v>
      </c>
      <c r="E43" s="33" t="s">
        <v>106</v>
      </c>
      <c r="F43" s="33" t="s">
        <v>84</v>
      </c>
      <c r="G43" s="33" t="s">
        <v>1913</v>
      </c>
      <c r="H43" s="33" t="s">
        <v>1914</v>
      </c>
      <c r="I43" s="33" t="s">
        <v>1915</v>
      </c>
    </row>
    <row r="44" s="51" customFormat="true" ht="11.1" hidden="false" customHeight="true" outlineLevel="0" collapsed="false">
      <c r="A44" s="225"/>
      <c r="B44" s="226" t="s">
        <v>1722</v>
      </c>
      <c r="C44" s="227" t="s">
        <v>106</v>
      </c>
      <c r="D44" s="227" t="s">
        <v>1916</v>
      </c>
      <c r="E44" s="227" t="s">
        <v>106</v>
      </c>
      <c r="F44" s="227" t="s">
        <v>1917</v>
      </c>
      <c r="G44" s="227" t="s">
        <v>1918</v>
      </c>
      <c r="H44" s="227" t="s">
        <v>1919</v>
      </c>
      <c r="I44" s="227" t="s">
        <v>1920</v>
      </c>
    </row>
    <row r="45" s="51" customFormat="true" ht="11.1" hidden="false" customHeight="true" outlineLevel="0" collapsed="false">
      <c r="A45" s="225" t="s">
        <v>1853</v>
      </c>
      <c r="B45" s="226" t="s">
        <v>275</v>
      </c>
      <c r="C45" s="227" t="s">
        <v>106</v>
      </c>
      <c r="D45" s="227" t="s">
        <v>701</v>
      </c>
      <c r="E45" s="227" t="s">
        <v>106</v>
      </c>
      <c r="F45" s="227" t="s">
        <v>1921</v>
      </c>
      <c r="G45" s="227" t="s">
        <v>604</v>
      </c>
      <c r="H45" s="227" t="s">
        <v>1922</v>
      </c>
      <c r="I45" s="227" t="s">
        <v>1923</v>
      </c>
    </row>
    <row r="46" s="51" customFormat="true" ht="12.75" hidden="false" customHeight="false" outlineLevel="0" collapsed="false">
      <c r="A46" s="225" t="s">
        <v>1737</v>
      </c>
      <c r="B46" s="226" t="s">
        <v>1042</v>
      </c>
      <c r="C46" s="227" t="s">
        <v>106</v>
      </c>
      <c r="D46" s="227" t="s">
        <v>82</v>
      </c>
      <c r="E46" s="227" t="s">
        <v>106</v>
      </c>
      <c r="F46" s="227" t="s">
        <v>709</v>
      </c>
      <c r="G46" s="227" t="s">
        <v>863</v>
      </c>
      <c r="H46" s="227" t="s">
        <v>1924</v>
      </c>
      <c r="I46" s="227" t="s">
        <v>1925</v>
      </c>
    </row>
    <row r="47" s="51" customFormat="true" ht="11.1" hidden="false" customHeight="true" outlineLevel="0" collapsed="false">
      <c r="A47" s="225"/>
      <c r="B47" s="226" t="s">
        <v>1722</v>
      </c>
      <c r="C47" s="227" t="s">
        <v>106</v>
      </c>
      <c r="D47" s="227" t="s">
        <v>1916</v>
      </c>
      <c r="E47" s="227" t="s">
        <v>106</v>
      </c>
      <c r="F47" s="227" t="s">
        <v>1926</v>
      </c>
      <c r="G47" s="227" t="s">
        <v>700</v>
      </c>
      <c r="H47" s="227" t="s">
        <v>1927</v>
      </c>
      <c r="I47" s="227" t="s">
        <v>1928</v>
      </c>
    </row>
    <row r="48" s="51" customFormat="true" ht="11.1" hidden="false" customHeight="true" outlineLevel="0" collapsed="false">
      <c r="A48" s="225" t="s">
        <v>1751</v>
      </c>
      <c r="B48" s="226" t="s">
        <v>275</v>
      </c>
      <c r="C48" s="227" t="s">
        <v>106</v>
      </c>
      <c r="D48" s="227" t="s">
        <v>701</v>
      </c>
      <c r="E48" s="227" t="s">
        <v>106</v>
      </c>
      <c r="F48" s="227" t="s">
        <v>626</v>
      </c>
      <c r="G48" s="227" t="s">
        <v>1929</v>
      </c>
      <c r="H48" s="227" t="s">
        <v>1930</v>
      </c>
      <c r="I48" s="227" t="s">
        <v>1931</v>
      </c>
    </row>
    <row r="49" customFormat="false" ht="20.1" hidden="false" customHeight="true" outlineLevel="0" collapsed="false">
      <c r="A49" s="57" t="s">
        <v>1932</v>
      </c>
      <c r="B49" s="173" t="s">
        <v>1042</v>
      </c>
      <c r="C49" s="33" t="s">
        <v>1933</v>
      </c>
      <c r="D49" s="33" t="s">
        <v>1934</v>
      </c>
      <c r="E49" s="33" t="s">
        <v>1935</v>
      </c>
      <c r="F49" s="33" t="s">
        <v>1936</v>
      </c>
      <c r="G49" s="33" t="s">
        <v>1937</v>
      </c>
      <c r="H49" s="33" t="s">
        <v>1938</v>
      </c>
      <c r="I49" s="33" t="s">
        <v>1339</v>
      </c>
    </row>
    <row r="50" s="51" customFormat="true" ht="11.1" hidden="false" customHeight="true" outlineLevel="0" collapsed="false">
      <c r="A50" s="225"/>
      <c r="B50" s="226" t="s">
        <v>1722</v>
      </c>
      <c r="C50" s="227" t="s">
        <v>1939</v>
      </c>
      <c r="D50" s="227" t="s">
        <v>1940</v>
      </c>
      <c r="E50" s="227" t="s">
        <v>1941</v>
      </c>
      <c r="F50" s="227" t="s">
        <v>1942</v>
      </c>
      <c r="G50" s="227" t="s">
        <v>1943</v>
      </c>
      <c r="H50" s="227" t="s">
        <v>1944</v>
      </c>
      <c r="I50" s="227" t="s">
        <v>1945</v>
      </c>
    </row>
    <row r="51" s="51" customFormat="true" ht="11.1" hidden="false" customHeight="true" outlineLevel="0" collapsed="false">
      <c r="A51" s="225" t="s">
        <v>1730</v>
      </c>
      <c r="B51" s="226" t="s">
        <v>275</v>
      </c>
      <c r="C51" s="227" t="s">
        <v>1946</v>
      </c>
      <c r="D51" s="227" t="s">
        <v>1947</v>
      </c>
      <c r="E51" s="227" t="s">
        <v>1948</v>
      </c>
      <c r="F51" s="227" t="s">
        <v>1949</v>
      </c>
      <c r="G51" s="227" t="s">
        <v>1950</v>
      </c>
      <c r="H51" s="227" t="s">
        <v>1951</v>
      </c>
      <c r="I51" s="227" t="s">
        <v>416</v>
      </c>
    </row>
    <row r="52" s="51" customFormat="true" ht="11.1" hidden="false" customHeight="true" outlineLevel="0" collapsed="false">
      <c r="A52" s="225" t="s">
        <v>1952</v>
      </c>
      <c r="B52" s="226" t="s">
        <v>1042</v>
      </c>
      <c r="C52" s="227" t="s">
        <v>1953</v>
      </c>
      <c r="D52" s="227" t="s">
        <v>1954</v>
      </c>
      <c r="E52" s="227" t="s">
        <v>1955</v>
      </c>
      <c r="F52" s="227" t="s">
        <v>1956</v>
      </c>
      <c r="G52" s="227" t="s">
        <v>1957</v>
      </c>
      <c r="H52" s="227" t="s">
        <v>1958</v>
      </c>
      <c r="I52" s="227" t="s">
        <v>1959</v>
      </c>
    </row>
    <row r="53" s="51" customFormat="true" ht="11.1" hidden="false" customHeight="true" outlineLevel="0" collapsed="false">
      <c r="A53" s="225"/>
      <c r="B53" s="226" t="s">
        <v>1722</v>
      </c>
      <c r="C53" s="227" t="s">
        <v>1960</v>
      </c>
      <c r="D53" s="227" t="s">
        <v>1961</v>
      </c>
      <c r="E53" s="227" t="s">
        <v>1962</v>
      </c>
      <c r="F53" s="227" t="s">
        <v>1963</v>
      </c>
      <c r="G53" s="227" t="s">
        <v>1964</v>
      </c>
      <c r="H53" s="227" t="s">
        <v>1965</v>
      </c>
      <c r="I53" s="227" t="s">
        <v>466</v>
      </c>
    </row>
    <row r="54" s="51" customFormat="true" ht="11.1" hidden="false" customHeight="true" outlineLevel="0" collapsed="false">
      <c r="A54" s="225" t="s">
        <v>1966</v>
      </c>
      <c r="B54" s="226" t="s">
        <v>275</v>
      </c>
      <c r="C54" s="227" t="s">
        <v>1967</v>
      </c>
      <c r="D54" s="227" t="s">
        <v>1968</v>
      </c>
      <c r="E54" s="227" t="s">
        <v>1969</v>
      </c>
      <c r="F54" s="227" t="s">
        <v>1970</v>
      </c>
      <c r="G54" s="227" t="s">
        <v>1971</v>
      </c>
      <c r="H54" s="227" t="s">
        <v>1972</v>
      </c>
      <c r="I54" s="227" t="s">
        <v>1061</v>
      </c>
    </row>
    <row r="55" s="51" customFormat="true" ht="11.1" hidden="false" customHeight="true" outlineLevel="0" collapsed="false">
      <c r="A55" s="225" t="s">
        <v>1973</v>
      </c>
      <c r="B55" s="226" t="s">
        <v>1042</v>
      </c>
      <c r="C55" s="227" t="s">
        <v>1974</v>
      </c>
      <c r="D55" s="227" t="s">
        <v>1975</v>
      </c>
      <c r="E55" s="227" t="s">
        <v>1976</v>
      </c>
      <c r="F55" s="227" t="s">
        <v>1977</v>
      </c>
      <c r="G55" s="227" t="s">
        <v>1978</v>
      </c>
      <c r="H55" s="227" t="s">
        <v>1979</v>
      </c>
      <c r="I55" s="227" t="s">
        <v>1860</v>
      </c>
    </row>
    <row r="56" s="51" customFormat="true" ht="11.1" hidden="false" customHeight="true" outlineLevel="0" collapsed="false">
      <c r="A56" s="225"/>
      <c r="B56" s="226" t="s">
        <v>1722</v>
      </c>
      <c r="C56" s="227" t="s">
        <v>1980</v>
      </c>
      <c r="D56" s="227" t="s">
        <v>1981</v>
      </c>
      <c r="E56" s="227" t="s">
        <v>1982</v>
      </c>
      <c r="F56" s="227" t="s">
        <v>1983</v>
      </c>
      <c r="G56" s="227" t="s">
        <v>1984</v>
      </c>
      <c r="H56" s="227" t="s">
        <v>1985</v>
      </c>
      <c r="I56" s="227" t="s">
        <v>1884</v>
      </c>
    </row>
    <row r="57" s="51" customFormat="true" ht="11.1" hidden="false" customHeight="true" outlineLevel="0" collapsed="false">
      <c r="A57" s="225" t="s">
        <v>1966</v>
      </c>
      <c r="B57" s="226" t="s">
        <v>275</v>
      </c>
      <c r="C57" s="227" t="s">
        <v>1986</v>
      </c>
      <c r="D57" s="227" t="s">
        <v>1987</v>
      </c>
      <c r="E57" s="227" t="s">
        <v>1988</v>
      </c>
      <c r="F57" s="227" t="s">
        <v>1989</v>
      </c>
      <c r="G57" s="227" t="s">
        <v>1990</v>
      </c>
      <c r="H57" s="227" t="s">
        <v>1991</v>
      </c>
      <c r="I57" s="227" t="s">
        <v>1992</v>
      </c>
    </row>
    <row r="58" customFormat="false" ht="23.25" hidden="false" customHeight="true" outlineLevel="0" collapsed="false">
      <c r="A58" s="228" t="s">
        <v>1993</v>
      </c>
      <c r="B58" s="173" t="s">
        <v>1042</v>
      </c>
      <c r="C58" s="33" t="s">
        <v>1994</v>
      </c>
      <c r="D58" s="33" t="s">
        <v>1995</v>
      </c>
      <c r="E58" s="33" t="s">
        <v>1996</v>
      </c>
      <c r="F58" s="33" t="s">
        <v>1997</v>
      </c>
      <c r="G58" s="33" t="s">
        <v>1998</v>
      </c>
      <c r="H58" s="33" t="s">
        <v>1999</v>
      </c>
      <c r="I58" s="33" t="s">
        <v>453</v>
      </c>
    </row>
    <row r="59" s="51" customFormat="true" ht="11.1" hidden="false" customHeight="true" outlineLevel="0" collapsed="false">
      <c r="A59" s="225"/>
      <c r="B59" s="226" t="s">
        <v>1722</v>
      </c>
      <c r="C59" s="227" t="s">
        <v>2000</v>
      </c>
      <c r="D59" s="227" t="s">
        <v>2001</v>
      </c>
      <c r="E59" s="227" t="s">
        <v>2002</v>
      </c>
      <c r="F59" s="227" t="s">
        <v>2003</v>
      </c>
      <c r="G59" s="227" t="s">
        <v>2004</v>
      </c>
      <c r="H59" s="227" t="s">
        <v>2005</v>
      </c>
      <c r="I59" s="227" t="s">
        <v>540</v>
      </c>
    </row>
    <row r="60" s="51" customFormat="true" ht="11.1" hidden="false" customHeight="true" outlineLevel="0" collapsed="false">
      <c r="A60" s="225" t="s">
        <v>2006</v>
      </c>
      <c r="B60" s="226" t="s">
        <v>275</v>
      </c>
      <c r="C60" s="227" t="s">
        <v>2007</v>
      </c>
      <c r="D60" s="227" t="s">
        <v>2008</v>
      </c>
      <c r="E60" s="227" t="s">
        <v>2009</v>
      </c>
      <c r="F60" s="227" t="s">
        <v>2010</v>
      </c>
      <c r="G60" s="227" t="s">
        <v>2011</v>
      </c>
      <c r="H60" s="227" t="s">
        <v>2012</v>
      </c>
      <c r="I60" s="227" t="s">
        <v>438</v>
      </c>
    </row>
    <row r="61" s="51" customFormat="true" ht="11.1" hidden="false" customHeight="true" outlineLevel="0" collapsed="false">
      <c r="A61" s="225" t="s">
        <v>2013</v>
      </c>
      <c r="B61" s="226" t="s">
        <v>1042</v>
      </c>
      <c r="C61" s="227" t="s">
        <v>2014</v>
      </c>
      <c r="D61" s="227" t="s">
        <v>1221</v>
      </c>
      <c r="E61" s="227" t="s">
        <v>2015</v>
      </c>
      <c r="F61" s="227" t="s">
        <v>2016</v>
      </c>
      <c r="G61" s="227" t="s">
        <v>2017</v>
      </c>
      <c r="H61" s="227" t="s">
        <v>2018</v>
      </c>
      <c r="I61" s="227" t="s">
        <v>2019</v>
      </c>
    </row>
    <row r="62" s="51" customFormat="true" ht="11.1" hidden="false" customHeight="true" outlineLevel="0" collapsed="false">
      <c r="A62" s="225"/>
      <c r="B62" s="226" t="s">
        <v>1722</v>
      </c>
      <c r="C62" s="227" t="s">
        <v>2020</v>
      </c>
      <c r="D62" s="227" t="s">
        <v>2021</v>
      </c>
      <c r="E62" s="227" t="s">
        <v>2022</v>
      </c>
      <c r="F62" s="227" t="s">
        <v>2023</v>
      </c>
      <c r="G62" s="227" t="s">
        <v>2024</v>
      </c>
      <c r="H62" s="227" t="s">
        <v>2025</v>
      </c>
      <c r="I62" s="227" t="s">
        <v>540</v>
      </c>
    </row>
    <row r="63" s="51" customFormat="true" ht="11.1" hidden="false" customHeight="true" outlineLevel="0" collapsed="false">
      <c r="A63" s="225" t="s">
        <v>2026</v>
      </c>
      <c r="B63" s="226" t="s">
        <v>275</v>
      </c>
      <c r="C63" s="227" t="s">
        <v>2027</v>
      </c>
      <c r="D63" s="227" t="s">
        <v>2028</v>
      </c>
      <c r="E63" s="227" t="s">
        <v>2029</v>
      </c>
      <c r="F63" s="227" t="s">
        <v>2030</v>
      </c>
      <c r="G63" s="227" t="s">
        <v>2031</v>
      </c>
      <c r="H63" s="227" t="s">
        <v>2032</v>
      </c>
      <c r="I63" s="227" t="s">
        <v>1873</v>
      </c>
    </row>
    <row r="64" s="51" customFormat="true" ht="11.1" hidden="false" customHeight="true" outlineLevel="0" collapsed="false">
      <c r="A64" s="225" t="s">
        <v>2033</v>
      </c>
      <c r="B64" s="226" t="s">
        <v>1042</v>
      </c>
      <c r="C64" s="227" t="s">
        <v>2034</v>
      </c>
      <c r="D64" s="227" t="s">
        <v>2035</v>
      </c>
      <c r="E64" s="227" t="s">
        <v>2036</v>
      </c>
      <c r="F64" s="227" t="s">
        <v>2037</v>
      </c>
      <c r="G64" s="227" t="s">
        <v>2038</v>
      </c>
      <c r="H64" s="227" t="s">
        <v>2039</v>
      </c>
      <c r="I64" s="227" t="s">
        <v>587</v>
      </c>
    </row>
    <row r="65" s="51" customFormat="true" ht="11.1" hidden="false" customHeight="true" outlineLevel="0" collapsed="false">
      <c r="A65" s="225"/>
      <c r="B65" s="226" t="s">
        <v>1722</v>
      </c>
      <c r="C65" s="227" t="s">
        <v>2040</v>
      </c>
      <c r="D65" s="227" t="s">
        <v>2041</v>
      </c>
      <c r="E65" s="227" t="s">
        <v>2042</v>
      </c>
      <c r="F65" s="227" t="s">
        <v>2043</v>
      </c>
      <c r="G65" s="227" t="s">
        <v>2044</v>
      </c>
      <c r="H65" s="227" t="s">
        <v>2045</v>
      </c>
      <c r="I65" s="227" t="s">
        <v>1891</v>
      </c>
    </row>
    <row r="66" s="51" customFormat="true" ht="11.1" hidden="false" customHeight="true" outlineLevel="0" collapsed="false">
      <c r="A66" s="225" t="s">
        <v>2026</v>
      </c>
      <c r="B66" s="226" t="s">
        <v>275</v>
      </c>
      <c r="C66" s="227" t="s">
        <v>2046</v>
      </c>
      <c r="D66" s="227" t="s">
        <v>2047</v>
      </c>
      <c r="E66" s="227" t="s">
        <v>2048</v>
      </c>
      <c r="F66" s="227" t="s">
        <v>2049</v>
      </c>
      <c r="G66" s="227" t="s">
        <v>2050</v>
      </c>
      <c r="H66" s="227" t="s">
        <v>2051</v>
      </c>
      <c r="I66" s="227" t="s">
        <v>1304</v>
      </c>
    </row>
    <row r="67" customFormat="false" ht="12.75" hidden="false" customHeight="false" outlineLevel="0" collapsed="false">
      <c r="A67" s="229" t="s">
        <v>636</v>
      </c>
      <c r="B67" s="229"/>
      <c r="C67" s="229"/>
      <c r="D67" s="229"/>
      <c r="E67" s="229"/>
      <c r="F67" s="229"/>
      <c r="G67" s="229"/>
      <c r="H67" s="229"/>
      <c r="I67" s="229"/>
      <c r="J67" s="229"/>
      <c r="K67" s="229"/>
      <c r="L67" s="229"/>
    </row>
    <row r="68" customFormat="false" ht="12.75" hidden="false" customHeight="false" outlineLevel="0" collapsed="false">
      <c r="A68" s="57" t="s">
        <v>2052</v>
      </c>
      <c r="B68" s="230"/>
      <c r="C68" s="57"/>
      <c r="D68" s="57"/>
      <c r="E68" s="57"/>
      <c r="F68" s="57"/>
      <c r="G68" s="57"/>
      <c r="H68" s="57"/>
      <c r="I68" s="57"/>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200</v>
      </c>
      <c r="B72" s="22"/>
      <c r="I72" s="33" t="s">
        <v>2053</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2" min="2" style="57" width="8.7"/>
    <col collapsed="false" customWidth="true" hidden="false" outlineLevel="0" max="3" min="3" style="57" width="7.7"/>
    <col collapsed="false" customWidth="true" hidden="false" outlineLevel="0" max="7" min="4" style="57" width="9.7"/>
    <col collapsed="false" customWidth="true" hidden="false" outlineLevel="0" max="8" min="8" style="57" width="10.71"/>
    <col collapsed="false" customWidth="true" hidden="false" outlineLevel="0" max="11" min="9" style="57" width="7.7"/>
    <col collapsed="false" customWidth="false" hidden="false" outlineLevel="0" max="257" min="12" style="57" width="11.42"/>
  </cols>
  <sheetData>
    <row r="1" s="36" customFormat="true" ht="15.75" hidden="false" customHeight="true" outlineLevel="0" collapsed="false">
      <c r="A1" s="140" t="s">
        <v>1713</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2054</v>
      </c>
      <c r="B2" s="140"/>
      <c r="C2" s="140"/>
      <c r="D2" s="140"/>
      <c r="E2" s="140"/>
      <c r="F2" s="140"/>
      <c r="G2" s="140"/>
      <c r="H2" s="140"/>
      <c r="I2" s="140"/>
      <c r="J2" s="140"/>
      <c r="K2" s="140"/>
      <c r="L2" s="141"/>
      <c r="M2" s="141"/>
      <c r="N2" s="141"/>
      <c r="O2" s="141"/>
      <c r="P2" s="141"/>
      <c r="Q2" s="141"/>
    </row>
    <row r="3" s="134" customFormat="true" ht="12" hidden="false" customHeight="true" outlineLevel="0" collapsed="false">
      <c r="A3" s="231"/>
      <c r="B3" s="231"/>
      <c r="C3" s="231"/>
      <c r="D3" s="231"/>
      <c r="E3" s="231"/>
      <c r="F3" s="231"/>
      <c r="G3" s="231"/>
      <c r="H3" s="231"/>
      <c r="I3" s="231"/>
      <c r="J3" s="231"/>
      <c r="K3" s="23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4.25" hidden="false" customHeight="true" outlineLevel="0" collapsed="false">
      <c r="A4" s="198" t="s">
        <v>1474</v>
      </c>
      <c r="B4" s="183" t="s">
        <v>269</v>
      </c>
      <c r="C4" s="183"/>
      <c r="D4" s="183"/>
      <c r="E4" s="199" t="s">
        <v>643</v>
      </c>
      <c r="F4" s="199"/>
      <c r="G4" s="199" t="s">
        <v>1477</v>
      </c>
      <c r="H4" s="199" t="s">
        <v>1478</v>
      </c>
      <c r="I4" s="200" t="s">
        <v>646</v>
      </c>
      <c r="J4" s="200"/>
      <c r="K4" s="200"/>
    </row>
    <row r="5" s="194" customFormat="true" ht="17.25" hidden="false" customHeight="true" outlineLevel="0" collapsed="false">
      <c r="A5" s="198"/>
      <c r="B5" s="184" t="s">
        <v>647</v>
      </c>
      <c r="C5" s="183" t="s">
        <v>648</v>
      </c>
      <c r="D5" s="183"/>
      <c r="E5" s="199"/>
      <c r="F5" s="199"/>
      <c r="G5" s="199"/>
      <c r="H5" s="199"/>
      <c r="I5" s="200" t="s">
        <v>649</v>
      </c>
      <c r="J5" s="200"/>
      <c r="K5" s="200"/>
    </row>
    <row r="6" s="194" customFormat="true" ht="17.25" hidden="false" customHeight="true" outlineLevel="0" collapsed="false">
      <c r="A6" s="198"/>
      <c r="B6" s="184"/>
      <c r="C6" s="183" t="s">
        <v>650</v>
      </c>
      <c r="D6" s="199" t="s">
        <v>651</v>
      </c>
      <c r="E6" s="199"/>
      <c r="F6" s="199"/>
      <c r="G6" s="199"/>
      <c r="H6" s="199"/>
      <c r="I6" s="199" t="s">
        <v>652</v>
      </c>
      <c r="J6" s="187" t="s">
        <v>653</v>
      </c>
      <c r="K6" s="187"/>
    </row>
    <row r="7" s="186" customFormat="true" ht="31.5" hidden="false" customHeight="true" outlineLevel="0" collapsed="false">
      <c r="A7" s="198"/>
      <c r="B7" s="184"/>
      <c r="C7" s="199" t="s">
        <v>654</v>
      </c>
      <c r="D7" s="199"/>
      <c r="E7" s="199"/>
      <c r="F7" s="199"/>
      <c r="G7" s="199"/>
      <c r="H7" s="199"/>
      <c r="I7" s="199"/>
      <c r="J7" s="187"/>
      <c r="K7" s="187"/>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94" customFormat="true" ht="11.25" hidden="false" customHeight="true" outlineLevel="0" collapsed="false">
      <c r="A8" s="198"/>
      <c r="B8" s="199" t="s">
        <v>367</v>
      </c>
      <c r="C8" s="199"/>
      <c r="D8" s="199"/>
      <c r="E8" s="199" t="s">
        <v>393</v>
      </c>
      <c r="F8" s="201" t="s">
        <v>401</v>
      </c>
      <c r="G8" s="199"/>
      <c r="H8" s="199"/>
      <c r="I8" s="201" t="s">
        <v>655</v>
      </c>
      <c r="J8" s="201" t="s">
        <v>393</v>
      </c>
      <c r="K8" s="185" t="s">
        <v>401</v>
      </c>
    </row>
    <row r="9" s="175" customFormat="true" ht="39" hidden="false" customHeight="true" outlineLevel="0" collapsed="false">
      <c r="A9" s="233" t="s">
        <v>2055</v>
      </c>
      <c r="B9" s="233"/>
      <c r="C9" s="233"/>
      <c r="D9" s="233"/>
      <c r="E9" s="233"/>
      <c r="F9" s="233"/>
      <c r="G9" s="233"/>
      <c r="H9" s="233"/>
      <c r="I9" s="233"/>
      <c r="J9" s="233"/>
      <c r="K9" s="233"/>
    </row>
    <row r="10" s="189" customFormat="true" ht="9.95" hidden="false" customHeight="true" outlineLevel="0" collapsed="false">
      <c r="A10" s="234" t="s">
        <v>1480</v>
      </c>
      <c r="B10" s="192" t="s">
        <v>2056</v>
      </c>
      <c r="C10" s="192" t="s">
        <v>2057</v>
      </c>
      <c r="D10" s="192" t="s">
        <v>2058</v>
      </c>
      <c r="E10" s="192" t="s">
        <v>2059</v>
      </c>
      <c r="F10" s="192" t="s">
        <v>2060</v>
      </c>
      <c r="G10" s="192" t="s">
        <v>2061</v>
      </c>
      <c r="H10" s="192" t="s">
        <v>2062</v>
      </c>
      <c r="I10" s="192" t="s">
        <v>106</v>
      </c>
      <c r="J10" s="192" t="s">
        <v>597</v>
      </c>
      <c r="K10" s="192" t="s">
        <v>2063</v>
      </c>
    </row>
    <row r="11" s="189" customFormat="true" ht="9.95" hidden="false" customHeight="true" outlineLevel="0" collapsed="false">
      <c r="A11" s="234" t="s">
        <v>1506</v>
      </c>
      <c r="B11" s="192" t="s">
        <v>2064</v>
      </c>
      <c r="C11" s="192" t="s">
        <v>697</v>
      </c>
      <c r="D11" s="192" t="s">
        <v>2065</v>
      </c>
      <c r="E11" s="192" t="s">
        <v>2066</v>
      </c>
      <c r="F11" s="192" t="s">
        <v>2067</v>
      </c>
      <c r="G11" s="192" t="s">
        <v>2068</v>
      </c>
      <c r="H11" s="192" t="s">
        <v>2069</v>
      </c>
      <c r="I11" s="192" t="s">
        <v>106</v>
      </c>
      <c r="J11" s="192" t="s">
        <v>2070</v>
      </c>
      <c r="K11" s="192" t="s">
        <v>1832</v>
      </c>
    </row>
    <row r="12" s="189" customFormat="true" ht="9.95" hidden="false" customHeight="true" outlineLevel="0" collapsed="false">
      <c r="A12" s="234" t="s">
        <v>1532</v>
      </c>
      <c r="B12" s="192" t="s">
        <v>2071</v>
      </c>
      <c r="C12" s="192" t="s">
        <v>106</v>
      </c>
      <c r="D12" s="192" t="s">
        <v>2071</v>
      </c>
      <c r="E12" s="192" t="s">
        <v>2072</v>
      </c>
      <c r="F12" s="192" t="s">
        <v>2073</v>
      </c>
      <c r="G12" s="192" t="s">
        <v>2074</v>
      </c>
      <c r="H12" s="192" t="s">
        <v>2075</v>
      </c>
      <c r="I12" s="192" t="s">
        <v>106</v>
      </c>
      <c r="J12" s="192" t="s">
        <v>810</v>
      </c>
      <c r="K12" s="192" t="s">
        <v>1001</v>
      </c>
    </row>
    <row r="13" s="189" customFormat="true" ht="9.95" hidden="false" customHeight="true" outlineLevel="0" collapsed="false">
      <c r="A13" s="234" t="s">
        <v>2076</v>
      </c>
      <c r="B13" s="192" t="s">
        <v>106</v>
      </c>
      <c r="C13" s="192" t="s">
        <v>106</v>
      </c>
      <c r="D13" s="192" t="s">
        <v>106</v>
      </c>
      <c r="E13" s="192" t="s">
        <v>106</v>
      </c>
      <c r="F13" s="192" t="s">
        <v>106</v>
      </c>
      <c r="G13" s="192" t="s">
        <v>106</v>
      </c>
      <c r="H13" s="192" t="s">
        <v>106</v>
      </c>
      <c r="I13" s="192" t="s">
        <v>106</v>
      </c>
      <c r="J13" s="192" t="s">
        <v>106</v>
      </c>
      <c r="K13" s="192" t="s">
        <v>106</v>
      </c>
    </row>
    <row r="14" s="189" customFormat="true" ht="9.95" hidden="false" customHeight="true" outlineLevel="0" collapsed="false">
      <c r="A14" s="234" t="s">
        <v>2077</v>
      </c>
      <c r="B14" s="192" t="s">
        <v>106</v>
      </c>
      <c r="C14" s="192" t="s">
        <v>106</v>
      </c>
      <c r="D14" s="192" t="s">
        <v>106</v>
      </c>
      <c r="E14" s="192" t="s">
        <v>621</v>
      </c>
      <c r="F14" s="192" t="s">
        <v>909</v>
      </c>
      <c r="G14" s="192" t="s">
        <v>106</v>
      </c>
      <c r="H14" s="192" t="s">
        <v>598</v>
      </c>
      <c r="I14" s="192" t="s">
        <v>106</v>
      </c>
      <c r="J14" s="192" t="s">
        <v>674</v>
      </c>
      <c r="K14" s="192" t="s">
        <v>909</v>
      </c>
    </row>
    <row r="15" s="189" customFormat="true" ht="9.95" hidden="false" customHeight="true" outlineLevel="0" collapsed="false">
      <c r="A15" s="234" t="s">
        <v>1551</v>
      </c>
      <c r="B15" s="192" t="s">
        <v>2078</v>
      </c>
      <c r="C15" s="192" t="s">
        <v>106</v>
      </c>
      <c r="D15" s="192" t="s">
        <v>2078</v>
      </c>
      <c r="E15" s="192" t="s">
        <v>2079</v>
      </c>
      <c r="F15" s="192" t="s">
        <v>831</v>
      </c>
      <c r="G15" s="192" t="s">
        <v>590</v>
      </c>
      <c r="H15" s="192" t="s">
        <v>2080</v>
      </c>
      <c r="I15" s="192" t="s">
        <v>106</v>
      </c>
      <c r="J15" s="192" t="s">
        <v>106</v>
      </c>
      <c r="K15" s="192" t="s">
        <v>106</v>
      </c>
    </row>
    <row r="16" s="189" customFormat="true" ht="9.95" hidden="false" customHeight="true" outlineLevel="0" collapsed="false">
      <c r="A16" s="234" t="s">
        <v>1557</v>
      </c>
      <c r="B16" s="192" t="s">
        <v>2081</v>
      </c>
      <c r="C16" s="192" t="s">
        <v>2082</v>
      </c>
      <c r="D16" s="192" t="s">
        <v>2083</v>
      </c>
      <c r="E16" s="192" t="s">
        <v>2084</v>
      </c>
      <c r="F16" s="192" t="s">
        <v>2085</v>
      </c>
      <c r="G16" s="192" t="s">
        <v>2086</v>
      </c>
      <c r="H16" s="192" t="s">
        <v>2087</v>
      </c>
      <c r="I16" s="192" t="s">
        <v>106</v>
      </c>
      <c r="J16" s="192" t="s">
        <v>1832</v>
      </c>
      <c r="K16" s="192" t="s">
        <v>778</v>
      </c>
    </row>
    <row r="17" s="189" customFormat="true" ht="9.95" hidden="false" customHeight="true" outlineLevel="0" collapsed="false">
      <c r="A17" s="234" t="s">
        <v>1584</v>
      </c>
      <c r="B17" s="192" t="s">
        <v>764</v>
      </c>
      <c r="C17" s="192" t="s">
        <v>106</v>
      </c>
      <c r="D17" s="192" t="s">
        <v>764</v>
      </c>
      <c r="E17" s="192" t="s">
        <v>2088</v>
      </c>
      <c r="F17" s="192" t="s">
        <v>2089</v>
      </c>
      <c r="G17" s="192" t="s">
        <v>2090</v>
      </c>
      <c r="H17" s="192" t="s">
        <v>2091</v>
      </c>
      <c r="I17" s="192" t="s">
        <v>106</v>
      </c>
      <c r="J17" s="192" t="s">
        <v>2092</v>
      </c>
      <c r="K17" s="192" t="s">
        <v>2093</v>
      </c>
    </row>
    <row r="18" s="189" customFormat="true" ht="9.95" hidden="false" customHeight="true" outlineLevel="0" collapsed="false">
      <c r="A18" s="234" t="s">
        <v>1600</v>
      </c>
      <c r="B18" s="192" t="s">
        <v>763</v>
      </c>
      <c r="C18" s="192" t="s">
        <v>106</v>
      </c>
      <c r="D18" s="192" t="s">
        <v>763</v>
      </c>
      <c r="E18" s="192" t="s">
        <v>2094</v>
      </c>
      <c r="F18" s="192" t="s">
        <v>2095</v>
      </c>
      <c r="G18" s="192" t="s">
        <v>106</v>
      </c>
      <c r="H18" s="192" t="s">
        <v>2096</v>
      </c>
      <c r="I18" s="192" t="s">
        <v>106</v>
      </c>
      <c r="J18" s="192" t="s">
        <v>2094</v>
      </c>
      <c r="K18" s="192" t="s">
        <v>2095</v>
      </c>
    </row>
    <row r="19" s="189" customFormat="true" ht="9.95" hidden="false" customHeight="true" outlineLevel="0" collapsed="false">
      <c r="A19" s="205" t="s">
        <v>409</v>
      </c>
      <c r="B19" s="192" t="s">
        <v>2097</v>
      </c>
      <c r="C19" s="192" t="s">
        <v>2098</v>
      </c>
      <c r="D19" s="192" t="s">
        <v>2099</v>
      </c>
      <c r="E19" s="192" t="s">
        <v>2100</v>
      </c>
      <c r="F19" s="192" t="s">
        <v>2101</v>
      </c>
      <c r="G19" s="192" t="s">
        <v>2102</v>
      </c>
      <c r="H19" s="192" t="s">
        <v>2103</v>
      </c>
      <c r="I19" s="192" t="s">
        <v>106</v>
      </c>
      <c r="J19" s="192" t="s">
        <v>2104</v>
      </c>
      <c r="K19" s="192" t="s">
        <v>2105</v>
      </c>
    </row>
    <row r="20" s="189" customFormat="true" ht="9.95" hidden="false" customHeight="true" outlineLevel="0" collapsed="false">
      <c r="A20" s="234" t="s">
        <v>1630</v>
      </c>
      <c r="B20" s="192" t="s">
        <v>106</v>
      </c>
      <c r="C20" s="192" t="s">
        <v>106</v>
      </c>
      <c r="D20" s="192" t="s">
        <v>106</v>
      </c>
      <c r="E20" s="192" t="s">
        <v>2106</v>
      </c>
      <c r="F20" s="192" t="s">
        <v>2107</v>
      </c>
      <c r="G20" s="192" t="s">
        <v>909</v>
      </c>
      <c r="H20" s="192" t="s">
        <v>2108</v>
      </c>
      <c r="I20" s="192" t="s">
        <v>106</v>
      </c>
      <c r="J20" s="192" t="s">
        <v>106</v>
      </c>
      <c r="K20" s="192" t="s">
        <v>106</v>
      </c>
    </row>
    <row r="21" s="189" customFormat="true" ht="9.95" hidden="false" customHeight="true" outlineLevel="0" collapsed="false">
      <c r="A21" s="234" t="s">
        <v>2109</v>
      </c>
      <c r="B21" s="192" t="s">
        <v>106</v>
      </c>
      <c r="C21" s="192" t="s">
        <v>106</v>
      </c>
      <c r="D21" s="192" t="s">
        <v>106</v>
      </c>
      <c r="E21" s="192" t="s">
        <v>106</v>
      </c>
      <c r="F21" s="192" t="s">
        <v>721</v>
      </c>
      <c r="G21" s="192" t="s">
        <v>106</v>
      </c>
      <c r="H21" s="192" t="s">
        <v>721</v>
      </c>
      <c r="I21" s="192" t="s">
        <v>106</v>
      </c>
      <c r="J21" s="192" t="s">
        <v>106</v>
      </c>
      <c r="K21" s="192" t="s">
        <v>721</v>
      </c>
    </row>
    <row r="22" s="189" customFormat="true" ht="9.95" hidden="false" customHeight="true" outlineLevel="0" collapsed="false">
      <c r="A22" s="234" t="s">
        <v>1635</v>
      </c>
      <c r="B22" s="192" t="s">
        <v>2110</v>
      </c>
      <c r="C22" s="192" t="s">
        <v>106</v>
      </c>
      <c r="D22" s="192" t="s">
        <v>2110</v>
      </c>
      <c r="E22" s="192" t="s">
        <v>2111</v>
      </c>
      <c r="F22" s="192" t="s">
        <v>2112</v>
      </c>
      <c r="G22" s="192" t="s">
        <v>850</v>
      </c>
      <c r="H22" s="192" t="s">
        <v>2113</v>
      </c>
      <c r="I22" s="192" t="s">
        <v>106</v>
      </c>
      <c r="J22" s="192" t="s">
        <v>668</v>
      </c>
      <c r="K22" s="192" t="s">
        <v>106</v>
      </c>
    </row>
    <row r="23" s="189" customFormat="true" ht="9.95" hidden="false" customHeight="true" outlineLevel="0" collapsed="false">
      <c r="A23" s="234" t="s">
        <v>1641</v>
      </c>
      <c r="B23" s="192" t="s">
        <v>721</v>
      </c>
      <c r="C23" s="192" t="s">
        <v>106</v>
      </c>
      <c r="D23" s="192" t="s">
        <v>721</v>
      </c>
      <c r="E23" s="192" t="s">
        <v>2114</v>
      </c>
      <c r="F23" s="192" t="s">
        <v>850</v>
      </c>
      <c r="G23" s="192" t="s">
        <v>2115</v>
      </c>
      <c r="H23" s="192" t="s">
        <v>2116</v>
      </c>
      <c r="I23" s="192" t="s">
        <v>106</v>
      </c>
      <c r="J23" s="192" t="s">
        <v>106</v>
      </c>
      <c r="K23" s="192" t="s">
        <v>106</v>
      </c>
    </row>
    <row r="24" s="189" customFormat="true" ht="9.95" hidden="false" customHeight="true" outlineLevel="0" collapsed="false">
      <c r="A24" s="234" t="s">
        <v>1646</v>
      </c>
      <c r="B24" s="192" t="s">
        <v>2117</v>
      </c>
      <c r="C24" s="192" t="s">
        <v>1916</v>
      </c>
      <c r="D24" s="192" t="s">
        <v>2118</v>
      </c>
      <c r="E24" s="192" t="s">
        <v>927</v>
      </c>
      <c r="F24" s="192" t="s">
        <v>2119</v>
      </c>
      <c r="G24" s="192" t="s">
        <v>2120</v>
      </c>
      <c r="H24" s="192" t="s">
        <v>2121</v>
      </c>
      <c r="I24" s="192" t="s">
        <v>106</v>
      </c>
      <c r="J24" s="192" t="s">
        <v>106</v>
      </c>
      <c r="K24" s="192" t="s">
        <v>1821</v>
      </c>
    </row>
    <row r="25" s="189" customFormat="true" ht="9.95" hidden="false" customHeight="true" outlineLevel="0" collapsed="false">
      <c r="A25" s="234" t="s">
        <v>2122</v>
      </c>
      <c r="B25" s="192" t="s">
        <v>601</v>
      </c>
      <c r="C25" s="192" t="s">
        <v>106</v>
      </c>
      <c r="D25" s="192" t="s">
        <v>601</v>
      </c>
      <c r="E25" s="192" t="s">
        <v>2123</v>
      </c>
      <c r="F25" s="192" t="s">
        <v>2124</v>
      </c>
      <c r="G25" s="192" t="s">
        <v>700</v>
      </c>
      <c r="H25" s="192" t="s">
        <v>2125</v>
      </c>
      <c r="I25" s="192" t="s">
        <v>106</v>
      </c>
      <c r="J25" s="192" t="s">
        <v>106</v>
      </c>
      <c r="K25" s="192" t="s">
        <v>106</v>
      </c>
    </row>
    <row r="26" s="189" customFormat="true" ht="9.95" hidden="false" customHeight="true" outlineLevel="0" collapsed="false">
      <c r="A26" s="234" t="s">
        <v>1674</v>
      </c>
      <c r="B26" s="192" t="s">
        <v>631</v>
      </c>
      <c r="C26" s="192" t="s">
        <v>106</v>
      </c>
      <c r="D26" s="192" t="s">
        <v>631</v>
      </c>
      <c r="E26" s="192" t="s">
        <v>2126</v>
      </c>
      <c r="F26" s="192" t="s">
        <v>810</v>
      </c>
      <c r="G26" s="192" t="s">
        <v>1918</v>
      </c>
      <c r="H26" s="192" t="s">
        <v>2127</v>
      </c>
      <c r="I26" s="192" t="s">
        <v>106</v>
      </c>
      <c r="J26" s="192" t="s">
        <v>106</v>
      </c>
      <c r="K26" s="192" t="s">
        <v>106</v>
      </c>
    </row>
    <row r="27" s="189" customFormat="true" ht="9.95" hidden="false" customHeight="true" outlineLevel="0" collapsed="false">
      <c r="A27" s="234" t="s">
        <v>1680</v>
      </c>
      <c r="B27" s="192" t="s">
        <v>2128</v>
      </c>
      <c r="C27" s="192" t="s">
        <v>106</v>
      </c>
      <c r="D27" s="192" t="s">
        <v>2128</v>
      </c>
      <c r="E27" s="192" t="s">
        <v>842</v>
      </c>
      <c r="F27" s="192" t="s">
        <v>2129</v>
      </c>
      <c r="G27" s="192" t="s">
        <v>777</v>
      </c>
      <c r="H27" s="192" t="s">
        <v>2130</v>
      </c>
      <c r="I27" s="192" t="s">
        <v>106</v>
      </c>
      <c r="J27" s="192" t="s">
        <v>2131</v>
      </c>
      <c r="K27" s="192" t="s">
        <v>2132</v>
      </c>
    </row>
    <row r="28" s="189" customFormat="true" ht="9.95" hidden="false" customHeight="true" outlineLevel="0" collapsed="false">
      <c r="A28" s="205" t="s">
        <v>278</v>
      </c>
      <c r="B28" s="192" t="s">
        <v>1024</v>
      </c>
      <c r="C28" s="192" t="s">
        <v>1025</v>
      </c>
      <c r="D28" s="192" t="s">
        <v>1026</v>
      </c>
      <c r="E28" s="192" t="s">
        <v>1027</v>
      </c>
      <c r="F28" s="192" t="s">
        <v>1028</v>
      </c>
      <c r="G28" s="192" t="s">
        <v>1029</v>
      </c>
      <c r="H28" s="192" t="s">
        <v>1030</v>
      </c>
      <c r="I28" s="192" t="s">
        <v>106</v>
      </c>
      <c r="J28" s="192" t="s">
        <v>1031</v>
      </c>
      <c r="K28" s="192" t="s">
        <v>1032</v>
      </c>
    </row>
    <row r="29" s="189" customFormat="true" ht="17.25" hidden="false" customHeight="true" outlineLevel="0" collapsed="false">
      <c r="A29" s="194" t="s">
        <v>2133</v>
      </c>
      <c r="B29" s="194"/>
      <c r="C29" s="194"/>
      <c r="D29" s="194"/>
      <c r="E29" s="194"/>
      <c r="F29" s="194"/>
      <c r="G29" s="194"/>
      <c r="H29" s="194"/>
      <c r="I29" s="194"/>
      <c r="J29" s="194"/>
      <c r="K29" s="194"/>
    </row>
    <row r="30" s="189" customFormat="true" ht="9.95" hidden="false" customHeight="true" outlineLevel="0" collapsed="false">
      <c r="A30" s="234" t="s">
        <v>1480</v>
      </c>
      <c r="B30" s="204" t="s">
        <v>2134</v>
      </c>
      <c r="C30" s="204" t="s">
        <v>615</v>
      </c>
      <c r="D30" s="204" t="s">
        <v>2135</v>
      </c>
      <c r="E30" s="204" t="s">
        <v>2136</v>
      </c>
      <c r="F30" s="204" t="s">
        <v>2137</v>
      </c>
      <c r="G30" s="204" t="s">
        <v>2138</v>
      </c>
      <c r="H30" s="204" t="s">
        <v>496</v>
      </c>
      <c r="I30" s="204" t="s">
        <v>106</v>
      </c>
      <c r="J30" s="204" t="s">
        <v>745</v>
      </c>
      <c r="K30" s="204" t="s">
        <v>624</v>
      </c>
    </row>
    <row r="31" s="189" customFormat="true" ht="9.95" hidden="false" customHeight="true" outlineLevel="0" collapsed="false">
      <c r="A31" s="234" t="s">
        <v>1506</v>
      </c>
      <c r="B31" s="204" t="s">
        <v>2139</v>
      </c>
      <c r="C31" s="204" t="s">
        <v>674</v>
      </c>
      <c r="D31" s="204" t="s">
        <v>998</v>
      </c>
      <c r="E31" s="204" t="s">
        <v>2140</v>
      </c>
      <c r="F31" s="204" t="s">
        <v>2141</v>
      </c>
      <c r="G31" s="204" t="s">
        <v>2142</v>
      </c>
      <c r="H31" s="204" t="s">
        <v>2143</v>
      </c>
      <c r="I31" s="204" t="s">
        <v>106</v>
      </c>
      <c r="J31" s="204" t="s">
        <v>686</v>
      </c>
      <c r="K31" s="204" t="s">
        <v>835</v>
      </c>
    </row>
    <row r="32" s="189" customFormat="true" ht="9.95" hidden="false" customHeight="true" outlineLevel="0" collapsed="false">
      <c r="A32" s="234" t="s">
        <v>1532</v>
      </c>
      <c r="B32" s="204" t="s">
        <v>633</v>
      </c>
      <c r="C32" s="204" t="s">
        <v>106</v>
      </c>
      <c r="D32" s="204" t="s">
        <v>633</v>
      </c>
      <c r="E32" s="204" t="s">
        <v>604</v>
      </c>
      <c r="F32" s="204" t="s">
        <v>2144</v>
      </c>
      <c r="G32" s="204" t="s">
        <v>922</v>
      </c>
      <c r="H32" s="204" t="s">
        <v>2145</v>
      </c>
      <c r="I32" s="204" t="s">
        <v>106</v>
      </c>
      <c r="J32" s="204" t="s">
        <v>671</v>
      </c>
      <c r="K32" s="204" t="s">
        <v>721</v>
      </c>
    </row>
    <row r="33" s="189" customFormat="true" ht="9.95" hidden="false" customHeight="true" outlineLevel="0" collapsed="false">
      <c r="A33" s="234" t="s">
        <v>2076</v>
      </c>
      <c r="B33" s="204" t="s">
        <v>106</v>
      </c>
      <c r="C33" s="204" t="s">
        <v>106</v>
      </c>
      <c r="D33" s="204" t="s">
        <v>106</v>
      </c>
      <c r="E33" s="204" t="s">
        <v>106</v>
      </c>
      <c r="F33" s="204" t="s">
        <v>106</v>
      </c>
      <c r="G33" s="204" t="s">
        <v>106</v>
      </c>
      <c r="H33" s="204" t="s">
        <v>106</v>
      </c>
      <c r="I33" s="204" t="s">
        <v>106</v>
      </c>
      <c r="J33" s="204" t="s">
        <v>106</v>
      </c>
      <c r="K33" s="204" t="s">
        <v>106</v>
      </c>
    </row>
    <row r="34" s="189" customFormat="true" ht="9.95" hidden="false" customHeight="true" outlineLevel="0" collapsed="false">
      <c r="A34" s="234" t="s">
        <v>2077</v>
      </c>
      <c r="B34" s="204" t="s">
        <v>106</v>
      </c>
      <c r="C34" s="204" t="s">
        <v>106</v>
      </c>
      <c r="D34" s="204" t="s">
        <v>106</v>
      </c>
      <c r="E34" s="204" t="s">
        <v>675</v>
      </c>
      <c r="F34" s="204" t="s">
        <v>675</v>
      </c>
      <c r="G34" s="204" t="s">
        <v>106</v>
      </c>
      <c r="H34" s="204" t="s">
        <v>668</v>
      </c>
      <c r="I34" s="204" t="s">
        <v>106</v>
      </c>
      <c r="J34" s="204" t="s">
        <v>671</v>
      </c>
      <c r="K34" s="204" t="s">
        <v>675</v>
      </c>
    </row>
    <row r="35" s="189" customFormat="true" ht="9.95" hidden="false" customHeight="true" outlineLevel="0" collapsed="false">
      <c r="A35" s="234" t="s">
        <v>1551</v>
      </c>
      <c r="B35" s="204" t="s">
        <v>627</v>
      </c>
      <c r="C35" s="204" t="s">
        <v>106</v>
      </c>
      <c r="D35" s="204" t="s">
        <v>627</v>
      </c>
      <c r="E35" s="204" t="s">
        <v>2146</v>
      </c>
      <c r="F35" s="204" t="s">
        <v>678</v>
      </c>
      <c r="G35" s="204" t="s">
        <v>589</v>
      </c>
      <c r="H35" s="204" t="s">
        <v>2147</v>
      </c>
      <c r="I35" s="204" t="s">
        <v>106</v>
      </c>
      <c r="J35" s="204" t="s">
        <v>106</v>
      </c>
      <c r="K35" s="204" t="s">
        <v>106</v>
      </c>
    </row>
    <row r="36" s="189" customFormat="true" ht="9.95" hidden="false" customHeight="true" outlineLevel="0" collapsed="false">
      <c r="A36" s="234" t="s">
        <v>1557</v>
      </c>
      <c r="B36" s="204" t="s">
        <v>2148</v>
      </c>
      <c r="C36" s="204" t="s">
        <v>902</v>
      </c>
      <c r="D36" s="204" t="s">
        <v>943</v>
      </c>
      <c r="E36" s="204" t="s">
        <v>2149</v>
      </c>
      <c r="F36" s="204" t="s">
        <v>2150</v>
      </c>
      <c r="G36" s="204" t="s">
        <v>2151</v>
      </c>
      <c r="H36" s="204" t="s">
        <v>2152</v>
      </c>
      <c r="I36" s="204" t="s">
        <v>106</v>
      </c>
      <c r="J36" s="204" t="s">
        <v>629</v>
      </c>
      <c r="K36" s="204" t="s">
        <v>1001</v>
      </c>
    </row>
    <row r="37" s="189" customFormat="true" ht="9.95" hidden="false" customHeight="true" outlineLevel="0" collapsed="false">
      <c r="A37" s="234" t="s">
        <v>1584</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600</v>
      </c>
      <c r="B38" s="204" t="s">
        <v>671</v>
      </c>
      <c r="C38" s="204" t="s">
        <v>106</v>
      </c>
      <c r="D38" s="204" t="s">
        <v>671</v>
      </c>
      <c r="E38" s="204" t="s">
        <v>721</v>
      </c>
      <c r="F38" s="204" t="s">
        <v>810</v>
      </c>
      <c r="G38" s="204" t="s">
        <v>106</v>
      </c>
      <c r="H38" s="204" t="s">
        <v>624</v>
      </c>
      <c r="I38" s="204" t="s">
        <v>106</v>
      </c>
      <c r="J38" s="204" t="s">
        <v>721</v>
      </c>
      <c r="K38" s="204" t="s">
        <v>810</v>
      </c>
    </row>
    <row r="39" s="189" customFormat="true" ht="9.95" hidden="false" customHeight="true" outlineLevel="0" collapsed="false">
      <c r="A39" s="205" t="s">
        <v>409</v>
      </c>
      <c r="B39" s="204" t="s">
        <v>2155</v>
      </c>
      <c r="C39" s="204" t="s">
        <v>449</v>
      </c>
      <c r="D39" s="204" t="s">
        <v>2156</v>
      </c>
      <c r="E39" s="204" t="s">
        <v>2157</v>
      </c>
      <c r="F39" s="204" t="s">
        <v>2158</v>
      </c>
      <c r="G39" s="204" t="s">
        <v>2159</v>
      </c>
      <c r="H39" s="204" t="s">
        <v>2160</v>
      </c>
      <c r="I39" s="204" t="s">
        <v>106</v>
      </c>
      <c r="J39" s="204" t="s">
        <v>909</v>
      </c>
      <c r="K39" s="204" t="s">
        <v>2161</v>
      </c>
    </row>
    <row r="40" s="189" customFormat="true" ht="9.95" hidden="false" customHeight="true" outlineLevel="0" collapsed="false">
      <c r="A40" s="234" t="s">
        <v>1630</v>
      </c>
      <c r="B40" s="204" t="s">
        <v>106</v>
      </c>
      <c r="C40" s="204" t="s">
        <v>106</v>
      </c>
      <c r="D40" s="204" t="s">
        <v>106</v>
      </c>
      <c r="E40" s="204" t="s">
        <v>592</v>
      </c>
      <c r="F40" s="204" t="s">
        <v>630</v>
      </c>
      <c r="G40" s="204" t="s">
        <v>593</v>
      </c>
      <c r="H40" s="204" t="s">
        <v>2162</v>
      </c>
      <c r="I40" s="204" t="s">
        <v>106</v>
      </c>
      <c r="J40" s="204" t="s">
        <v>106</v>
      </c>
      <c r="K40" s="204" t="s">
        <v>106</v>
      </c>
    </row>
    <row r="41" s="189" customFormat="true" ht="9.95" hidden="false" customHeight="true" outlineLevel="0" collapsed="false">
      <c r="A41" s="234" t="s">
        <v>2109</v>
      </c>
      <c r="B41" s="204" t="s">
        <v>106</v>
      </c>
      <c r="C41" s="204" t="s">
        <v>106</v>
      </c>
      <c r="D41" s="204" t="s">
        <v>106</v>
      </c>
      <c r="E41" s="204" t="s">
        <v>106</v>
      </c>
      <c r="F41" s="204" t="s">
        <v>671</v>
      </c>
      <c r="G41" s="204" t="s">
        <v>106</v>
      </c>
      <c r="H41" s="204" t="s">
        <v>671</v>
      </c>
      <c r="I41" s="204" t="s">
        <v>106</v>
      </c>
      <c r="J41" s="204" t="s">
        <v>106</v>
      </c>
      <c r="K41" s="204" t="s">
        <v>671</v>
      </c>
    </row>
    <row r="42" s="189" customFormat="true" ht="9.95" hidden="false" customHeight="true" outlineLevel="0" collapsed="false">
      <c r="A42" s="234" t="s">
        <v>1635</v>
      </c>
      <c r="B42" s="204" t="s">
        <v>1015</v>
      </c>
      <c r="C42" s="204" t="s">
        <v>106</v>
      </c>
      <c r="D42" s="204" t="s">
        <v>1015</v>
      </c>
      <c r="E42" s="204" t="s">
        <v>2163</v>
      </c>
      <c r="F42" s="204" t="s">
        <v>448</v>
      </c>
      <c r="G42" s="204" t="s">
        <v>2164</v>
      </c>
      <c r="H42" s="204" t="s">
        <v>784</v>
      </c>
      <c r="I42" s="204" t="s">
        <v>106</v>
      </c>
      <c r="J42" s="204" t="s">
        <v>675</v>
      </c>
      <c r="K42" s="204" t="s">
        <v>106</v>
      </c>
    </row>
    <row r="43" s="189" customFormat="true" ht="9.95" hidden="false" customHeight="true" outlineLevel="0" collapsed="false">
      <c r="A43" s="234" t="s">
        <v>1641</v>
      </c>
      <c r="B43" s="204" t="s">
        <v>674</v>
      </c>
      <c r="C43" s="204" t="s">
        <v>106</v>
      </c>
      <c r="D43" s="204" t="s">
        <v>674</v>
      </c>
      <c r="E43" s="204" t="s">
        <v>765</v>
      </c>
      <c r="F43" s="204" t="s">
        <v>630</v>
      </c>
      <c r="G43" s="204" t="s">
        <v>604</v>
      </c>
      <c r="H43" s="204" t="s">
        <v>1814</v>
      </c>
      <c r="I43" s="204" t="s">
        <v>106</v>
      </c>
      <c r="J43" s="204" t="s">
        <v>106</v>
      </c>
      <c r="K43" s="204" t="s">
        <v>106</v>
      </c>
    </row>
    <row r="44" s="189" customFormat="true" ht="9.95" hidden="false" customHeight="true" outlineLevel="0" collapsed="false">
      <c r="A44" s="234" t="s">
        <v>1646</v>
      </c>
      <c r="B44" s="204" t="s">
        <v>2107</v>
      </c>
      <c r="C44" s="204" t="s">
        <v>671</v>
      </c>
      <c r="D44" s="204" t="s">
        <v>2107</v>
      </c>
      <c r="E44" s="204" t="s">
        <v>2165</v>
      </c>
      <c r="F44" s="204" t="s">
        <v>1832</v>
      </c>
      <c r="G44" s="204" t="s">
        <v>969</v>
      </c>
      <c r="H44" s="204" t="s">
        <v>2166</v>
      </c>
      <c r="I44" s="204" t="s">
        <v>106</v>
      </c>
      <c r="J44" s="204" t="s">
        <v>106</v>
      </c>
      <c r="K44" s="204" t="s">
        <v>674</v>
      </c>
    </row>
    <row r="45" s="189" customFormat="true" ht="9.95" hidden="false" customHeight="true" outlineLevel="0" collapsed="false">
      <c r="A45" s="234" t="s">
        <v>2122</v>
      </c>
      <c r="B45" s="204" t="s">
        <v>702</v>
      </c>
      <c r="C45" s="204" t="s">
        <v>106</v>
      </c>
      <c r="D45" s="204" t="s">
        <v>702</v>
      </c>
      <c r="E45" s="204" t="s">
        <v>708</v>
      </c>
      <c r="F45" s="204" t="s">
        <v>2167</v>
      </c>
      <c r="G45" s="204" t="s">
        <v>777</v>
      </c>
      <c r="H45" s="204" t="s">
        <v>2168</v>
      </c>
      <c r="I45" s="204" t="s">
        <v>106</v>
      </c>
      <c r="J45" s="204" t="s">
        <v>106</v>
      </c>
      <c r="K45" s="204" t="s">
        <v>106</v>
      </c>
    </row>
    <row r="46" s="189" customFormat="true" ht="9.95" hidden="false" customHeight="true" outlineLevel="0" collapsed="false">
      <c r="A46" s="234" t="s">
        <v>1674</v>
      </c>
      <c r="B46" s="204" t="s">
        <v>630</v>
      </c>
      <c r="C46" s="204" t="s">
        <v>106</v>
      </c>
      <c r="D46" s="204" t="s">
        <v>630</v>
      </c>
      <c r="E46" s="204" t="s">
        <v>596</v>
      </c>
      <c r="F46" s="204" t="s">
        <v>701</v>
      </c>
      <c r="G46" s="204" t="s">
        <v>2169</v>
      </c>
      <c r="H46" s="204" t="s">
        <v>2170</v>
      </c>
      <c r="I46" s="204" t="s">
        <v>106</v>
      </c>
      <c r="J46" s="204" t="s">
        <v>106</v>
      </c>
      <c r="K46" s="204" t="s">
        <v>106</v>
      </c>
    </row>
    <row r="47" s="189" customFormat="true" ht="9.95" hidden="false" customHeight="true" outlineLevel="0" collapsed="false">
      <c r="A47" s="234" t="s">
        <v>1680</v>
      </c>
      <c r="B47" s="204" t="s">
        <v>701</v>
      </c>
      <c r="C47" s="204" t="s">
        <v>106</v>
      </c>
      <c r="D47" s="204" t="s">
        <v>701</v>
      </c>
      <c r="E47" s="204" t="s">
        <v>2171</v>
      </c>
      <c r="F47" s="204" t="s">
        <v>628</v>
      </c>
      <c r="G47" s="204" t="s">
        <v>854</v>
      </c>
      <c r="H47" s="204" t="s">
        <v>2167</v>
      </c>
      <c r="I47" s="204" t="s">
        <v>106</v>
      </c>
      <c r="J47" s="204" t="s">
        <v>1916</v>
      </c>
      <c r="K47" s="204" t="s">
        <v>834</v>
      </c>
    </row>
    <row r="48" s="189" customFormat="true" ht="9.95" hidden="false" customHeight="true" outlineLevel="0" collapsed="false">
      <c r="A48" s="205" t="s">
        <v>278</v>
      </c>
      <c r="B48" s="204" t="s">
        <v>442</v>
      </c>
      <c r="C48" s="204" t="s">
        <v>449</v>
      </c>
      <c r="D48" s="204" t="s">
        <v>456</v>
      </c>
      <c r="E48" s="204" t="s">
        <v>462</v>
      </c>
      <c r="F48" s="204" t="s">
        <v>469</v>
      </c>
      <c r="G48" s="204" t="s">
        <v>482</v>
      </c>
      <c r="H48" s="204" t="s">
        <v>489</v>
      </c>
      <c r="I48" s="204" t="s">
        <v>106</v>
      </c>
      <c r="J48" s="204" t="s">
        <v>590</v>
      </c>
      <c r="K48" s="204" t="s">
        <v>603</v>
      </c>
    </row>
    <row r="49" s="189" customFormat="true" ht="17.25" hidden="false" customHeight="true" outlineLevel="0" collapsed="false">
      <c r="A49" s="194" t="s">
        <v>2172</v>
      </c>
      <c r="B49" s="194"/>
      <c r="C49" s="194"/>
      <c r="D49" s="194"/>
      <c r="E49" s="194"/>
      <c r="F49" s="194"/>
      <c r="G49" s="194"/>
      <c r="H49" s="194"/>
      <c r="I49" s="194"/>
      <c r="J49" s="194"/>
      <c r="K49" s="194"/>
    </row>
    <row r="50" s="189" customFormat="true" ht="9.95" hidden="false" customHeight="true" outlineLevel="0" collapsed="false">
      <c r="A50" s="234" t="s">
        <v>1480</v>
      </c>
      <c r="B50" s="192" t="s">
        <v>2173</v>
      </c>
      <c r="C50" s="192" t="s">
        <v>619</v>
      </c>
      <c r="D50" s="192" t="s">
        <v>2174</v>
      </c>
      <c r="E50" s="192" t="s">
        <v>2175</v>
      </c>
      <c r="F50" s="192" t="s">
        <v>2176</v>
      </c>
      <c r="G50" s="192" t="s">
        <v>2177</v>
      </c>
      <c r="H50" s="192" t="s">
        <v>2178</v>
      </c>
      <c r="I50" s="192" t="s">
        <v>106</v>
      </c>
      <c r="J50" s="192" t="s">
        <v>2179</v>
      </c>
      <c r="K50" s="192" t="s">
        <v>2180</v>
      </c>
    </row>
    <row r="51" s="189" customFormat="true" ht="9.95" hidden="false" customHeight="true" outlineLevel="0" collapsed="false">
      <c r="A51" s="234" t="s">
        <v>1506</v>
      </c>
      <c r="B51" s="192" t="s">
        <v>2181</v>
      </c>
      <c r="C51" s="192" t="s">
        <v>2182</v>
      </c>
      <c r="D51" s="192" t="s">
        <v>2183</v>
      </c>
      <c r="E51" s="192" t="s">
        <v>2184</v>
      </c>
      <c r="F51" s="192" t="s">
        <v>2185</v>
      </c>
      <c r="G51" s="192" t="s">
        <v>2186</v>
      </c>
      <c r="H51" s="192" t="s">
        <v>2187</v>
      </c>
      <c r="I51" s="192" t="s">
        <v>106</v>
      </c>
      <c r="J51" s="192" t="s">
        <v>2188</v>
      </c>
      <c r="K51" s="192" t="s">
        <v>2189</v>
      </c>
    </row>
    <row r="52" s="189" customFormat="true" ht="9.95" hidden="false" customHeight="true" outlineLevel="0" collapsed="false">
      <c r="A52" s="234" t="s">
        <v>1532</v>
      </c>
      <c r="B52" s="192" t="s">
        <v>2190</v>
      </c>
      <c r="C52" s="192" t="s">
        <v>106</v>
      </c>
      <c r="D52" s="192" t="s">
        <v>2190</v>
      </c>
      <c r="E52" s="192" t="s">
        <v>2191</v>
      </c>
      <c r="F52" s="192" t="s">
        <v>2192</v>
      </c>
      <c r="G52" s="192" t="s">
        <v>2193</v>
      </c>
      <c r="H52" s="192" t="s">
        <v>2194</v>
      </c>
      <c r="I52" s="192" t="s">
        <v>106</v>
      </c>
      <c r="J52" s="192" t="s">
        <v>447</v>
      </c>
      <c r="K52" s="192" t="s">
        <v>2195</v>
      </c>
    </row>
    <row r="53" s="189" customFormat="true" ht="9.95" hidden="false" customHeight="true" outlineLevel="0" collapsed="false">
      <c r="A53" s="234" t="s">
        <v>2076</v>
      </c>
      <c r="B53" s="192" t="s">
        <v>106</v>
      </c>
      <c r="C53" s="192" t="s">
        <v>106</v>
      </c>
      <c r="D53" s="192" t="s">
        <v>106</v>
      </c>
      <c r="E53" s="192" t="s">
        <v>106</v>
      </c>
      <c r="F53" s="192" t="s">
        <v>106</v>
      </c>
      <c r="G53" s="192" t="s">
        <v>106</v>
      </c>
      <c r="H53" s="192" t="s">
        <v>106</v>
      </c>
      <c r="I53" s="192" t="s">
        <v>106</v>
      </c>
      <c r="J53" s="192" t="s">
        <v>106</v>
      </c>
      <c r="K53" s="192" t="s">
        <v>106</v>
      </c>
    </row>
    <row r="54" s="189" customFormat="true" ht="9.95" hidden="false" customHeight="true" outlineLevel="0" collapsed="false">
      <c r="A54" s="234" t="s">
        <v>2077</v>
      </c>
      <c r="B54" s="192" t="s">
        <v>106</v>
      </c>
      <c r="C54" s="192" t="s">
        <v>106</v>
      </c>
      <c r="D54" s="192" t="s">
        <v>106</v>
      </c>
      <c r="E54" s="192" t="s">
        <v>2196</v>
      </c>
      <c r="F54" s="192" t="s">
        <v>2197</v>
      </c>
      <c r="G54" s="192" t="s">
        <v>106</v>
      </c>
      <c r="H54" s="192" t="s">
        <v>2198</v>
      </c>
      <c r="I54" s="192" t="s">
        <v>106</v>
      </c>
      <c r="J54" s="192" t="s">
        <v>2199</v>
      </c>
      <c r="K54" s="192" t="s">
        <v>2197</v>
      </c>
    </row>
    <row r="55" s="189" customFormat="true" ht="9.95" hidden="false" customHeight="true" outlineLevel="0" collapsed="false">
      <c r="A55" s="234" t="s">
        <v>1551</v>
      </c>
      <c r="B55" s="192" t="s">
        <v>2200</v>
      </c>
      <c r="C55" s="192" t="s">
        <v>106</v>
      </c>
      <c r="D55" s="192" t="s">
        <v>2200</v>
      </c>
      <c r="E55" s="192" t="s">
        <v>2201</v>
      </c>
      <c r="F55" s="192" t="s">
        <v>2202</v>
      </c>
      <c r="G55" s="192" t="s">
        <v>2203</v>
      </c>
      <c r="H55" s="192" t="s">
        <v>2204</v>
      </c>
      <c r="I55" s="192" t="s">
        <v>106</v>
      </c>
      <c r="J55" s="192" t="s">
        <v>106</v>
      </c>
      <c r="K55" s="192" t="s">
        <v>106</v>
      </c>
    </row>
    <row r="56" s="189" customFormat="true" ht="9.95" hidden="false" customHeight="true" outlineLevel="0" collapsed="false">
      <c r="A56" s="234" t="s">
        <v>1557</v>
      </c>
      <c r="B56" s="192" t="s">
        <v>2205</v>
      </c>
      <c r="C56" s="192" t="s">
        <v>1014</v>
      </c>
      <c r="D56" s="192" t="s">
        <v>2206</v>
      </c>
      <c r="E56" s="192" t="s">
        <v>2207</v>
      </c>
      <c r="F56" s="192" t="s">
        <v>2208</v>
      </c>
      <c r="G56" s="192" t="s">
        <v>2209</v>
      </c>
      <c r="H56" s="192" t="s">
        <v>2210</v>
      </c>
      <c r="I56" s="192" t="s">
        <v>106</v>
      </c>
      <c r="J56" s="192" t="s">
        <v>2211</v>
      </c>
      <c r="K56" s="192" t="s">
        <v>2212</v>
      </c>
    </row>
    <row r="57" s="189" customFormat="true" ht="9.95" hidden="false" customHeight="true" outlineLevel="0" collapsed="false">
      <c r="A57" s="234" t="s">
        <v>1584</v>
      </c>
      <c r="B57" s="192" t="s">
        <v>2213</v>
      </c>
      <c r="C57" s="192" t="s">
        <v>106</v>
      </c>
      <c r="D57" s="192" t="s">
        <v>2213</v>
      </c>
      <c r="E57" s="192" t="s">
        <v>2214</v>
      </c>
      <c r="F57" s="192" t="s">
        <v>2215</v>
      </c>
      <c r="G57" s="192" t="s">
        <v>2216</v>
      </c>
      <c r="H57" s="192" t="s">
        <v>2217</v>
      </c>
      <c r="I57" s="192" t="s">
        <v>106</v>
      </c>
      <c r="J57" s="192" t="s">
        <v>2199</v>
      </c>
      <c r="K57" s="192" t="s">
        <v>2199</v>
      </c>
    </row>
    <row r="58" s="189" customFormat="true" ht="9.95" hidden="false" customHeight="true" outlineLevel="0" collapsed="false">
      <c r="A58" s="234" t="s">
        <v>1600</v>
      </c>
      <c r="B58" s="192" t="s">
        <v>2218</v>
      </c>
      <c r="C58" s="192" t="s">
        <v>106</v>
      </c>
      <c r="D58" s="192" t="s">
        <v>2218</v>
      </c>
      <c r="E58" s="192" t="s">
        <v>2199</v>
      </c>
      <c r="F58" s="192" t="s">
        <v>2219</v>
      </c>
      <c r="G58" s="192" t="s">
        <v>106</v>
      </c>
      <c r="H58" s="192" t="s">
        <v>2220</v>
      </c>
      <c r="I58" s="192" t="s">
        <v>106</v>
      </c>
      <c r="J58" s="192" t="s">
        <v>2199</v>
      </c>
      <c r="K58" s="192" t="s">
        <v>2219</v>
      </c>
    </row>
    <row r="59" s="189" customFormat="true" ht="9.95" hidden="false" customHeight="true" outlineLevel="0" collapsed="false">
      <c r="A59" s="205" t="s">
        <v>409</v>
      </c>
      <c r="B59" s="192" t="s">
        <v>2221</v>
      </c>
      <c r="C59" s="192" t="s">
        <v>2222</v>
      </c>
      <c r="D59" s="192" t="s">
        <v>2223</v>
      </c>
      <c r="E59" s="192" t="s">
        <v>2224</v>
      </c>
      <c r="F59" s="192" t="s">
        <v>2225</v>
      </c>
      <c r="G59" s="192" t="s">
        <v>2226</v>
      </c>
      <c r="H59" s="192" t="s">
        <v>2227</v>
      </c>
      <c r="I59" s="192" t="s">
        <v>106</v>
      </c>
      <c r="J59" s="192" t="s">
        <v>2228</v>
      </c>
      <c r="K59" s="192" t="s">
        <v>2229</v>
      </c>
    </row>
    <row r="60" s="189" customFormat="true" ht="9.95" hidden="false" customHeight="true" outlineLevel="0" collapsed="false">
      <c r="A60" s="234" t="s">
        <v>1630</v>
      </c>
      <c r="B60" s="192" t="s">
        <v>106</v>
      </c>
      <c r="C60" s="192" t="s">
        <v>106</v>
      </c>
      <c r="D60" s="192" t="s">
        <v>106</v>
      </c>
      <c r="E60" s="192" t="s">
        <v>692</v>
      </c>
      <c r="F60" s="192" t="s">
        <v>2230</v>
      </c>
      <c r="G60" s="192" t="s">
        <v>2231</v>
      </c>
      <c r="H60" s="192" t="s">
        <v>2232</v>
      </c>
      <c r="I60" s="192" t="s">
        <v>106</v>
      </c>
      <c r="J60" s="192" t="s">
        <v>106</v>
      </c>
      <c r="K60" s="192" t="s">
        <v>106</v>
      </c>
    </row>
    <row r="61" s="189" customFormat="true" ht="9.95" hidden="false" customHeight="true" outlineLevel="0" collapsed="false">
      <c r="A61" s="234" t="s">
        <v>2109</v>
      </c>
      <c r="B61" s="192" t="s">
        <v>106</v>
      </c>
      <c r="C61" s="192" t="s">
        <v>106</v>
      </c>
      <c r="D61" s="192" t="s">
        <v>106</v>
      </c>
      <c r="E61" s="192" t="s">
        <v>106</v>
      </c>
      <c r="F61" s="192" t="s">
        <v>2195</v>
      </c>
      <c r="G61" s="192" t="s">
        <v>106</v>
      </c>
      <c r="H61" s="192" t="s">
        <v>2195</v>
      </c>
      <c r="I61" s="192" t="s">
        <v>106</v>
      </c>
      <c r="J61" s="192" t="s">
        <v>106</v>
      </c>
      <c r="K61" s="192" t="s">
        <v>2195</v>
      </c>
    </row>
    <row r="62" s="189" customFormat="true" ht="9.95" hidden="false" customHeight="true" outlineLevel="0" collapsed="false">
      <c r="A62" s="234" t="s">
        <v>1635</v>
      </c>
      <c r="B62" s="192" t="s">
        <v>2233</v>
      </c>
      <c r="C62" s="192" t="s">
        <v>106</v>
      </c>
      <c r="D62" s="192" t="s">
        <v>2233</v>
      </c>
      <c r="E62" s="192" t="s">
        <v>2234</v>
      </c>
      <c r="F62" s="192" t="s">
        <v>2235</v>
      </c>
      <c r="G62" s="192" t="s">
        <v>2236</v>
      </c>
      <c r="H62" s="192" t="s">
        <v>2237</v>
      </c>
      <c r="I62" s="192" t="s">
        <v>106</v>
      </c>
      <c r="J62" s="192" t="s">
        <v>2238</v>
      </c>
      <c r="K62" s="192" t="s">
        <v>106</v>
      </c>
    </row>
    <row r="63" s="189" customFormat="true" ht="9.95" hidden="false" customHeight="true" outlineLevel="0" collapsed="false">
      <c r="A63" s="234" t="s">
        <v>1641</v>
      </c>
      <c r="B63" s="192" t="s">
        <v>2239</v>
      </c>
      <c r="C63" s="192" t="s">
        <v>106</v>
      </c>
      <c r="D63" s="192" t="s">
        <v>2239</v>
      </c>
      <c r="E63" s="192" t="s">
        <v>2240</v>
      </c>
      <c r="F63" s="192" t="s">
        <v>2241</v>
      </c>
      <c r="G63" s="192" t="s">
        <v>2242</v>
      </c>
      <c r="H63" s="192" t="s">
        <v>2243</v>
      </c>
      <c r="I63" s="192" t="s">
        <v>106</v>
      </c>
      <c r="J63" s="192" t="s">
        <v>106</v>
      </c>
      <c r="K63" s="192" t="s">
        <v>106</v>
      </c>
    </row>
    <row r="64" s="189" customFormat="true" ht="9.95" hidden="false" customHeight="true" outlineLevel="0" collapsed="false">
      <c r="A64" s="234" t="s">
        <v>1646</v>
      </c>
      <c r="B64" s="192" t="s">
        <v>843</v>
      </c>
      <c r="C64" s="192" t="s">
        <v>678</v>
      </c>
      <c r="D64" s="192" t="s">
        <v>2244</v>
      </c>
      <c r="E64" s="192" t="s">
        <v>2245</v>
      </c>
      <c r="F64" s="192" t="s">
        <v>2246</v>
      </c>
      <c r="G64" s="192" t="s">
        <v>2247</v>
      </c>
      <c r="H64" s="192" t="s">
        <v>2248</v>
      </c>
      <c r="I64" s="192" t="s">
        <v>106</v>
      </c>
      <c r="J64" s="192" t="s">
        <v>106</v>
      </c>
      <c r="K64" s="192" t="s">
        <v>2249</v>
      </c>
    </row>
    <row r="65" s="189" customFormat="true" ht="9.95" hidden="false" customHeight="true" outlineLevel="0" collapsed="false">
      <c r="A65" s="234" t="s">
        <v>2122</v>
      </c>
      <c r="B65" s="192" t="s">
        <v>2250</v>
      </c>
      <c r="C65" s="192" t="s">
        <v>106</v>
      </c>
      <c r="D65" s="192" t="s">
        <v>2250</v>
      </c>
      <c r="E65" s="192" t="s">
        <v>2251</v>
      </c>
      <c r="F65" s="192" t="s">
        <v>2252</v>
      </c>
      <c r="G65" s="192" t="s">
        <v>2253</v>
      </c>
      <c r="H65" s="192" t="s">
        <v>2254</v>
      </c>
      <c r="I65" s="192" t="s">
        <v>106</v>
      </c>
      <c r="J65" s="192" t="s">
        <v>106</v>
      </c>
      <c r="K65" s="192" t="s">
        <v>106</v>
      </c>
    </row>
    <row r="66" s="189" customFormat="true" ht="9.95" hidden="false" customHeight="true" outlineLevel="0" collapsed="false">
      <c r="A66" s="234" t="s">
        <v>1674</v>
      </c>
      <c r="B66" s="192" t="s">
        <v>2255</v>
      </c>
      <c r="C66" s="192" t="s">
        <v>106</v>
      </c>
      <c r="D66" s="192" t="s">
        <v>2255</v>
      </c>
      <c r="E66" s="192" t="s">
        <v>2256</v>
      </c>
      <c r="F66" s="192" t="s">
        <v>2257</v>
      </c>
      <c r="G66" s="192" t="s">
        <v>2258</v>
      </c>
      <c r="H66" s="192" t="s">
        <v>2259</v>
      </c>
      <c r="I66" s="192" t="s">
        <v>106</v>
      </c>
      <c r="J66" s="192" t="s">
        <v>106</v>
      </c>
      <c r="K66" s="192" t="s">
        <v>106</v>
      </c>
    </row>
    <row r="67" s="189" customFormat="true" ht="9.95" hidden="false" customHeight="true" outlineLevel="0" collapsed="false">
      <c r="A67" s="234" t="s">
        <v>1680</v>
      </c>
      <c r="B67" s="192" t="s">
        <v>2260</v>
      </c>
      <c r="C67" s="192" t="s">
        <v>106</v>
      </c>
      <c r="D67" s="192" t="s">
        <v>2260</v>
      </c>
      <c r="E67" s="192" t="s">
        <v>2261</v>
      </c>
      <c r="F67" s="192" t="s">
        <v>2262</v>
      </c>
      <c r="G67" s="192" t="s">
        <v>2263</v>
      </c>
      <c r="H67" s="192" t="s">
        <v>2264</v>
      </c>
      <c r="I67" s="192" t="s">
        <v>106</v>
      </c>
      <c r="J67" s="192" t="s">
        <v>2199</v>
      </c>
      <c r="K67" s="192" t="s">
        <v>2265</v>
      </c>
    </row>
    <row r="68" s="189" customFormat="true" ht="9.95" hidden="false" customHeight="true" outlineLevel="0" collapsed="false">
      <c r="A68" s="205" t="s">
        <v>278</v>
      </c>
      <c r="B68" s="192" t="s">
        <v>2266</v>
      </c>
      <c r="C68" s="192" t="s">
        <v>2267</v>
      </c>
      <c r="D68" s="192" t="s">
        <v>2268</v>
      </c>
      <c r="E68" s="192" t="s">
        <v>2269</v>
      </c>
      <c r="F68" s="192" t="s">
        <v>2270</v>
      </c>
      <c r="G68" s="192" t="s">
        <v>2271</v>
      </c>
      <c r="H68" s="192" t="s">
        <v>2272</v>
      </c>
      <c r="I68" s="192" t="s">
        <v>106</v>
      </c>
      <c r="J68" s="192" t="s">
        <v>2273</v>
      </c>
      <c r="K68" s="192" t="s">
        <v>2274</v>
      </c>
    </row>
    <row r="69" s="189" customFormat="true" ht="30" hidden="false" customHeight="true" outlineLevel="0" collapsed="false">
      <c r="A69" s="235" t="s">
        <v>2275</v>
      </c>
      <c r="B69" s="235"/>
      <c r="C69" s="235"/>
      <c r="D69" s="235"/>
      <c r="E69" s="235"/>
      <c r="F69" s="235"/>
      <c r="G69" s="235"/>
      <c r="H69" s="235"/>
      <c r="I69" s="235"/>
      <c r="J69" s="235"/>
      <c r="K69" s="235"/>
    </row>
    <row r="70" s="189" customFormat="true" ht="9.95" hidden="false" customHeight="true" outlineLevel="0" collapsed="false">
      <c r="A70" s="234" t="s">
        <v>1480</v>
      </c>
      <c r="B70" s="192" t="s">
        <v>2276</v>
      </c>
      <c r="C70" s="192" t="s">
        <v>106</v>
      </c>
      <c r="D70" s="192" t="s">
        <v>2276</v>
      </c>
      <c r="E70" s="192" t="s">
        <v>2059</v>
      </c>
      <c r="F70" s="192" t="s">
        <v>2060</v>
      </c>
      <c r="G70" s="192" t="s">
        <v>2061</v>
      </c>
      <c r="H70" s="192" t="s">
        <v>2277</v>
      </c>
      <c r="I70" s="192" t="s">
        <v>106</v>
      </c>
      <c r="J70" s="192" t="s">
        <v>597</v>
      </c>
      <c r="K70" s="192" t="s">
        <v>2063</v>
      </c>
    </row>
    <row r="71" s="189" customFormat="true" ht="17.25" hidden="false" customHeight="true" outlineLevel="0" collapsed="false">
      <c r="A71" s="194" t="s">
        <v>2133</v>
      </c>
      <c r="B71" s="194"/>
      <c r="C71" s="194"/>
      <c r="D71" s="194"/>
      <c r="E71" s="194"/>
      <c r="F71" s="194"/>
      <c r="G71" s="194"/>
      <c r="H71" s="194"/>
      <c r="I71" s="194"/>
      <c r="J71" s="194"/>
      <c r="K71" s="194"/>
    </row>
    <row r="72" s="189" customFormat="true" ht="9.95" hidden="false" customHeight="true" outlineLevel="0" collapsed="false">
      <c r="A72" s="234" t="s">
        <v>1480</v>
      </c>
      <c r="B72" s="192" t="s">
        <v>752</v>
      </c>
      <c r="C72" s="192" t="s">
        <v>106</v>
      </c>
      <c r="D72" s="192" t="s">
        <v>752</v>
      </c>
      <c r="E72" s="192" t="s">
        <v>2278</v>
      </c>
      <c r="F72" s="192" t="s">
        <v>2279</v>
      </c>
      <c r="G72" s="192" t="s">
        <v>2280</v>
      </c>
      <c r="H72" s="192" t="s">
        <v>2281</v>
      </c>
      <c r="I72" s="192" t="s">
        <v>106</v>
      </c>
      <c r="J72" s="192" t="s">
        <v>631</v>
      </c>
      <c r="K72" s="192" t="s">
        <v>615</v>
      </c>
    </row>
    <row r="73" s="189" customFormat="true" ht="17.25" hidden="false" customHeight="true" outlineLevel="0" collapsed="false">
      <c r="A73" s="194" t="s">
        <v>2172</v>
      </c>
      <c r="B73" s="194"/>
      <c r="C73" s="194"/>
      <c r="D73" s="194"/>
      <c r="E73" s="194"/>
      <c r="F73" s="194"/>
      <c r="G73" s="194"/>
      <c r="H73" s="194"/>
      <c r="I73" s="194"/>
      <c r="J73" s="194"/>
      <c r="K73" s="194"/>
    </row>
    <row r="74" s="189" customFormat="true" ht="9.95" hidden="false" customHeight="true" outlineLevel="0" collapsed="false">
      <c r="A74" s="234" t="s">
        <v>1480</v>
      </c>
      <c r="B74" s="192" t="s">
        <v>2282</v>
      </c>
      <c r="C74" s="192" t="s">
        <v>106</v>
      </c>
      <c r="D74" s="192" t="s">
        <v>2282</v>
      </c>
      <c r="E74" s="192" t="s">
        <v>2283</v>
      </c>
      <c r="F74" s="192" t="s">
        <v>2284</v>
      </c>
      <c r="G74" s="192" t="s">
        <v>2285</v>
      </c>
      <c r="H74" s="192" t="s">
        <v>2286</v>
      </c>
      <c r="I74" s="192" t="s">
        <v>106</v>
      </c>
      <c r="J74" s="192" t="s">
        <v>2287</v>
      </c>
      <c r="K74" s="192" t="s">
        <v>2174</v>
      </c>
    </row>
    <row r="75" s="225" customFormat="true" ht="11.1" hidden="false" customHeight="true" outlineLevel="0" collapsed="false"/>
    <row r="76" s="225" customFormat="true" ht="11.1" hidden="false" customHeight="true" outlineLevel="0" collapsed="false"/>
    <row r="77" s="225" customFormat="true" ht="11.1" hidden="false" customHeight="true" outlineLevel="0" collapsed="false"/>
    <row r="78" s="225" customFormat="true" ht="11.1" hidden="false" customHeight="true" outlineLevel="0" collapsed="false">
      <c r="F78" s="192"/>
      <c r="G78" s="192"/>
      <c r="H78" s="192"/>
      <c r="I78" s="192"/>
      <c r="J78" s="192"/>
      <c r="K78" s="192"/>
      <c r="L78" s="192"/>
      <c r="M78" s="192"/>
      <c r="N78" s="192"/>
      <c r="O78" s="192"/>
    </row>
    <row r="79" customFormat="false" ht="12" hidden="false" customHeight="false" outlineLevel="0" collapsed="false">
      <c r="F79" s="192"/>
      <c r="G79" s="192"/>
      <c r="H79" s="192"/>
      <c r="I79" s="192"/>
      <c r="J79" s="192"/>
      <c r="K79" s="192"/>
      <c r="L79" s="192"/>
      <c r="M79" s="192"/>
      <c r="N79" s="192"/>
      <c r="O79" s="192"/>
    </row>
    <row r="80" customFormat="false" ht="12" hidden="false" customHeight="false" outlineLevel="0" collapsed="false">
      <c r="F80" s="192"/>
      <c r="G80" s="192"/>
      <c r="H80" s="192"/>
      <c r="I80" s="192"/>
      <c r="J80" s="192"/>
      <c r="K80" s="192"/>
      <c r="L80" s="192"/>
      <c r="M80" s="192"/>
      <c r="N80" s="192"/>
      <c r="O80" s="192"/>
    </row>
    <row r="81" customFormat="false" ht="15" hidden="false" customHeight="true" outlineLevel="0" collapsed="false">
      <c r="A81" s="36" t="s">
        <v>98</v>
      </c>
      <c r="F81" s="192"/>
      <c r="G81" s="192"/>
      <c r="H81" s="192"/>
      <c r="I81" s="192"/>
      <c r="J81" s="192"/>
      <c r="K81" s="33" t="s">
        <v>2288</v>
      </c>
      <c r="L81" s="192"/>
      <c r="M81" s="192"/>
      <c r="N81" s="192"/>
      <c r="O81" s="192"/>
    </row>
    <row r="82" customFormat="false" ht="12" hidden="false" customHeight="false" outlineLevel="0" collapsed="false">
      <c r="F82" s="192"/>
      <c r="G82" s="192"/>
      <c r="H82" s="192"/>
      <c r="I82" s="192"/>
      <c r="J82" s="192"/>
      <c r="K82" s="192"/>
      <c r="L82" s="192"/>
      <c r="M82" s="192"/>
      <c r="N82" s="192"/>
      <c r="O82" s="192"/>
      <c r="P82" s="192"/>
      <c r="Q82" s="192"/>
      <c r="R82" s="192"/>
      <c r="S82" s="192"/>
      <c r="T82" s="192" t="s">
        <v>862</v>
      </c>
      <c r="U82" s="192" t="s">
        <v>2289</v>
      </c>
    </row>
    <row r="83" customFormat="false" ht="12" hidden="false" customHeight="false" outlineLevel="0" collapsed="false">
      <c r="F83" s="192"/>
      <c r="G83" s="192"/>
      <c r="H83" s="192"/>
      <c r="I83" s="192"/>
      <c r="J83" s="192"/>
      <c r="K83" s="192"/>
      <c r="L83" s="192"/>
      <c r="M83" s="192"/>
      <c r="N83" s="192"/>
      <c r="O83" s="192"/>
      <c r="P83" s="192"/>
      <c r="Q83" s="192"/>
      <c r="R83" s="192"/>
      <c r="S83" s="192"/>
      <c r="T83" s="192" t="s">
        <v>622</v>
      </c>
      <c r="U83" s="192" t="s">
        <v>2290</v>
      </c>
    </row>
    <row r="84" customFormat="false" ht="12" hidden="false" customHeight="false" outlineLevel="0" collapsed="false">
      <c r="F84" s="192"/>
      <c r="G84" s="192"/>
      <c r="H84" s="192"/>
      <c r="I84" s="192"/>
      <c r="J84" s="192"/>
      <c r="K84" s="192"/>
      <c r="L84" s="192"/>
      <c r="M84" s="192"/>
      <c r="N84" s="192"/>
      <c r="O84" s="192"/>
      <c r="P84" s="192"/>
      <c r="Q84" s="192"/>
      <c r="R84" s="192"/>
      <c r="S84" s="192"/>
      <c r="T84" s="192" t="s">
        <v>668</v>
      </c>
      <c r="U84" s="192" t="s">
        <v>808</v>
      </c>
    </row>
    <row r="85" customFormat="false" ht="12" hidden="false" customHeight="false" outlineLevel="0" collapsed="false">
      <c r="F85" s="192"/>
      <c r="G85" s="192"/>
      <c r="H85" s="192"/>
      <c r="I85" s="192"/>
      <c r="J85" s="192"/>
      <c r="K85" s="192"/>
      <c r="L85" s="192"/>
      <c r="M85" s="192"/>
      <c r="N85" s="192"/>
      <c r="O85" s="192"/>
      <c r="P85" s="192"/>
      <c r="Q85" s="192"/>
      <c r="R85" s="192"/>
      <c r="S85" s="192"/>
      <c r="T85" s="192" t="s">
        <v>106</v>
      </c>
      <c r="U85" s="192" t="s">
        <v>106</v>
      </c>
    </row>
    <row r="86" customFormat="false" ht="12" hidden="false" customHeight="false" outlineLevel="0" collapsed="false">
      <c r="F86" s="192"/>
      <c r="G86" s="192"/>
      <c r="H86" s="192"/>
      <c r="I86" s="192"/>
      <c r="J86" s="192"/>
      <c r="K86" s="192"/>
      <c r="L86" s="192"/>
      <c r="M86" s="192"/>
      <c r="N86" s="192"/>
      <c r="O86" s="192"/>
      <c r="P86" s="192"/>
      <c r="Q86" s="192"/>
      <c r="R86" s="192"/>
      <c r="S86" s="192"/>
      <c r="T86" s="192" t="s">
        <v>2291</v>
      </c>
      <c r="U86" s="192" t="s">
        <v>2292</v>
      </c>
    </row>
    <row r="87" customFormat="false" ht="12" hidden="false" customHeight="false" outlineLevel="0" collapsed="false">
      <c r="F87" s="192"/>
      <c r="G87" s="192"/>
      <c r="H87" s="192"/>
      <c r="I87" s="192"/>
      <c r="J87" s="192"/>
      <c r="K87" s="192"/>
      <c r="L87" s="192"/>
      <c r="M87" s="192"/>
      <c r="N87" s="192"/>
      <c r="O87" s="192"/>
      <c r="P87" s="192"/>
      <c r="Q87" s="192"/>
      <c r="R87" s="192"/>
      <c r="S87" s="192"/>
      <c r="T87" s="192" t="s">
        <v>106</v>
      </c>
      <c r="U87" s="192" t="s">
        <v>106</v>
      </c>
    </row>
    <row r="88" customFormat="false" ht="12" hidden="false" customHeight="false" outlineLevel="0" collapsed="false">
      <c r="F88" s="192"/>
      <c r="G88" s="192"/>
      <c r="H88" s="192"/>
      <c r="I88" s="192"/>
      <c r="J88" s="192"/>
      <c r="K88" s="192"/>
      <c r="L88" s="192"/>
      <c r="M88" s="192"/>
      <c r="N88" s="192"/>
      <c r="O88" s="192"/>
      <c r="P88" s="192"/>
      <c r="Q88" s="192"/>
      <c r="R88" s="192"/>
      <c r="S88" s="192"/>
      <c r="T88" s="192" t="s">
        <v>2293</v>
      </c>
      <c r="U88" s="192" t="s">
        <v>2294</v>
      </c>
    </row>
    <row r="89" customFormat="false" ht="12" hidden="false" customHeight="false" outlineLevel="0" collapsed="false">
      <c r="F89" s="192"/>
      <c r="G89" s="192"/>
      <c r="H89" s="192"/>
      <c r="I89" s="192"/>
      <c r="J89" s="192"/>
      <c r="K89" s="192"/>
      <c r="L89" s="192"/>
      <c r="M89" s="192"/>
      <c r="N89" s="192"/>
      <c r="O89" s="192"/>
      <c r="P89" s="192"/>
      <c r="Q89" s="192"/>
      <c r="R89" s="192"/>
      <c r="S89" s="192"/>
      <c r="T89" s="192" t="s">
        <v>615</v>
      </c>
      <c r="U89" s="192" t="s">
        <v>2295</v>
      </c>
    </row>
    <row r="90" customFormat="false" ht="12" hidden="false" customHeight="false" outlineLevel="0" collapsed="false">
      <c r="F90" s="192"/>
      <c r="G90" s="192"/>
      <c r="H90" s="192"/>
      <c r="I90" s="192"/>
      <c r="J90" s="192"/>
      <c r="K90" s="192"/>
      <c r="L90" s="192"/>
      <c r="M90" s="192"/>
      <c r="N90" s="192"/>
      <c r="O90" s="192"/>
      <c r="P90" s="192"/>
      <c r="Q90" s="192"/>
      <c r="R90" s="192"/>
      <c r="S90" s="192"/>
      <c r="T90" s="192" t="s">
        <v>106</v>
      </c>
      <c r="U90" s="192" t="s">
        <v>106</v>
      </c>
    </row>
    <row r="91" customFormat="false" ht="12" hidden="false" customHeight="false" outlineLevel="0" collapsed="false">
      <c r="F91" s="192"/>
      <c r="G91" s="192"/>
      <c r="H91" s="192"/>
      <c r="I91" s="192"/>
      <c r="J91" s="192"/>
      <c r="K91" s="192"/>
      <c r="L91" s="192"/>
      <c r="M91" s="192"/>
      <c r="N91" s="192"/>
      <c r="O91" s="192"/>
      <c r="P91" s="192"/>
      <c r="Q91" s="192"/>
      <c r="R91" s="192"/>
      <c r="S91" s="192"/>
      <c r="T91" s="192" t="s">
        <v>2296</v>
      </c>
      <c r="U91" s="192" t="s">
        <v>2297</v>
      </c>
    </row>
    <row r="92" customFormat="false" ht="12" hidden="false" customHeight="false" outlineLevel="0" collapsed="false">
      <c r="F92" s="192"/>
      <c r="G92" s="192"/>
      <c r="H92" s="192"/>
      <c r="I92" s="192"/>
      <c r="J92" s="192"/>
      <c r="K92" s="192"/>
      <c r="L92" s="192"/>
      <c r="M92" s="192"/>
      <c r="N92" s="192"/>
      <c r="O92" s="192"/>
      <c r="P92" s="192"/>
      <c r="Q92" s="192"/>
      <c r="R92" s="192"/>
      <c r="S92" s="192"/>
      <c r="T92" s="192" t="s">
        <v>106</v>
      </c>
      <c r="U92" s="192" t="s">
        <v>106</v>
      </c>
    </row>
    <row r="93" customFormat="false" ht="12" hidden="false" customHeight="false" outlineLevel="0" collapsed="false">
      <c r="F93" s="192"/>
      <c r="G93" s="192"/>
      <c r="H93" s="192"/>
      <c r="I93" s="192"/>
      <c r="J93" s="192"/>
      <c r="K93" s="192"/>
      <c r="L93" s="192"/>
      <c r="M93" s="192"/>
      <c r="N93" s="192"/>
      <c r="O93" s="192"/>
      <c r="P93" s="192"/>
      <c r="Q93" s="192"/>
      <c r="R93" s="192"/>
      <c r="S93" s="192"/>
      <c r="T93" s="192" t="s">
        <v>106</v>
      </c>
      <c r="U93" s="192" t="s">
        <v>629</v>
      </c>
    </row>
    <row r="94" customFormat="false" ht="12" hidden="false" customHeight="false" outlineLevel="0" collapsed="false">
      <c r="F94" s="192"/>
      <c r="G94" s="192"/>
      <c r="H94" s="192"/>
      <c r="I94" s="192"/>
      <c r="J94" s="192"/>
      <c r="K94" s="192"/>
      <c r="L94" s="192"/>
      <c r="M94" s="192"/>
      <c r="N94" s="192"/>
      <c r="O94" s="192"/>
      <c r="P94" s="192"/>
      <c r="Q94" s="192"/>
      <c r="R94" s="192"/>
      <c r="S94" s="192"/>
      <c r="T94" s="192" t="s">
        <v>106</v>
      </c>
      <c r="U94" s="192" t="s">
        <v>622</v>
      </c>
    </row>
    <row r="95" customFormat="false" ht="12" hidden="false" customHeight="false" outlineLevel="0" collapsed="false">
      <c r="F95" s="192"/>
      <c r="G95" s="192"/>
      <c r="H95" s="192"/>
      <c r="I95" s="192"/>
      <c r="J95" s="192"/>
      <c r="K95" s="192"/>
      <c r="L95" s="192"/>
      <c r="M95" s="192"/>
      <c r="N95" s="192"/>
      <c r="O95" s="192"/>
      <c r="P95" s="192"/>
      <c r="Q95" s="192"/>
      <c r="R95" s="192"/>
      <c r="S95" s="192"/>
      <c r="T95" s="192" t="s">
        <v>106</v>
      </c>
      <c r="U95" s="192" t="s">
        <v>668</v>
      </c>
    </row>
    <row r="96" customFormat="false" ht="12" hidden="false" customHeight="false" outlineLevel="0" collapsed="false">
      <c r="F96" s="192"/>
      <c r="G96" s="192"/>
      <c r="H96" s="192"/>
      <c r="I96" s="192"/>
      <c r="J96" s="192"/>
      <c r="K96" s="192"/>
      <c r="L96" s="192"/>
      <c r="M96" s="192"/>
      <c r="N96" s="192"/>
      <c r="O96" s="192"/>
      <c r="P96" s="192"/>
      <c r="Q96" s="192"/>
      <c r="R96" s="192"/>
      <c r="S96" s="192"/>
      <c r="T96" s="192" t="s">
        <v>106</v>
      </c>
      <c r="U96" s="192" t="s">
        <v>106</v>
      </c>
    </row>
    <row r="97" customFormat="false" ht="12" hidden="false" customHeight="false" outlineLevel="0" collapsed="false">
      <c r="L97" s="192"/>
      <c r="M97" s="192"/>
      <c r="N97" s="192"/>
      <c r="O97" s="192"/>
      <c r="P97" s="192"/>
      <c r="Q97" s="192"/>
      <c r="R97" s="192"/>
      <c r="S97" s="192"/>
      <c r="T97" s="192" t="s">
        <v>106</v>
      </c>
      <c r="U97" s="192" t="s">
        <v>106</v>
      </c>
    </row>
    <row r="98" customFormat="false" ht="12" hidden="false" customHeight="false" outlineLevel="0" collapsed="false">
      <c r="L98" s="192"/>
      <c r="M98" s="192"/>
      <c r="N98" s="192"/>
      <c r="O98" s="192"/>
      <c r="P98" s="192"/>
      <c r="Q98" s="192"/>
      <c r="R98" s="192"/>
      <c r="S98" s="192"/>
      <c r="T98" s="192" t="s">
        <v>106</v>
      </c>
      <c r="U98" s="192" t="s">
        <v>106</v>
      </c>
    </row>
    <row r="99" customFormat="false" ht="12" hidden="false" customHeight="false" outlineLevel="0" collapsed="false">
      <c r="L99" s="192"/>
      <c r="M99" s="192"/>
      <c r="N99" s="192"/>
      <c r="O99" s="192"/>
      <c r="P99" s="192"/>
      <c r="Q99" s="192"/>
      <c r="R99" s="192"/>
      <c r="S99" s="192"/>
      <c r="T99" s="192" t="s">
        <v>2291</v>
      </c>
      <c r="U99" s="192" t="s">
        <v>2298</v>
      </c>
    </row>
    <row r="100" customFormat="false" ht="12" hidden="false" customHeight="false" outlineLevel="0" collapsed="false">
      <c r="L100" s="192"/>
      <c r="M100" s="192"/>
      <c r="N100" s="192"/>
      <c r="O100" s="192"/>
      <c r="P100" s="192"/>
      <c r="Q100" s="192"/>
      <c r="R100" s="192"/>
      <c r="S100" s="192"/>
      <c r="T100" s="192" t="s">
        <v>2299</v>
      </c>
      <c r="U100" s="192" t="s">
        <v>230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4" min="2" style="57" width="9.28"/>
    <col collapsed="false" customWidth="true" hidden="false" outlineLevel="0" max="8" min="5" style="57" width="10.41"/>
    <col collapsed="false" customWidth="true" hidden="false" outlineLevel="0" max="11" min="9" style="57" width="7.7"/>
    <col collapsed="false" customWidth="false" hidden="false" outlineLevel="0" max="257" min="12" style="57" width="11.42"/>
  </cols>
  <sheetData>
    <row r="1" s="36" customFormat="true" ht="12.75" hidden="false" customHeight="false" outlineLevel="0" collapsed="false">
      <c r="A1" s="140" t="s">
        <v>2301</v>
      </c>
      <c r="B1" s="140"/>
      <c r="C1" s="140"/>
      <c r="D1" s="140"/>
      <c r="E1" s="140"/>
      <c r="F1" s="140"/>
      <c r="G1" s="140"/>
      <c r="H1" s="140"/>
      <c r="I1" s="140"/>
      <c r="J1" s="140"/>
      <c r="K1" s="140"/>
      <c r="L1" s="141"/>
      <c r="M1" s="141"/>
      <c r="N1" s="141"/>
      <c r="O1" s="141"/>
      <c r="P1" s="141"/>
      <c r="Q1" s="141"/>
    </row>
    <row r="2" s="36" customFormat="true" ht="12.75" hidden="false" customHeight="false" outlineLevel="0" collapsed="false">
      <c r="A2" s="140" t="s">
        <v>2054</v>
      </c>
      <c r="B2" s="140"/>
      <c r="C2" s="140"/>
      <c r="D2" s="140"/>
      <c r="E2" s="140"/>
      <c r="F2" s="140"/>
      <c r="G2" s="140"/>
      <c r="H2" s="140"/>
      <c r="I2" s="140"/>
      <c r="J2" s="140"/>
      <c r="K2" s="140"/>
      <c r="L2" s="141"/>
      <c r="M2" s="141"/>
      <c r="N2" s="141"/>
      <c r="O2" s="141"/>
      <c r="P2" s="141"/>
      <c r="Q2" s="141"/>
    </row>
    <row r="3" s="36" customFormat="true" ht="12.75" hidden="false" customHeight="false" outlineLevel="0" collapsed="false">
      <c r="A3" s="141"/>
      <c r="B3" s="141"/>
      <c r="C3" s="141"/>
      <c r="D3" s="141"/>
      <c r="E3" s="141"/>
      <c r="F3" s="141"/>
      <c r="G3" s="141"/>
      <c r="H3" s="141"/>
      <c r="I3" s="141"/>
      <c r="J3" s="141"/>
      <c r="K3" s="141"/>
      <c r="L3" s="141"/>
      <c r="M3" s="141"/>
      <c r="N3" s="141"/>
      <c r="O3" s="141"/>
      <c r="P3" s="141"/>
      <c r="Q3" s="141"/>
    </row>
    <row r="4" s="134" customFormat="true" ht="12.75" hidden="false" customHeight="true" outlineLevel="0" collapsed="false">
      <c r="A4" s="154"/>
      <c r="B4" s="154"/>
      <c r="C4" s="154"/>
      <c r="D4" s="154"/>
      <c r="E4" s="154"/>
      <c r="F4" s="154"/>
      <c r="G4" s="154"/>
      <c r="H4" s="154"/>
      <c r="I4" s="154"/>
      <c r="J4" s="154"/>
      <c r="K4" s="154"/>
      <c r="L4" s="155"/>
      <c r="M4" s="155"/>
      <c r="N4" s="155"/>
      <c r="O4" s="155"/>
      <c r="P4" s="155"/>
      <c r="Q4" s="155"/>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row>
    <row r="5" s="194" customFormat="true" ht="14.25" hidden="false" customHeight="true" outlineLevel="0" collapsed="false">
      <c r="A5" s="198" t="s">
        <v>1474</v>
      </c>
      <c r="B5" s="183" t="s">
        <v>269</v>
      </c>
      <c r="C5" s="183"/>
      <c r="D5" s="183"/>
      <c r="E5" s="199" t="s">
        <v>643</v>
      </c>
      <c r="F5" s="199"/>
      <c r="G5" s="199" t="s">
        <v>1477</v>
      </c>
      <c r="H5" s="199" t="s">
        <v>1478</v>
      </c>
      <c r="I5" s="200" t="s">
        <v>646</v>
      </c>
      <c r="J5" s="200"/>
      <c r="K5" s="200"/>
    </row>
    <row r="6" s="194" customFormat="true" ht="11.25" hidden="false" customHeight="true" outlineLevel="0" collapsed="false">
      <c r="A6" s="198"/>
      <c r="B6" s="184" t="s">
        <v>647</v>
      </c>
      <c r="C6" s="183" t="s">
        <v>648</v>
      </c>
      <c r="D6" s="183"/>
      <c r="E6" s="199"/>
      <c r="F6" s="199"/>
      <c r="G6" s="199"/>
      <c r="H6" s="199"/>
      <c r="I6" s="200" t="s">
        <v>649</v>
      </c>
      <c r="J6" s="200"/>
      <c r="K6" s="200"/>
    </row>
    <row r="7" s="194" customFormat="true" ht="17.25" hidden="false" customHeight="true" outlineLevel="0" collapsed="false">
      <c r="A7" s="198"/>
      <c r="B7" s="184"/>
      <c r="C7" s="183" t="s">
        <v>650</v>
      </c>
      <c r="D7" s="199" t="s">
        <v>651</v>
      </c>
      <c r="E7" s="199"/>
      <c r="F7" s="199"/>
      <c r="G7" s="199"/>
      <c r="H7" s="199"/>
      <c r="I7" s="199" t="s">
        <v>652</v>
      </c>
      <c r="J7" s="187" t="s">
        <v>653</v>
      </c>
      <c r="K7" s="187"/>
    </row>
    <row r="8" s="186" customFormat="true" ht="27.75" hidden="false" customHeight="true" outlineLevel="0" collapsed="false">
      <c r="A8" s="198"/>
      <c r="B8" s="184"/>
      <c r="C8" s="199" t="s">
        <v>654</v>
      </c>
      <c r="D8" s="199"/>
      <c r="E8" s="199"/>
      <c r="F8" s="199"/>
      <c r="G8" s="199"/>
      <c r="H8" s="199"/>
      <c r="I8" s="199"/>
      <c r="J8" s="187"/>
      <c r="K8" s="187"/>
      <c r="L8" s="194"/>
      <c r="M8" s="236"/>
      <c r="N8" s="236"/>
      <c r="O8" s="236"/>
      <c r="P8" s="236"/>
      <c r="Q8" s="236"/>
      <c r="R8" s="236"/>
      <c r="S8" s="236"/>
      <c r="T8" s="236"/>
      <c r="U8" s="236"/>
      <c r="V8" s="236"/>
      <c r="W8" s="194"/>
      <c r="X8" s="194"/>
      <c r="Y8" s="194"/>
      <c r="Z8" s="194"/>
      <c r="AA8" s="194"/>
      <c r="AB8" s="194"/>
      <c r="AC8" s="194"/>
      <c r="AD8" s="194"/>
      <c r="AE8" s="194"/>
      <c r="AF8" s="194"/>
      <c r="AG8" s="194"/>
      <c r="AH8" s="194"/>
      <c r="AI8" s="194"/>
      <c r="AJ8" s="194"/>
      <c r="AK8" s="194"/>
      <c r="AL8" s="194"/>
      <c r="AM8" s="194"/>
    </row>
    <row r="9" s="194" customFormat="true" ht="12.75" hidden="false" customHeight="true" outlineLevel="0" collapsed="false">
      <c r="A9" s="198"/>
      <c r="B9" s="199" t="s">
        <v>367</v>
      </c>
      <c r="C9" s="199"/>
      <c r="D9" s="199"/>
      <c r="E9" s="199" t="s">
        <v>393</v>
      </c>
      <c r="F9" s="201" t="s">
        <v>401</v>
      </c>
      <c r="G9" s="199"/>
      <c r="H9" s="199"/>
      <c r="I9" s="201" t="s">
        <v>655</v>
      </c>
      <c r="J9" s="201" t="s">
        <v>393</v>
      </c>
      <c r="K9" s="185" t="s">
        <v>401</v>
      </c>
      <c r="M9" s="236"/>
      <c r="N9" s="236"/>
      <c r="O9" s="236"/>
      <c r="P9" s="236"/>
      <c r="Q9" s="236"/>
      <c r="R9" s="236"/>
      <c r="S9" s="236"/>
      <c r="T9" s="236"/>
      <c r="U9" s="236"/>
      <c r="V9" s="236"/>
    </row>
    <row r="10" s="175" customFormat="true" ht="39" hidden="false" customHeight="true" outlineLevel="0" collapsed="false">
      <c r="A10" s="233" t="s">
        <v>2302</v>
      </c>
      <c r="B10" s="233"/>
      <c r="C10" s="233"/>
      <c r="D10" s="233"/>
      <c r="E10" s="233"/>
      <c r="F10" s="233"/>
      <c r="G10" s="233"/>
      <c r="H10" s="233"/>
      <c r="I10" s="233"/>
      <c r="J10" s="233"/>
      <c r="K10" s="233"/>
      <c r="M10" s="236"/>
      <c r="N10" s="236"/>
      <c r="O10" s="236"/>
      <c r="P10" s="236"/>
      <c r="Q10" s="236"/>
      <c r="R10" s="236"/>
      <c r="S10" s="236"/>
      <c r="T10" s="236"/>
      <c r="U10" s="236"/>
      <c r="V10" s="236"/>
    </row>
    <row r="11" s="189" customFormat="true" ht="22.5" hidden="false" customHeight="true" outlineLevel="0" collapsed="false">
      <c r="A11" s="217" t="s">
        <v>1701</v>
      </c>
      <c r="B11" s="237" t="s">
        <v>2056</v>
      </c>
      <c r="C11" s="204" t="s">
        <v>2057</v>
      </c>
      <c r="D11" s="204" t="s">
        <v>2058</v>
      </c>
      <c r="E11" s="204" t="s">
        <v>2059</v>
      </c>
      <c r="F11" s="204" t="s">
        <v>2060</v>
      </c>
      <c r="G11" s="204" t="s">
        <v>2061</v>
      </c>
      <c r="H11" s="204" t="s">
        <v>2062</v>
      </c>
      <c r="I11" s="204" t="s">
        <v>106</v>
      </c>
      <c r="J11" s="204" t="s">
        <v>597</v>
      </c>
      <c r="K11" s="204" t="s">
        <v>2063</v>
      </c>
      <c r="M11" s="236"/>
      <c r="N11" s="236"/>
      <c r="O11" s="236"/>
      <c r="P11" s="236"/>
      <c r="Q11" s="236"/>
      <c r="R11" s="236"/>
      <c r="S11" s="236"/>
      <c r="T11" s="236"/>
      <c r="U11" s="236"/>
      <c r="V11" s="236"/>
    </row>
    <row r="12" s="189" customFormat="true" ht="9.95" hidden="false" customHeight="true" outlineLevel="0" collapsed="false">
      <c r="A12" s="234" t="s">
        <v>1702</v>
      </c>
      <c r="B12" s="192" t="s">
        <v>2064</v>
      </c>
      <c r="C12" s="192" t="s">
        <v>697</v>
      </c>
      <c r="D12" s="192" t="s">
        <v>2065</v>
      </c>
      <c r="E12" s="192" t="s">
        <v>2066</v>
      </c>
      <c r="F12" s="192" t="s">
        <v>2067</v>
      </c>
      <c r="G12" s="192" t="s">
        <v>2068</v>
      </c>
      <c r="H12" s="192" t="s">
        <v>2069</v>
      </c>
      <c r="I12" s="192" t="s">
        <v>106</v>
      </c>
      <c r="J12" s="192" t="s">
        <v>2070</v>
      </c>
      <c r="K12" s="192" t="s">
        <v>1832</v>
      </c>
      <c r="M12" s="236"/>
      <c r="N12" s="236"/>
      <c r="O12" s="236"/>
      <c r="P12" s="236"/>
      <c r="Q12" s="236"/>
      <c r="R12" s="236"/>
      <c r="S12" s="236"/>
      <c r="T12" s="236"/>
      <c r="U12" s="236"/>
      <c r="V12" s="236"/>
    </row>
    <row r="13" s="189" customFormat="true" ht="9.95" hidden="false" customHeight="true" outlineLevel="0" collapsed="false">
      <c r="A13" s="234" t="s">
        <v>1703</v>
      </c>
      <c r="B13" s="192" t="s">
        <v>106</v>
      </c>
      <c r="C13" s="192" t="s">
        <v>106</v>
      </c>
      <c r="D13" s="192" t="s">
        <v>106</v>
      </c>
      <c r="E13" s="192" t="s">
        <v>2106</v>
      </c>
      <c r="F13" s="192" t="s">
        <v>2107</v>
      </c>
      <c r="G13" s="192" t="s">
        <v>909</v>
      </c>
      <c r="H13" s="192" t="s">
        <v>2108</v>
      </c>
      <c r="I13" s="192" t="s">
        <v>106</v>
      </c>
      <c r="J13" s="192" t="s">
        <v>106</v>
      </c>
      <c r="K13" s="192" t="s">
        <v>106</v>
      </c>
      <c r="M13" s="236"/>
      <c r="N13" s="236"/>
      <c r="O13" s="236"/>
      <c r="P13" s="236"/>
      <c r="Q13" s="236"/>
      <c r="R13" s="236"/>
      <c r="S13" s="236"/>
      <c r="T13" s="236"/>
      <c r="U13" s="236"/>
      <c r="V13" s="236"/>
    </row>
    <row r="14" s="189" customFormat="true" ht="9.95" hidden="false" customHeight="true" outlineLevel="0" collapsed="false">
      <c r="A14" s="234" t="s">
        <v>1704</v>
      </c>
      <c r="B14" s="192" t="s">
        <v>2071</v>
      </c>
      <c r="C14" s="192" t="s">
        <v>106</v>
      </c>
      <c r="D14" s="192" t="s">
        <v>2071</v>
      </c>
      <c r="E14" s="192" t="s">
        <v>2072</v>
      </c>
      <c r="F14" s="192" t="s">
        <v>2073</v>
      </c>
      <c r="G14" s="192" t="s">
        <v>2074</v>
      </c>
      <c r="H14" s="192" t="s">
        <v>2075</v>
      </c>
      <c r="I14" s="192" t="s">
        <v>106</v>
      </c>
      <c r="J14" s="192" t="s">
        <v>810</v>
      </c>
      <c r="K14" s="192" t="s">
        <v>1001</v>
      </c>
      <c r="M14" s="236"/>
      <c r="N14" s="236"/>
      <c r="O14" s="236"/>
      <c r="P14" s="236"/>
      <c r="Q14" s="236"/>
      <c r="R14" s="236"/>
      <c r="S14" s="236"/>
      <c r="T14" s="236"/>
      <c r="U14" s="236"/>
      <c r="V14" s="236"/>
    </row>
    <row r="15" s="189" customFormat="true" ht="9.95" hidden="false" customHeight="true" outlineLevel="0" collapsed="false">
      <c r="A15" s="234" t="s">
        <v>2303</v>
      </c>
      <c r="B15" s="192" t="s">
        <v>106</v>
      </c>
      <c r="C15" s="192" t="s">
        <v>106</v>
      </c>
      <c r="D15" s="192" t="s">
        <v>106</v>
      </c>
      <c r="E15" s="192" t="s">
        <v>106</v>
      </c>
      <c r="F15" s="192" t="s">
        <v>106</v>
      </c>
      <c r="G15" s="192" t="s">
        <v>106</v>
      </c>
      <c r="H15" s="192" t="s">
        <v>106</v>
      </c>
      <c r="I15" s="192" t="s">
        <v>106</v>
      </c>
      <c r="J15" s="192" t="s">
        <v>106</v>
      </c>
      <c r="K15" s="192" t="s">
        <v>106</v>
      </c>
      <c r="M15" s="236"/>
      <c r="N15" s="236"/>
      <c r="O15" s="236"/>
      <c r="P15" s="236"/>
      <c r="Q15" s="236"/>
      <c r="R15" s="236"/>
      <c r="S15" s="236"/>
      <c r="T15" s="236"/>
      <c r="U15" s="236"/>
      <c r="V15" s="236"/>
    </row>
    <row r="16" s="189" customFormat="true" ht="9.95" hidden="false" customHeight="true" outlineLevel="0" collapsed="false">
      <c r="A16" s="234" t="s">
        <v>2304</v>
      </c>
      <c r="B16" s="192" t="s">
        <v>106</v>
      </c>
      <c r="C16" s="192" t="s">
        <v>106</v>
      </c>
      <c r="D16" s="192" t="s">
        <v>106</v>
      </c>
      <c r="E16" s="192" t="s">
        <v>621</v>
      </c>
      <c r="F16" s="192" t="s">
        <v>909</v>
      </c>
      <c r="G16" s="192" t="s">
        <v>106</v>
      </c>
      <c r="H16" s="192" t="s">
        <v>598</v>
      </c>
      <c r="I16" s="192" t="s">
        <v>106</v>
      </c>
      <c r="J16" s="192" t="s">
        <v>674</v>
      </c>
      <c r="K16" s="192" t="s">
        <v>909</v>
      </c>
      <c r="M16" s="236"/>
      <c r="N16" s="236"/>
      <c r="O16" s="236"/>
      <c r="P16" s="236"/>
      <c r="Q16" s="236"/>
      <c r="R16" s="236"/>
      <c r="S16" s="236"/>
      <c r="T16" s="236"/>
      <c r="U16" s="236"/>
      <c r="V16" s="236"/>
    </row>
    <row r="17" s="189" customFormat="true" ht="9.95" hidden="false" customHeight="true" outlineLevel="0" collapsed="false">
      <c r="A17" s="234" t="s">
        <v>1705</v>
      </c>
      <c r="B17" s="192" t="s">
        <v>2078</v>
      </c>
      <c r="C17" s="192" t="s">
        <v>106</v>
      </c>
      <c r="D17" s="192" t="s">
        <v>2078</v>
      </c>
      <c r="E17" s="192" t="s">
        <v>2079</v>
      </c>
      <c r="F17" s="192" t="s">
        <v>831</v>
      </c>
      <c r="G17" s="192" t="s">
        <v>590</v>
      </c>
      <c r="H17" s="192" t="s">
        <v>2080</v>
      </c>
      <c r="I17" s="192" t="s">
        <v>106</v>
      </c>
      <c r="J17" s="192" t="s">
        <v>106</v>
      </c>
      <c r="K17" s="192" t="s">
        <v>106</v>
      </c>
      <c r="M17" s="236"/>
      <c r="N17" s="236"/>
      <c r="O17" s="236"/>
      <c r="P17" s="236"/>
      <c r="Q17" s="236"/>
      <c r="R17" s="236"/>
      <c r="S17" s="236"/>
      <c r="T17" s="236"/>
      <c r="U17" s="236"/>
      <c r="V17" s="236"/>
    </row>
    <row r="18" s="189" customFormat="true" ht="9.95" hidden="false" customHeight="true" outlineLevel="0" collapsed="false">
      <c r="A18" s="234" t="s">
        <v>1706</v>
      </c>
      <c r="B18" s="192" t="s">
        <v>2081</v>
      </c>
      <c r="C18" s="192" t="s">
        <v>2082</v>
      </c>
      <c r="D18" s="192" t="s">
        <v>2083</v>
      </c>
      <c r="E18" s="192" t="s">
        <v>2084</v>
      </c>
      <c r="F18" s="192" t="s">
        <v>2085</v>
      </c>
      <c r="G18" s="192" t="s">
        <v>2086</v>
      </c>
      <c r="H18" s="192" t="s">
        <v>2087</v>
      </c>
      <c r="I18" s="192" t="s">
        <v>106</v>
      </c>
      <c r="J18" s="192" t="s">
        <v>1832</v>
      </c>
      <c r="K18" s="192" t="s">
        <v>778</v>
      </c>
      <c r="M18" s="236"/>
      <c r="N18" s="236"/>
      <c r="O18" s="236"/>
      <c r="P18" s="236"/>
      <c r="Q18" s="236"/>
      <c r="R18" s="236"/>
      <c r="S18" s="236"/>
      <c r="T18" s="236"/>
      <c r="U18" s="236"/>
      <c r="V18" s="236"/>
    </row>
    <row r="19" s="189" customFormat="true" ht="9.95" hidden="false" customHeight="true" outlineLevel="0" collapsed="false">
      <c r="A19" s="234" t="s">
        <v>2305</v>
      </c>
      <c r="B19" s="192" t="s">
        <v>106</v>
      </c>
      <c r="C19" s="192" t="s">
        <v>106</v>
      </c>
      <c r="D19" s="192" t="s">
        <v>106</v>
      </c>
      <c r="E19" s="192" t="s">
        <v>106</v>
      </c>
      <c r="F19" s="192" t="s">
        <v>721</v>
      </c>
      <c r="G19" s="192" t="s">
        <v>106</v>
      </c>
      <c r="H19" s="192" t="s">
        <v>721</v>
      </c>
      <c r="I19" s="192" t="s">
        <v>106</v>
      </c>
      <c r="J19" s="192" t="s">
        <v>106</v>
      </c>
      <c r="K19" s="192" t="s">
        <v>721</v>
      </c>
      <c r="M19" s="236"/>
      <c r="N19" s="236"/>
      <c r="O19" s="236"/>
      <c r="P19" s="236"/>
      <c r="Q19" s="236"/>
      <c r="R19" s="236"/>
      <c r="S19" s="236"/>
      <c r="T19" s="236"/>
      <c r="U19" s="236"/>
      <c r="V19" s="236"/>
    </row>
    <row r="20" s="238" customFormat="true" ht="10.5" hidden="false" customHeight="true" outlineLevel="0" collapsed="false">
      <c r="A20" s="234" t="s">
        <v>1707</v>
      </c>
      <c r="B20" s="192" t="s">
        <v>764</v>
      </c>
      <c r="C20" s="192" t="s">
        <v>106</v>
      </c>
      <c r="D20" s="192" t="s">
        <v>764</v>
      </c>
      <c r="E20" s="192" t="s">
        <v>2088</v>
      </c>
      <c r="F20" s="192" t="s">
        <v>2089</v>
      </c>
      <c r="G20" s="192" t="s">
        <v>2090</v>
      </c>
      <c r="H20" s="192" t="s">
        <v>2091</v>
      </c>
      <c r="I20" s="192" t="s">
        <v>106</v>
      </c>
      <c r="J20" s="192" t="s">
        <v>2092</v>
      </c>
      <c r="K20" s="192" t="s">
        <v>2093</v>
      </c>
      <c r="M20" s="239"/>
      <c r="N20" s="239"/>
      <c r="O20" s="239"/>
      <c r="P20" s="239"/>
      <c r="Q20" s="239"/>
      <c r="R20" s="239"/>
      <c r="S20" s="239"/>
      <c r="T20" s="239"/>
      <c r="U20" s="239"/>
      <c r="V20" s="239"/>
    </row>
    <row r="21" s="189" customFormat="true" ht="9.95" hidden="false" customHeight="true" outlineLevel="0" collapsed="false">
      <c r="A21" s="234" t="s">
        <v>1708</v>
      </c>
      <c r="B21" s="192" t="s">
        <v>2110</v>
      </c>
      <c r="C21" s="192" t="s">
        <v>106</v>
      </c>
      <c r="D21" s="192" t="s">
        <v>2110</v>
      </c>
      <c r="E21" s="192" t="s">
        <v>2111</v>
      </c>
      <c r="F21" s="192" t="s">
        <v>2112</v>
      </c>
      <c r="G21" s="192" t="s">
        <v>850</v>
      </c>
      <c r="H21" s="192" t="s">
        <v>2113</v>
      </c>
      <c r="I21" s="192" t="s">
        <v>106</v>
      </c>
      <c r="J21" s="192" t="s">
        <v>668</v>
      </c>
      <c r="K21" s="192" t="s">
        <v>106</v>
      </c>
      <c r="M21" s="236"/>
      <c r="N21" s="236"/>
      <c r="O21" s="236"/>
      <c r="P21" s="236"/>
      <c r="Q21" s="236"/>
      <c r="R21" s="236"/>
      <c r="S21" s="236"/>
      <c r="T21" s="236"/>
      <c r="U21" s="236"/>
      <c r="V21" s="236"/>
    </row>
    <row r="22" s="189" customFormat="true" ht="9.95" hidden="false" customHeight="true" outlineLevel="0" collapsed="false">
      <c r="A22" s="234" t="s">
        <v>1709</v>
      </c>
      <c r="B22" s="192" t="s">
        <v>721</v>
      </c>
      <c r="C22" s="192" t="s">
        <v>106</v>
      </c>
      <c r="D22" s="192" t="s">
        <v>721</v>
      </c>
      <c r="E22" s="192" t="s">
        <v>2114</v>
      </c>
      <c r="F22" s="192" t="s">
        <v>850</v>
      </c>
      <c r="G22" s="192" t="s">
        <v>2115</v>
      </c>
      <c r="H22" s="192" t="s">
        <v>2116</v>
      </c>
      <c r="I22" s="192" t="s">
        <v>106</v>
      </c>
      <c r="J22" s="192" t="s">
        <v>106</v>
      </c>
      <c r="K22" s="192" t="s">
        <v>106</v>
      </c>
      <c r="M22" s="236"/>
      <c r="N22" s="236"/>
      <c r="O22" s="236"/>
      <c r="P22" s="236"/>
      <c r="Q22" s="236"/>
      <c r="R22" s="236"/>
      <c r="S22" s="236"/>
      <c r="T22" s="236"/>
      <c r="U22" s="236"/>
      <c r="V22" s="236"/>
    </row>
    <row r="23" s="189" customFormat="true" ht="9.95" hidden="false" customHeight="true" outlineLevel="0" collapsed="false">
      <c r="A23" s="234" t="s">
        <v>1710</v>
      </c>
      <c r="B23" s="192" t="s">
        <v>2117</v>
      </c>
      <c r="C23" s="192" t="s">
        <v>1916</v>
      </c>
      <c r="D23" s="192" t="s">
        <v>2118</v>
      </c>
      <c r="E23" s="192" t="s">
        <v>927</v>
      </c>
      <c r="F23" s="192" t="s">
        <v>2119</v>
      </c>
      <c r="G23" s="192" t="s">
        <v>2120</v>
      </c>
      <c r="H23" s="192" t="s">
        <v>2121</v>
      </c>
      <c r="I23" s="192" t="s">
        <v>106</v>
      </c>
      <c r="J23" s="192" t="s">
        <v>106</v>
      </c>
      <c r="K23" s="192" t="s">
        <v>1821</v>
      </c>
      <c r="M23" s="236"/>
      <c r="N23" s="236"/>
      <c r="O23" s="236"/>
      <c r="P23" s="236"/>
      <c r="Q23" s="236"/>
      <c r="R23" s="236"/>
      <c r="S23" s="236"/>
      <c r="T23" s="236"/>
      <c r="U23" s="236"/>
      <c r="V23" s="236"/>
    </row>
    <row r="24" s="189" customFormat="true" ht="9.95" hidden="false" customHeight="true" outlineLevel="0" collapsed="false">
      <c r="A24" s="234" t="s">
        <v>2306</v>
      </c>
      <c r="B24" s="192" t="s">
        <v>601</v>
      </c>
      <c r="C24" s="192" t="s">
        <v>106</v>
      </c>
      <c r="D24" s="192" t="s">
        <v>601</v>
      </c>
      <c r="E24" s="192" t="s">
        <v>2123</v>
      </c>
      <c r="F24" s="192" t="s">
        <v>2124</v>
      </c>
      <c r="G24" s="192" t="s">
        <v>700</v>
      </c>
      <c r="H24" s="192" t="s">
        <v>2125</v>
      </c>
      <c r="I24" s="192" t="s">
        <v>106</v>
      </c>
      <c r="J24" s="192" t="s">
        <v>106</v>
      </c>
      <c r="K24" s="192" t="s">
        <v>106</v>
      </c>
      <c r="M24" s="236"/>
      <c r="N24" s="236"/>
      <c r="O24" s="236"/>
      <c r="P24" s="236"/>
      <c r="Q24" s="236"/>
      <c r="R24" s="236"/>
      <c r="S24" s="236"/>
      <c r="T24" s="236"/>
      <c r="U24" s="236"/>
      <c r="V24" s="236"/>
    </row>
    <row r="25" s="189" customFormat="true" ht="9.95" hidden="false" customHeight="true" outlineLevel="0" collapsed="false">
      <c r="A25" s="234" t="s">
        <v>1712</v>
      </c>
      <c r="B25" s="192" t="s">
        <v>631</v>
      </c>
      <c r="C25" s="192" t="s">
        <v>106</v>
      </c>
      <c r="D25" s="192" t="s">
        <v>631</v>
      </c>
      <c r="E25" s="192" t="s">
        <v>2126</v>
      </c>
      <c r="F25" s="192" t="s">
        <v>810</v>
      </c>
      <c r="G25" s="192" t="s">
        <v>1918</v>
      </c>
      <c r="H25" s="192" t="s">
        <v>2127</v>
      </c>
      <c r="I25" s="192" t="s">
        <v>106</v>
      </c>
      <c r="J25" s="192" t="s">
        <v>106</v>
      </c>
      <c r="K25" s="192" t="s">
        <v>106</v>
      </c>
      <c r="M25" s="236"/>
      <c r="N25" s="236"/>
      <c r="O25" s="236"/>
      <c r="P25" s="236"/>
      <c r="Q25" s="236"/>
      <c r="R25" s="236"/>
      <c r="S25" s="236"/>
      <c r="T25" s="236"/>
      <c r="U25" s="236"/>
      <c r="V25" s="236"/>
    </row>
    <row r="26" s="238" customFormat="true" ht="18" hidden="false" customHeight="true" outlineLevel="0" collapsed="false">
      <c r="A26" s="240" t="s">
        <v>278</v>
      </c>
      <c r="B26" s="241" t="s">
        <v>1024</v>
      </c>
      <c r="C26" s="241" t="s">
        <v>1025</v>
      </c>
      <c r="D26" s="241" t="s">
        <v>1026</v>
      </c>
      <c r="E26" s="241" t="s">
        <v>1027</v>
      </c>
      <c r="F26" s="241" t="s">
        <v>1028</v>
      </c>
      <c r="G26" s="241" t="s">
        <v>1029</v>
      </c>
      <c r="H26" s="241" t="s">
        <v>1030</v>
      </c>
      <c r="I26" s="241" t="s">
        <v>106</v>
      </c>
      <c r="J26" s="241" t="s">
        <v>1031</v>
      </c>
      <c r="K26" s="241" t="s">
        <v>1032</v>
      </c>
    </row>
    <row r="27" s="189" customFormat="true" ht="17.25" hidden="false" customHeight="true" outlineLevel="0" collapsed="false">
      <c r="A27" s="194" t="s">
        <v>2133</v>
      </c>
      <c r="B27" s="194"/>
      <c r="C27" s="194"/>
      <c r="D27" s="194"/>
      <c r="E27" s="194"/>
      <c r="F27" s="194"/>
      <c r="G27" s="194"/>
      <c r="H27" s="194"/>
      <c r="I27" s="194"/>
      <c r="J27" s="194"/>
      <c r="K27" s="194"/>
    </row>
    <row r="28" s="189" customFormat="true" ht="21" hidden="false" customHeight="true" outlineLevel="0" collapsed="false">
      <c r="A28" s="242" t="s">
        <v>1701</v>
      </c>
      <c r="B28" s="204" t="s">
        <v>2134</v>
      </c>
      <c r="C28" s="204" t="s">
        <v>615</v>
      </c>
      <c r="D28" s="204" t="s">
        <v>2135</v>
      </c>
      <c r="E28" s="204" t="s">
        <v>2136</v>
      </c>
      <c r="F28" s="204" t="s">
        <v>2137</v>
      </c>
      <c r="G28" s="204" t="s">
        <v>2138</v>
      </c>
      <c r="H28" s="204" t="s">
        <v>496</v>
      </c>
      <c r="I28" s="204" t="s">
        <v>106</v>
      </c>
      <c r="J28" s="204" t="s">
        <v>745</v>
      </c>
      <c r="K28" s="204" t="s">
        <v>624</v>
      </c>
    </row>
    <row r="29" s="189" customFormat="true" ht="9.95" hidden="false" customHeight="true" outlineLevel="0" collapsed="false">
      <c r="A29" s="234" t="s">
        <v>1702</v>
      </c>
      <c r="B29" s="204" t="s">
        <v>2139</v>
      </c>
      <c r="C29" s="204" t="s">
        <v>674</v>
      </c>
      <c r="D29" s="204" t="s">
        <v>998</v>
      </c>
      <c r="E29" s="204" t="s">
        <v>2140</v>
      </c>
      <c r="F29" s="204" t="s">
        <v>2141</v>
      </c>
      <c r="G29" s="204" t="s">
        <v>2142</v>
      </c>
      <c r="H29" s="204" t="s">
        <v>2143</v>
      </c>
      <c r="I29" s="204" t="s">
        <v>106</v>
      </c>
      <c r="J29" s="204" t="s">
        <v>686</v>
      </c>
      <c r="K29" s="204" t="s">
        <v>835</v>
      </c>
    </row>
    <row r="30" s="189" customFormat="true" ht="9.95" hidden="false" customHeight="true" outlineLevel="0" collapsed="false">
      <c r="A30" s="234" t="s">
        <v>1703</v>
      </c>
      <c r="B30" s="204" t="s">
        <v>106</v>
      </c>
      <c r="C30" s="204" t="s">
        <v>106</v>
      </c>
      <c r="D30" s="204" t="s">
        <v>106</v>
      </c>
      <c r="E30" s="204" t="s">
        <v>592</v>
      </c>
      <c r="F30" s="204" t="s">
        <v>630</v>
      </c>
      <c r="G30" s="204" t="s">
        <v>593</v>
      </c>
      <c r="H30" s="204" t="s">
        <v>2162</v>
      </c>
      <c r="I30" s="204" t="s">
        <v>106</v>
      </c>
      <c r="J30" s="204" t="s">
        <v>106</v>
      </c>
      <c r="K30" s="204" t="s">
        <v>106</v>
      </c>
    </row>
    <row r="31" s="189" customFormat="true" ht="9.95" hidden="false" customHeight="true" outlineLevel="0" collapsed="false">
      <c r="A31" s="234" t="s">
        <v>1704</v>
      </c>
      <c r="B31" s="204" t="s">
        <v>633</v>
      </c>
      <c r="C31" s="204" t="s">
        <v>106</v>
      </c>
      <c r="D31" s="204" t="s">
        <v>633</v>
      </c>
      <c r="E31" s="204" t="s">
        <v>604</v>
      </c>
      <c r="F31" s="204" t="s">
        <v>2144</v>
      </c>
      <c r="G31" s="204" t="s">
        <v>922</v>
      </c>
      <c r="H31" s="204" t="s">
        <v>2145</v>
      </c>
      <c r="I31" s="204" t="s">
        <v>106</v>
      </c>
      <c r="J31" s="204" t="s">
        <v>671</v>
      </c>
      <c r="K31" s="204" t="s">
        <v>721</v>
      </c>
    </row>
    <row r="32" s="189" customFormat="true" ht="9.95" hidden="false" customHeight="true" outlineLevel="0" collapsed="false">
      <c r="A32" s="234" t="s">
        <v>2303</v>
      </c>
      <c r="B32" s="204" t="s">
        <v>106</v>
      </c>
      <c r="C32" s="204" t="s">
        <v>106</v>
      </c>
      <c r="D32" s="204" t="s">
        <v>106</v>
      </c>
      <c r="E32" s="204" t="s">
        <v>106</v>
      </c>
      <c r="F32" s="204" t="s">
        <v>106</v>
      </c>
      <c r="G32" s="204" t="s">
        <v>106</v>
      </c>
      <c r="H32" s="204" t="s">
        <v>106</v>
      </c>
      <c r="I32" s="204" t="s">
        <v>106</v>
      </c>
      <c r="J32" s="204" t="s">
        <v>106</v>
      </c>
      <c r="K32" s="204" t="s">
        <v>106</v>
      </c>
    </row>
    <row r="33" s="189" customFormat="true" ht="9.95" hidden="false" customHeight="true" outlineLevel="0" collapsed="false">
      <c r="A33" s="234" t="s">
        <v>2304</v>
      </c>
      <c r="B33" s="204" t="s">
        <v>106</v>
      </c>
      <c r="C33" s="204" t="s">
        <v>106</v>
      </c>
      <c r="D33" s="204" t="s">
        <v>106</v>
      </c>
      <c r="E33" s="204" t="s">
        <v>675</v>
      </c>
      <c r="F33" s="204" t="s">
        <v>675</v>
      </c>
      <c r="G33" s="204" t="s">
        <v>106</v>
      </c>
      <c r="H33" s="204" t="s">
        <v>668</v>
      </c>
      <c r="I33" s="204" t="s">
        <v>106</v>
      </c>
      <c r="J33" s="204" t="s">
        <v>671</v>
      </c>
      <c r="K33" s="204" t="s">
        <v>675</v>
      </c>
    </row>
    <row r="34" s="189" customFormat="true" ht="9.95" hidden="false" customHeight="true" outlineLevel="0" collapsed="false">
      <c r="A34" s="234" t="s">
        <v>1705</v>
      </c>
      <c r="B34" s="204" t="s">
        <v>627</v>
      </c>
      <c r="C34" s="204" t="s">
        <v>106</v>
      </c>
      <c r="D34" s="204" t="s">
        <v>627</v>
      </c>
      <c r="E34" s="204" t="s">
        <v>2146</v>
      </c>
      <c r="F34" s="204" t="s">
        <v>678</v>
      </c>
      <c r="G34" s="204" t="s">
        <v>589</v>
      </c>
      <c r="H34" s="204" t="s">
        <v>2147</v>
      </c>
      <c r="I34" s="204" t="s">
        <v>106</v>
      </c>
      <c r="J34" s="204" t="s">
        <v>106</v>
      </c>
      <c r="K34" s="204" t="s">
        <v>106</v>
      </c>
    </row>
    <row r="35" s="189" customFormat="true" ht="9.95" hidden="false" customHeight="true" outlineLevel="0" collapsed="false">
      <c r="A35" s="234" t="s">
        <v>1706</v>
      </c>
      <c r="B35" s="204" t="s">
        <v>2148</v>
      </c>
      <c r="C35" s="204" t="s">
        <v>902</v>
      </c>
      <c r="D35" s="204" t="s">
        <v>943</v>
      </c>
      <c r="E35" s="204" t="s">
        <v>2149</v>
      </c>
      <c r="F35" s="204" t="s">
        <v>2150</v>
      </c>
      <c r="G35" s="204" t="s">
        <v>2151</v>
      </c>
      <c r="H35" s="204" t="s">
        <v>2152</v>
      </c>
      <c r="I35" s="204" t="s">
        <v>106</v>
      </c>
      <c r="J35" s="204" t="s">
        <v>629</v>
      </c>
      <c r="K35" s="204" t="s">
        <v>1001</v>
      </c>
    </row>
    <row r="36" s="189" customFormat="true" ht="9.95" hidden="false" customHeight="true" outlineLevel="0" collapsed="false">
      <c r="A36" s="234" t="s">
        <v>2305</v>
      </c>
      <c r="B36" s="204" t="s">
        <v>106</v>
      </c>
      <c r="C36" s="204" t="s">
        <v>106</v>
      </c>
      <c r="D36" s="204" t="s">
        <v>106</v>
      </c>
      <c r="E36" s="204" t="s">
        <v>106</v>
      </c>
      <c r="F36" s="204" t="s">
        <v>671</v>
      </c>
      <c r="G36" s="204" t="s">
        <v>106</v>
      </c>
      <c r="H36" s="204" t="s">
        <v>671</v>
      </c>
      <c r="I36" s="204" t="s">
        <v>106</v>
      </c>
      <c r="J36" s="204" t="s">
        <v>106</v>
      </c>
      <c r="K36" s="204" t="s">
        <v>671</v>
      </c>
    </row>
    <row r="37" s="238" customFormat="true" ht="9.75" hidden="false" customHeight="true" outlineLevel="0" collapsed="false">
      <c r="A37" s="234" t="s">
        <v>1707</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708</v>
      </c>
      <c r="B38" s="204" t="s">
        <v>1015</v>
      </c>
      <c r="C38" s="204" t="s">
        <v>106</v>
      </c>
      <c r="D38" s="204" t="s">
        <v>1015</v>
      </c>
      <c r="E38" s="204" t="s">
        <v>2163</v>
      </c>
      <c r="F38" s="204" t="s">
        <v>448</v>
      </c>
      <c r="G38" s="204" t="s">
        <v>2164</v>
      </c>
      <c r="H38" s="204" t="s">
        <v>784</v>
      </c>
      <c r="I38" s="204" t="s">
        <v>106</v>
      </c>
      <c r="J38" s="204" t="s">
        <v>675</v>
      </c>
      <c r="K38" s="204" t="s">
        <v>106</v>
      </c>
    </row>
    <row r="39" s="189" customFormat="true" ht="9.95" hidden="false" customHeight="true" outlineLevel="0" collapsed="false">
      <c r="A39" s="234" t="s">
        <v>1709</v>
      </c>
      <c r="B39" s="204" t="s">
        <v>674</v>
      </c>
      <c r="C39" s="204" t="s">
        <v>106</v>
      </c>
      <c r="D39" s="204" t="s">
        <v>674</v>
      </c>
      <c r="E39" s="204" t="s">
        <v>765</v>
      </c>
      <c r="F39" s="204" t="s">
        <v>630</v>
      </c>
      <c r="G39" s="204" t="s">
        <v>604</v>
      </c>
      <c r="H39" s="204" t="s">
        <v>1814</v>
      </c>
      <c r="I39" s="204" t="s">
        <v>106</v>
      </c>
      <c r="J39" s="204" t="s">
        <v>106</v>
      </c>
      <c r="K39" s="204" t="s">
        <v>106</v>
      </c>
    </row>
    <row r="40" s="189" customFormat="true" ht="9.95" hidden="false" customHeight="true" outlineLevel="0" collapsed="false">
      <c r="A40" s="234" t="s">
        <v>1710</v>
      </c>
      <c r="B40" s="204" t="s">
        <v>2107</v>
      </c>
      <c r="C40" s="204" t="s">
        <v>671</v>
      </c>
      <c r="D40" s="204" t="s">
        <v>2107</v>
      </c>
      <c r="E40" s="204" t="s">
        <v>2165</v>
      </c>
      <c r="F40" s="204" t="s">
        <v>1832</v>
      </c>
      <c r="G40" s="204" t="s">
        <v>969</v>
      </c>
      <c r="H40" s="204" t="s">
        <v>2166</v>
      </c>
      <c r="I40" s="204" t="s">
        <v>106</v>
      </c>
      <c r="J40" s="204" t="s">
        <v>106</v>
      </c>
      <c r="K40" s="204" t="s">
        <v>674</v>
      </c>
    </row>
    <row r="41" s="189" customFormat="true" ht="9.95" hidden="false" customHeight="true" outlineLevel="0" collapsed="false">
      <c r="A41" s="234" t="s">
        <v>2306</v>
      </c>
      <c r="B41" s="204" t="s">
        <v>702</v>
      </c>
      <c r="C41" s="204" t="s">
        <v>106</v>
      </c>
      <c r="D41" s="204" t="s">
        <v>702</v>
      </c>
      <c r="E41" s="204" t="s">
        <v>708</v>
      </c>
      <c r="F41" s="204" t="s">
        <v>2167</v>
      </c>
      <c r="G41" s="204" t="s">
        <v>777</v>
      </c>
      <c r="H41" s="204" t="s">
        <v>2168</v>
      </c>
      <c r="I41" s="204" t="s">
        <v>106</v>
      </c>
      <c r="J41" s="204" t="s">
        <v>106</v>
      </c>
      <c r="K41" s="204" t="s">
        <v>106</v>
      </c>
    </row>
    <row r="42" s="189" customFormat="true" ht="9.95" hidden="false" customHeight="true" outlineLevel="0" collapsed="false">
      <c r="A42" s="234" t="s">
        <v>1712</v>
      </c>
      <c r="B42" s="204" t="s">
        <v>630</v>
      </c>
      <c r="C42" s="204" t="s">
        <v>106</v>
      </c>
      <c r="D42" s="204" t="s">
        <v>630</v>
      </c>
      <c r="E42" s="204" t="s">
        <v>596</v>
      </c>
      <c r="F42" s="204" t="s">
        <v>701</v>
      </c>
      <c r="G42" s="204" t="s">
        <v>2169</v>
      </c>
      <c r="H42" s="204" t="s">
        <v>2170</v>
      </c>
      <c r="I42" s="204" t="s">
        <v>106</v>
      </c>
      <c r="J42" s="204" t="s">
        <v>106</v>
      </c>
      <c r="K42" s="204" t="s">
        <v>106</v>
      </c>
    </row>
    <row r="43" s="238" customFormat="true" ht="18" hidden="false" customHeight="true" outlineLevel="0" collapsed="false">
      <c r="A43" s="240" t="s">
        <v>278</v>
      </c>
      <c r="B43" s="241" t="s">
        <v>442</v>
      </c>
      <c r="C43" s="241" t="s">
        <v>449</v>
      </c>
      <c r="D43" s="241" t="s">
        <v>456</v>
      </c>
      <c r="E43" s="241" t="s">
        <v>462</v>
      </c>
      <c r="F43" s="241" t="s">
        <v>469</v>
      </c>
      <c r="G43" s="241" t="s">
        <v>482</v>
      </c>
      <c r="H43" s="241" t="s">
        <v>489</v>
      </c>
      <c r="I43" s="241" t="s">
        <v>106</v>
      </c>
      <c r="J43" s="241" t="s">
        <v>590</v>
      </c>
      <c r="K43" s="241" t="s">
        <v>603</v>
      </c>
    </row>
    <row r="44" s="189" customFormat="true" ht="17.25" hidden="false" customHeight="true" outlineLevel="0" collapsed="false">
      <c r="A44" s="194" t="s">
        <v>2172</v>
      </c>
      <c r="B44" s="194"/>
      <c r="C44" s="194"/>
      <c r="D44" s="194"/>
      <c r="E44" s="194"/>
      <c r="F44" s="194"/>
      <c r="G44" s="194"/>
      <c r="H44" s="194"/>
      <c r="I44" s="194"/>
      <c r="J44" s="194"/>
      <c r="K44" s="194"/>
    </row>
    <row r="45" s="189" customFormat="true" ht="22.5" hidden="false" customHeight="true" outlineLevel="0" collapsed="false">
      <c r="A45" s="242" t="s">
        <v>1701</v>
      </c>
      <c r="B45" s="204" t="s">
        <v>2173</v>
      </c>
      <c r="C45" s="204" t="s">
        <v>619</v>
      </c>
      <c r="D45" s="204" t="s">
        <v>2174</v>
      </c>
      <c r="E45" s="204" t="s">
        <v>2175</v>
      </c>
      <c r="F45" s="204" t="s">
        <v>2176</v>
      </c>
      <c r="G45" s="204" t="s">
        <v>2177</v>
      </c>
      <c r="H45" s="204" t="s">
        <v>2178</v>
      </c>
      <c r="I45" s="204" t="s">
        <v>106</v>
      </c>
      <c r="J45" s="204" t="s">
        <v>2179</v>
      </c>
      <c r="K45" s="204" t="s">
        <v>2180</v>
      </c>
    </row>
    <row r="46" s="189" customFormat="true" ht="9.95" hidden="false" customHeight="true" outlineLevel="0" collapsed="false">
      <c r="A46" s="234" t="s">
        <v>1702</v>
      </c>
      <c r="B46" s="192" t="s">
        <v>2181</v>
      </c>
      <c r="C46" s="192" t="s">
        <v>2182</v>
      </c>
      <c r="D46" s="192" t="s">
        <v>2183</v>
      </c>
      <c r="E46" s="192" t="s">
        <v>2184</v>
      </c>
      <c r="F46" s="192" t="s">
        <v>2185</v>
      </c>
      <c r="G46" s="192" t="s">
        <v>2186</v>
      </c>
      <c r="H46" s="192" t="s">
        <v>2187</v>
      </c>
      <c r="I46" s="192" t="s">
        <v>106</v>
      </c>
      <c r="J46" s="192" t="s">
        <v>2188</v>
      </c>
      <c r="K46" s="192" t="s">
        <v>2189</v>
      </c>
    </row>
    <row r="47" s="189" customFormat="true" ht="9.95" hidden="false" customHeight="true" outlineLevel="0" collapsed="false">
      <c r="A47" s="234" t="s">
        <v>1703</v>
      </c>
      <c r="B47" s="192" t="s">
        <v>106</v>
      </c>
      <c r="C47" s="192" t="s">
        <v>106</v>
      </c>
      <c r="D47" s="192" t="s">
        <v>106</v>
      </c>
      <c r="E47" s="192" t="s">
        <v>692</v>
      </c>
      <c r="F47" s="192" t="s">
        <v>2230</v>
      </c>
      <c r="G47" s="192" t="s">
        <v>2231</v>
      </c>
      <c r="H47" s="192" t="s">
        <v>2232</v>
      </c>
      <c r="I47" s="192" t="s">
        <v>106</v>
      </c>
      <c r="J47" s="192" t="s">
        <v>106</v>
      </c>
      <c r="K47" s="192" t="s">
        <v>106</v>
      </c>
    </row>
    <row r="48" s="189" customFormat="true" ht="9.95" hidden="false" customHeight="true" outlineLevel="0" collapsed="false">
      <c r="A48" s="234" t="s">
        <v>1704</v>
      </c>
      <c r="B48" s="192" t="s">
        <v>2190</v>
      </c>
      <c r="C48" s="192" t="s">
        <v>106</v>
      </c>
      <c r="D48" s="192" t="s">
        <v>2190</v>
      </c>
      <c r="E48" s="192" t="s">
        <v>2191</v>
      </c>
      <c r="F48" s="192" t="s">
        <v>2192</v>
      </c>
      <c r="G48" s="192" t="s">
        <v>2193</v>
      </c>
      <c r="H48" s="192" t="s">
        <v>2194</v>
      </c>
      <c r="I48" s="192" t="s">
        <v>106</v>
      </c>
      <c r="J48" s="192" t="s">
        <v>447</v>
      </c>
      <c r="K48" s="192" t="s">
        <v>2195</v>
      </c>
    </row>
    <row r="49" s="189" customFormat="true" ht="9.95" hidden="false" customHeight="true" outlineLevel="0" collapsed="false">
      <c r="A49" s="234" t="s">
        <v>2303</v>
      </c>
      <c r="B49" s="192" t="s">
        <v>106</v>
      </c>
      <c r="C49" s="192" t="s">
        <v>106</v>
      </c>
      <c r="D49" s="192" t="s">
        <v>106</v>
      </c>
      <c r="E49" s="192" t="s">
        <v>106</v>
      </c>
      <c r="F49" s="192" t="s">
        <v>106</v>
      </c>
      <c r="G49" s="192" t="s">
        <v>106</v>
      </c>
      <c r="H49" s="192" t="s">
        <v>106</v>
      </c>
      <c r="I49" s="192" t="s">
        <v>106</v>
      </c>
      <c r="J49" s="192" t="s">
        <v>106</v>
      </c>
      <c r="K49" s="192" t="s">
        <v>106</v>
      </c>
    </row>
    <row r="50" s="189" customFormat="true" ht="9.95" hidden="false" customHeight="true" outlineLevel="0" collapsed="false">
      <c r="A50" s="234" t="s">
        <v>2304</v>
      </c>
      <c r="B50" s="192" t="s">
        <v>106</v>
      </c>
      <c r="C50" s="192" t="s">
        <v>106</v>
      </c>
      <c r="D50" s="192" t="s">
        <v>106</v>
      </c>
      <c r="E50" s="192" t="s">
        <v>2196</v>
      </c>
      <c r="F50" s="192" t="s">
        <v>2197</v>
      </c>
      <c r="G50" s="192" t="s">
        <v>106</v>
      </c>
      <c r="H50" s="192" t="s">
        <v>2198</v>
      </c>
      <c r="I50" s="192" t="s">
        <v>106</v>
      </c>
      <c r="J50" s="192" t="s">
        <v>2199</v>
      </c>
      <c r="K50" s="192" t="s">
        <v>2197</v>
      </c>
    </row>
    <row r="51" s="189" customFormat="true" ht="9.95" hidden="false" customHeight="true" outlineLevel="0" collapsed="false">
      <c r="A51" s="234" t="s">
        <v>1705</v>
      </c>
      <c r="B51" s="192" t="s">
        <v>2200</v>
      </c>
      <c r="C51" s="192" t="s">
        <v>106</v>
      </c>
      <c r="D51" s="192" t="s">
        <v>2200</v>
      </c>
      <c r="E51" s="192" t="s">
        <v>2201</v>
      </c>
      <c r="F51" s="192" t="s">
        <v>2202</v>
      </c>
      <c r="G51" s="192" t="s">
        <v>2203</v>
      </c>
      <c r="H51" s="192" t="s">
        <v>2204</v>
      </c>
      <c r="I51" s="192" t="s">
        <v>106</v>
      </c>
      <c r="J51" s="192" t="s">
        <v>106</v>
      </c>
      <c r="K51" s="192" t="s">
        <v>106</v>
      </c>
    </row>
    <row r="52" s="189" customFormat="true" ht="9.95" hidden="false" customHeight="true" outlineLevel="0" collapsed="false">
      <c r="A52" s="234" t="s">
        <v>1706</v>
      </c>
      <c r="B52" s="192" t="s">
        <v>2205</v>
      </c>
      <c r="C52" s="192" t="s">
        <v>1014</v>
      </c>
      <c r="D52" s="192" t="s">
        <v>2206</v>
      </c>
      <c r="E52" s="192" t="s">
        <v>2207</v>
      </c>
      <c r="F52" s="192" t="s">
        <v>2208</v>
      </c>
      <c r="G52" s="192" t="s">
        <v>2209</v>
      </c>
      <c r="H52" s="192" t="s">
        <v>2210</v>
      </c>
      <c r="I52" s="192" t="s">
        <v>106</v>
      </c>
      <c r="J52" s="192" t="s">
        <v>2211</v>
      </c>
      <c r="K52" s="192" t="s">
        <v>2212</v>
      </c>
    </row>
    <row r="53" s="189" customFormat="true" ht="9.95" hidden="false" customHeight="true" outlineLevel="0" collapsed="false">
      <c r="A53" s="234" t="s">
        <v>2305</v>
      </c>
      <c r="B53" s="192" t="s">
        <v>106</v>
      </c>
      <c r="C53" s="192" t="s">
        <v>106</v>
      </c>
      <c r="D53" s="192" t="s">
        <v>106</v>
      </c>
      <c r="E53" s="192" t="s">
        <v>106</v>
      </c>
      <c r="F53" s="192" t="s">
        <v>2195</v>
      </c>
      <c r="G53" s="192" t="s">
        <v>106</v>
      </c>
      <c r="H53" s="192" t="s">
        <v>2195</v>
      </c>
      <c r="I53" s="192" t="s">
        <v>106</v>
      </c>
      <c r="J53" s="192" t="s">
        <v>106</v>
      </c>
      <c r="K53" s="192" t="s">
        <v>2195</v>
      </c>
    </row>
    <row r="54" s="238" customFormat="true" ht="9.75" hidden="false" customHeight="true" outlineLevel="0" collapsed="false">
      <c r="A54" s="234" t="s">
        <v>1707</v>
      </c>
      <c r="B54" s="192" t="s">
        <v>2213</v>
      </c>
      <c r="C54" s="192" t="s">
        <v>106</v>
      </c>
      <c r="D54" s="192" t="s">
        <v>2213</v>
      </c>
      <c r="E54" s="192" t="s">
        <v>2214</v>
      </c>
      <c r="F54" s="192" t="s">
        <v>2215</v>
      </c>
      <c r="G54" s="192" t="s">
        <v>2216</v>
      </c>
      <c r="H54" s="192" t="s">
        <v>2217</v>
      </c>
      <c r="I54" s="192" t="s">
        <v>106</v>
      </c>
      <c r="J54" s="192" t="s">
        <v>2199</v>
      </c>
      <c r="K54" s="192" t="s">
        <v>2199</v>
      </c>
    </row>
    <row r="55" s="189" customFormat="true" ht="9.95" hidden="false" customHeight="true" outlineLevel="0" collapsed="false">
      <c r="A55" s="234" t="s">
        <v>1708</v>
      </c>
      <c r="B55" s="192" t="s">
        <v>2233</v>
      </c>
      <c r="C55" s="192" t="s">
        <v>106</v>
      </c>
      <c r="D55" s="192" t="s">
        <v>2233</v>
      </c>
      <c r="E55" s="192" t="s">
        <v>2234</v>
      </c>
      <c r="F55" s="192" t="s">
        <v>2235</v>
      </c>
      <c r="G55" s="192" t="s">
        <v>2236</v>
      </c>
      <c r="H55" s="192" t="s">
        <v>2237</v>
      </c>
      <c r="I55" s="192" t="s">
        <v>106</v>
      </c>
      <c r="J55" s="192" t="s">
        <v>2238</v>
      </c>
      <c r="K55" s="192" t="s">
        <v>106</v>
      </c>
    </row>
    <row r="56" s="189" customFormat="true" ht="9.95" hidden="false" customHeight="true" outlineLevel="0" collapsed="false">
      <c r="A56" s="234" t="s">
        <v>1709</v>
      </c>
      <c r="B56" s="192" t="s">
        <v>2239</v>
      </c>
      <c r="C56" s="192" t="s">
        <v>106</v>
      </c>
      <c r="D56" s="192" t="s">
        <v>2239</v>
      </c>
      <c r="E56" s="192" t="s">
        <v>2240</v>
      </c>
      <c r="F56" s="192" t="s">
        <v>2241</v>
      </c>
      <c r="G56" s="192" t="s">
        <v>2242</v>
      </c>
      <c r="H56" s="192" t="s">
        <v>2243</v>
      </c>
      <c r="I56" s="192" t="s">
        <v>106</v>
      </c>
      <c r="J56" s="192" t="s">
        <v>106</v>
      </c>
      <c r="K56" s="192" t="s">
        <v>106</v>
      </c>
    </row>
    <row r="57" s="189" customFormat="true" ht="9.95" hidden="false" customHeight="true" outlineLevel="0" collapsed="false">
      <c r="A57" s="234" t="s">
        <v>1710</v>
      </c>
      <c r="B57" s="192" t="s">
        <v>843</v>
      </c>
      <c r="C57" s="192" t="s">
        <v>678</v>
      </c>
      <c r="D57" s="192" t="s">
        <v>2244</v>
      </c>
      <c r="E57" s="192" t="s">
        <v>2245</v>
      </c>
      <c r="F57" s="192" t="s">
        <v>2246</v>
      </c>
      <c r="G57" s="192" t="s">
        <v>2247</v>
      </c>
      <c r="H57" s="192" t="s">
        <v>2248</v>
      </c>
      <c r="I57" s="192" t="s">
        <v>106</v>
      </c>
      <c r="J57" s="192" t="s">
        <v>106</v>
      </c>
      <c r="K57" s="192" t="s">
        <v>2249</v>
      </c>
    </row>
    <row r="58" s="189" customFormat="true" ht="9.95" hidden="false" customHeight="true" outlineLevel="0" collapsed="false">
      <c r="A58" s="234" t="s">
        <v>2306</v>
      </c>
      <c r="B58" s="192" t="s">
        <v>2250</v>
      </c>
      <c r="C58" s="192" t="s">
        <v>106</v>
      </c>
      <c r="D58" s="192" t="s">
        <v>2250</v>
      </c>
      <c r="E58" s="192" t="s">
        <v>2251</v>
      </c>
      <c r="F58" s="192" t="s">
        <v>2252</v>
      </c>
      <c r="G58" s="192" t="s">
        <v>2253</v>
      </c>
      <c r="H58" s="192" t="s">
        <v>2254</v>
      </c>
      <c r="I58" s="192" t="s">
        <v>106</v>
      </c>
      <c r="J58" s="192" t="s">
        <v>106</v>
      </c>
      <c r="K58" s="192" t="s">
        <v>106</v>
      </c>
    </row>
    <row r="59" s="189" customFormat="true" ht="9.95" hidden="false" customHeight="true" outlineLevel="0" collapsed="false">
      <c r="A59" s="234" t="s">
        <v>1712</v>
      </c>
      <c r="B59" s="192" t="s">
        <v>2255</v>
      </c>
      <c r="C59" s="192" t="s">
        <v>106</v>
      </c>
      <c r="D59" s="192" t="s">
        <v>2255</v>
      </c>
      <c r="E59" s="192" t="s">
        <v>2256</v>
      </c>
      <c r="F59" s="192" t="s">
        <v>2257</v>
      </c>
      <c r="G59" s="192" t="s">
        <v>2258</v>
      </c>
      <c r="H59" s="192" t="s">
        <v>2259</v>
      </c>
      <c r="I59" s="192" t="s">
        <v>106</v>
      </c>
      <c r="J59" s="192" t="s">
        <v>106</v>
      </c>
      <c r="K59" s="192" t="s">
        <v>106</v>
      </c>
    </row>
    <row r="60" s="238" customFormat="true" ht="18" hidden="false" customHeight="true" outlineLevel="0" collapsed="false">
      <c r="A60" s="240" t="s">
        <v>278</v>
      </c>
      <c r="B60" s="192" t="s">
        <v>2266</v>
      </c>
      <c r="C60" s="192" t="s">
        <v>2267</v>
      </c>
      <c r="D60" s="192" t="s">
        <v>2268</v>
      </c>
      <c r="E60" s="192" t="s">
        <v>2269</v>
      </c>
      <c r="F60" s="192" t="s">
        <v>2270</v>
      </c>
      <c r="G60" s="192" t="s">
        <v>2271</v>
      </c>
      <c r="H60" s="192" t="s">
        <v>2272</v>
      </c>
      <c r="I60" s="192" t="s">
        <v>106</v>
      </c>
      <c r="J60" s="192" t="s">
        <v>2273</v>
      </c>
      <c r="K60" s="192" t="s">
        <v>2274</v>
      </c>
    </row>
    <row r="61" s="189" customFormat="true" ht="30" hidden="false" customHeight="true" outlineLevel="0" collapsed="false">
      <c r="A61" s="235" t="s">
        <v>2275</v>
      </c>
      <c r="B61" s="235"/>
      <c r="C61" s="235"/>
      <c r="D61" s="235"/>
      <c r="E61" s="235"/>
      <c r="F61" s="235"/>
      <c r="G61" s="235"/>
      <c r="H61" s="235"/>
      <c r="I61" s="235"/>
      <c r="J61" s="235"/>
      <c r="K61" s="235"/>
    </row>
    <row r="62" s="189" customFormat="true" ht="9.95" hidden="false" customHeight="true" outlineLevel="0" collapsed="false">
      <c r="A62" s="234" t="s">
        <v>1480</v>
      </c>
      <c r="B62" s="192" t="s">
        <v>2276</v>
      </c>
      <c r="C62" s="192" t="s">
        <v>106</v>
      </c>
      <c r="D62" s="192" t="s">
        <v>2276</v>
      </c>
      <c r="E62" s="192" t="s">
        <v>2059</v>
      </c>
      <c r="F62" s="192" t="s">
        <v>2060</v>
      </c>
      <c r="G62" s="192" t="s">
        <v>2061</v>
      </c>
      <c r="H62" s="192" t="s">
        <v>2277</v>
      </c>
      <c r="I62" s="192" t="s">
        <v>106</v>
      </c>
      <c r="J62" s="192" t="s">
        <v>597</v>
      </c>
      <c r="K62" s="192" t="s">
        <v>2063</v>
      </c>
    </row>
    <row r="63" s="189" customFormat="true" ht="17.25" hidden="false" customHeight="true" outlineLevel="0" collapsed="false">
      <c r="A63" s="194" t="s">
        <v>2133</v>
      </c>
      <c r="B63" s="194"/>
      <c r="C63" s="194"/>
      <c r="D63" s="194"/>
      <c r="E63" s="194"/>
      <c r="F63" s="194"/>
      <c r="G63" s="194"/>
      <c r="H63" s="194"/>
      <c r="I63" s="194"/>
      <c r="J63" s="194"/>
      <c r="K63" s="194"/>
    </row>
    <row r="64" s="189" customFormat="true" ht="9.95" hidden="false" customHeight="true" outlineLevel="0" collapsed="false">
      <c r="A64" s="234" t="s">
        <v>1480</v>
      </c>
      <c r="B64" s="192" t="s">
        <v>752</v>
      </c>
      <c r="C64" s="192" t="s">
        <v>106</v>
      </c>
      <c r="D64" s="192" t="s">
        <v>752</v>
      </c>
      <c r="E64" s="192" t="s">
        <v>2278</v>
      </c>
      <c r="F64" s="192" t="s">
        <v>2279</v>
      </c>
      <c r="G64" s="192" t="s">
        <v>2280</v>
      </c>
      <c r="H64" s="192" t="s">
        <v>2281</v>
      </c>
      <c r="I64" s="192" t="s">
        <v>106</v>
      </c>
      <c r="J64" s="192" t="s">
        <v>631</v>
      </c>
      <c r="K64" s="192" t="s">
        <v>615</v>
      </c>
    </row>
    <row r="65" s="189" customFormat="true" ht="17.25" hidden="false" customHeight="true" outlineLevel="0" collapsed="false">
      <c r="A65" s="194" t="s">
        <v>2172</v>
      </c>
      <c r="B65" s="194"/>
      <c r="C65" s="194"/>
      <c r="D65" s="194"/>
      <c r="E65" s="194"/>
      <c r="F65" s="194"/>
      <c r="G65" s="194"/>
      <c r="H65" s="194"/>
      <c r="I65" s="194"/>
      <c r="J65" s="194"/>
      <c r="K65" s="194"/>
    </row>
    <row r="66" s="189" customFormat="true" ht="9.95" hidden="false" customHeight="true" outlineLevel="0" collapsed="false">
      <c r="A66" s="234" t="s">
        <v>1480</v>
      </c>
      <c r="B66" s="192" t="s">
        <v>2282</v>
      </c>
      <c r="C66" s="192" t="s">
        <v>106</v>
      </c>
      <c r="D66" s="192" t="s">
        <v>2282</v>
      </c>
      <c r="E66" s="192" t="s">
        <v>2283</v>
      </c>
      <c r="F66" s="192" t="s">
        <v>2284</v>
      </c>
      <c r="G66" s="192" t="s">
        <v>2285</v>
      </c>
      <c r="H66" s="192" t="s">
        <v>2286</v>
      </c>
      <c r="I66" s="192" t="s">
        <v>106</v>
      </c>
      <c r="J66" s="192" t="s">
        <v>2287</v>
      </c>
      <c r="K66" s="192" t="s">
        <v>2174</v>
      </c>
    </row>
    <row r="67" s="189" customFormat="true" ht="9.95" hidden="false" customHeight="true" outlineLevel="0" collapsed="false">
      <c r="A67" s="243"/>
      <c r="B67" s="220"/>
      <c r="C67" s="220"/>
      <c r="D67" s="220"/>
      <c r="E67" s="220"/>
      <c r="F67" s="220"/>
      <c r="G67" s="220"/>
      <c r="H67" s="220"/>
      <c r="I67" s="220"/>
      <c r="J67" s="220"/>
      <c r="K67" s="220"/>
    </row>
    <row r="68" s="189" customFormat="true" ht="9.95" hidden="false" customHeight="true" outlineLevel="0" collapsed="false">
      <c r="A68" s="243"/>
      <c r="B68" s="220"/>
      <c r="C68" s="220"/>
      <c r="D68" s="220"/>
      <c r="E68" s="220"/>
      <c r="F68" s="220"/>
      <c r="G68" s="220"/>
      <c r="H68" s="220"/>
      <c r="I68" s="220"/>
      <c r="J68" s="220"/>
      <c r="K68" s="220"/>
    </row>
    <row r="69" s="189" customFormat="true" ht="9.95" hidden="false" customHeight="true" outlineLevel="0" collapsed="false">
      <c r="A69" s="243"/>
      <c r="B69" s="220"/>
      <c r="C69" s="220"/>
      <c r="D69" s="220"/>
      <c r="E69" s="220"/>
      <c r="F69" s="220"/>
      <c r="G69" s="220"/>
      <c r="H69" s="220"/>
      <c r="I69" s="220"/>
      <c r="J69" s="220"/>
      <c r="K69" s="220"/>
    </row>
    <row r="70" s="189" customFormat="true" ht="9.95" hidden="false" customHeight="true" outlineLevel="0" collapsed="false">
      <c r="A70" s="243"/>
      <c r="B70" s="220"/>
      <c r="C70" s="220"/>
      <c r="D70" s="220"/>
      <c r="E70" s="220"/>
      <c r="F70" s="220"/>
      <c r="G70" s="220"/>
      <c r="H70" s="220"/>
      <c r="I70" s="220"/>
      <c r="J70" s="220"/>
      <c r="K70" s="220"/>
    </row>
    <row r="71" s="189" customFormat="true" ht="9.95" hidden="false" customHeight="true" outlineLevel="0" collapsed="false">
      <c r="A71" s="243"/>
      <c r="B71" s="220"/>
      <c r="C71" s="220"/>
      <c r="D71" s="220"/>
      <c r="E71" s="220"/>
      <c r="F71" s="220"/>
      <c r="G71" s="220"/>
      <c r="H71" s="220"/>
      <c r="I71" s="220"/>
      <c r="J71" s="220"/>
      <c r="K71" s="220"/>
    </row>
    <row r="72" s="189" customFormat="true" ht="9.95" hidden="false" customHeight="true" outlineLevel="0" collapsed="false">
      <c r="A72" s="243"/>
      <c r="B72" s="220"/>
      <c r="C72" s="220"/>
      <c r="D72" s="220"/>
      <c r="E72" s="220"/>
      <c r="F72" s="220"/>
      <c r="G72" s="220"/>
      <c r="H72" s="220"/>
      <c r="I72" s="220"/>
      <c r="J72" s="220"/>
      <c r="K72" s="220"/>
    </row>
    <row r="73" s="189" customFormat="true" ht="9.95" hidden="false" customHeight="true" outlineLevel="0" collapsed="false">
      <c r="A73" s="243"/>
      <c r="B73" s="220"/>
      <c r="C73" s="220"/>
      <c r="D73" s="220"/>
      <c r="E73" s="220"/>
      <c r="F73" s="220"/>
      <c r="G73" s="220"/>
      <c r="H73" s="220"/>
      <c r="I73" s="220"/>
      <c r="J73" s="220"/>
      <c r="K73" s="220"/>
    </row>
    <row r="74" s="189" customFormat="true" ht="9.95" hidden="false" customHeight="true" outlineLevel="0" collapsed="false">
      <c r="A74" s="243"/>
      <c r="B74" s="220"/>
      <c r="C74" s="220"/>
      <c r="D74" s="220"/>
      <c r="E74" s="220"/>
      <c r="F74" s="220"/>
      <c r="G74" s="220"/>
      <c r="H74" s="220"/>
      <c r="I74" s="220"/>
      <c r="J74" s="220"/>
      <c r="K74" s="220"/>
    </row>
    <row r="75" s="225" customFormat="true" ht="11.1" hidden="false" customHeight="true" outlineLevel="0" collapsed="false">
      <c r="A75" s="189"/>
      <c r="B75" s="189"/>
      <c r="C75" s="189"/>
      <c r="D75" s="189"/>
      <c r="E75" s="189"/>
      <c r="F75" s="189"/>
      <c r="G75" s="189"/>
      <c r="H75" s="189"/>
      <c r="I75" s="189"/>
      <c r="J75" s="189"/>
      <c r="K75" s="189"/>
    </row>
    <row r="76" s="225" customFormat="true" ht="19.5" hidden="false" customHeight="true" outlineLevel="0" collapsed="false">
      <c r="A76" s="157" t="s">
        <v>200</v>
      </c>
      <c r="K76" s="227" t="s">
        <v>228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51" t="s">
        <v>2308</v>
      </c>
      <c r="B2" s="151"/>
      <c r="C2" s="151"/>
      <c r="D2" s="151"/>
      <c r="E2" s="151"/>
      <c r="F2" s="151"/>
      <c r="G2" s="151"/>
      <c r="H2" s="151"/>
      <c r="I2" s="151"/>
      <c r="J2" s="151"/>
      <c r="K2" s="151"/>
      <c r="L2" s="140"/>
      <c r="M2" s="141"/>
      <c r="N2" s="141"/>
      <c r="O2" s="141"/>
      <c r="P2" s="141"/>
      <c r="Q2" s="141"/>
    </row>
    <row r="3" s="134" customFormat="true" ht="12" hidden="false" customHeight="true" outlineLevel="0" collapsed="false">
      <c r="A3" s="208"/>
      <c r="B3" s="208"/>
      <c r="C3" s="208"/>
      <c r="D3" s="208"/>
      <c r="E3" s="208"/>
      <c r="F3" s="208"/>
      <c r="G3" s="208"/>
      <c r="H3" s="208"/>
      <c r="I3" s="208"/>
      <c r="J3" s="208"/>
      <c r="K3" s="208"/>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23.25" hidden="false" customHeight="true" outlineLevel="0" collapsed="false">
      <c r="A4" s="198" t="s">
        <v>2309</v>
      </c>
      <c r="B4" s="184" t="s">
        <v>359</v>
      </c>
      <c r="C4" s="245" t="s">
        <v>4</v>
      </c>
      <c r="D4" s="245"/>
      <c r="E4" s="245"/>
      <c r="F4" s="200" t="s">
        <v>2310</v>
      </c>
      <c r="G4" s="200"/>
      <c r="H4" s="199" t="s">
        <v>362</v>
      </c>
      <c r="I4" s="199"/>
      <c r="J4" s="187" t="s">
        <v>2311</v>
      </c>
      <c r="K4" s="187"/>
    </row>
    <row r="5" s="194" customFormat="true" ht="26.25" hidden="false" customHeight="true" outlineLevel="0" collapsed="false">
      <c r="A5" s="198"/>
      <c r="B5" s="184"/>
      <c r="C5" s="183" t="s">
        <v>393</v>
      </c>
      <c r="D5" s="183" t="s">
        <v>401</v>
      </c>
      <c r="E5" s="199" t="s">
        <v>2312</v>
      </c>
      <c r="F5" s="200"/>
      <c r="G5" s="200"/>
      <c r="H5" s="246" t="s">
        <v>2313</v>
      </c>
      <c r="I5" s="200" t="s">
        <v>2314</v>
      </c>
      <c r="J5" s="187"/>
      <c r="K5" s="187"/>
    </row>
    <row r="6" s="194" customFormat="true" ht="12.75" hidden="false" customHeight="true" outlineLevel="0" collapsed="false">
      <c r="A6" s="198"/>
      <c r="B6" s="183" t="s">
        <v>275</v>
      </c>
      <c r="C6" s="183"/>
      <c r="D6" s="183"/>
      <c r="E6" s="183"/>
      <c r="F6" s="183"/>
      <c r="G6" s="185" t="s">
        <v>365</v>
      </c>
      <c r="H6" s="201" t="s">
        <v>275</v>
      </c>
      <c r="I6" s="201"/>
      <c r="J6" s="201"/>
      <c r="K6" s="182" t="s">
        <v>365</v>
      </c>
      <c r="L6" s="235"/>
    </row>
    <row r="7" s="175" customFormat="true" ht="23.25" hidden="false" customHeight="true" outlineLevel="0" collapsed="false">
      <c r="A7" s="247" t="s">
        <v>2315</v>
      </c>
      <c r="B7" s="204" t="s">
        <v>2316</v>
      </c>
      <c r="C7" s="204" t="s">
        <v>2317</v>
      </c>
      <c r="D7" s="204" t="s">
        <v>2318</v>
      </c>
      <c r="E7" s="204" t="s">
        <v>2319</v>
      </c>
      <c r="F7" s="204" t="s">
        <v>2320</v>
      </c>
      <c r="G7" s="204" t="s">
        <v>2321</v>
      </c>
      <c r="H7" s="204" t="s">
        <v>2322</v>
      </c>
      <c r="I7" s="204" t="s">
        <v>2323</v>
      </c>
      <c r="J7" s="204" t="s">
        <v>2324</v>
      </c>
      <c r="K7" s="204" t="s">
        <v>2325</v>
      </c>
      <c r="L7" s="248"/>
    </row>
    <row r="8" s="175" customFormat="true" ht="20.1" hidden="false" customHeight="true" outlineLevel="0" collapsed="false">
      <c r="A8" s="249" t="s">
        <v>2326</v>
      </c>
      <c r="B8" s="204" t="s">
        <v>937</v>
      </c>
      <c r="C8" s="204" t="s">
        <v>2292</v>
      </c>
      <c r="D8" s="204" t="s">
        <v>697</v>
      </c>
      <c r="E8" s="204" t="s">
        <v>2290</v>
      </c>
      <c r="F8" s="204" t="s">
        <v>2327</v>
      </c>
      <c r="G8" s="204" t="s">
        <v>2328</v>
      </c>
      <c r="H8" s="204" t="s">
        <v>2329</v>
      </c>
      <c r="I8" s="204" t="s">
        <v>2330</v>
      </c>
      <c r="J8" s="204" t="s">
        <v>2331</v>
      </c>
      <c r="K8" s="204" t="s">
        <v>2332</v>
      </c>
      <c r="L8" s="250"/>
    </row>
    <row r="9" s="175" customFormat="true" ht="11.25" hidden="false" customHeight="false" outlineLevel="0" collapsed="false">
      <c r="A9" s="249" t="s">
        <v>2333</v>
      </c>
      <c r="B9" s="192" t="s">
        <v>2334</v>
      </c>
      <c r="C9" s="192" t="s">
        <v>2335</v>
      </c>
      <c r="D9" s="192" t="s">
        <v>616</v>
      </c>
      <c r="E9" s="192" t="s">
        <v>2336</v>
      </c>
      <c r="F9" s="192" t="s">
        <v>2337</v>
      </c>
      <c r="G9" s="192" t="s">
        <v>1923</v>
      </c>
      <c r="H9" s="192" t="s">
        <v>2338</v>
      </c>
      <c r="I9" s="192" t="s">
        <v>2339</v>
      </c>
      <c r="J9" s="192" t="s">
        <v>2340</v>
      </c>
      <c r="K9" s="192" t="s">
        <v>2341</v>
      </c>
      <c r="L9" s="250"/>
    </row>
    <row r="10" s="175" customFormat="true" ht="11.25" hidden="false" customHeight="false" outlineLevel="0" collapsed="false">
      <c r="A10" s="249" t="s">
        <v>2342</v>
      </c>
      <c r="B10" s="192" t="s">
        <v>2343</v>
      </c>
      <c r="C10" s="192" t="s">
        <v>2344</v>
      </c>
      <c r="D10" s="192" t="s">
        <v>2345</v>
      </c>
      <c r="E10" s="192" t="s">
        <v>2346</v>
      </c>
      <c r="F10" s="192" t="s">
        <v>2347</v>
      </c>
      <c r="G10" s="192" t="s">
        <v>2348</v>
      </c>
      <c r="H10" s="192" t="s">
        <v>2349</v>
      </c>
      <c r="I10" s="192" t="s">
        <v>2350</v>
      </c>
      <c r="J10" s="192" t="s">
        <v>2351</v>
      </c>
      <c r="K10" s="192" t="s">
        <v>2352</v>
      </c>
      <c r="L10" s="250"/>
    </row>
    <row r="11" s="175" customFormat="true" ht="11.25" hidden="false" customHeight="false" outlineLevel="0" collapsed="false">
      <c r="A11" s="249" t="s">
        <v>2353</v>
      </c>
      <c r="B11" s="192" t="s">
        <v>592</v>
      </c>
      <c r="C11" s="192" t="s">
        <v>2292</v>
      </c>
      <c r="D11" s="192" t="s">
        <v>106</v>
      </c>
      <c r="E11" s="192" t="s">
        <v>2292</v>
      </c>
      <c r="F11" s="192" t="s">
        <v>446</v>
      </c>
      <c r="G11" s="192" t="s">
        <v>2354</v>
      </c>
      <c r="H11" s="192" t="s">
        <v>2355</v>
      </c>
      <c r="I11" s="192" t="s">
        <v>2356</v>
      </c>
      <c r="J11" s="192" t="s">
        <v>2357</v>
      </c>
      <c r="K11" s="192" t="s">
        <v>2358</v>
      </c>
      <c r="L11" s="250"/>
    </row>
    <row r="12" s="175" customFormat="true" ht="11.25" hidden="false" customHeight="false" outlineLevel="0" collapsed="false">
      <c r="A12" s="249" t="s">
        <v>2359</v>
      </c>
      <c r="B12" s="192" t="s">
        <v>859</v>
      </c>
      <c r="C12" s="192" t="s">
        <v>834</v>
      </c>
      <c r="D12" s="192" t="s">
        <v>745</v>
      </c>
      <c r="E12" s="192" t="s">
        <v>2360</v>
      </c>
      <c r="F12" s="192" t="s">
        <v>2361</v>
      </c>
      <c r="G12" s="192" t="s">
        <v>2362</v>
      </c>
      <c r="H12" s="192" t="s">
        <v>851</v>
      </c>
      <c r="I12" s="192" t="s">
        <v>2363</v>
      </c>
      <c r="J12" s="192" t="s">
        <v>2364</v>
      </c>
      <c r="K12" s="192" t="s">
        <v>2365</v>
      </c>
      <c r="L12" s="250"/>
    </row>
    <row r="13" s="175" customFormat="true" ht="11.25" hidden="false" customHeight="false" outlineLevel="0" collapsed="false">
      <c r="A13" s="249" t="s">
        <v>2366</v>
      </c>
      <c r="B13" s="192" t="s">
        <v>2367</v>
      </c>
      <c r="C13" s="192" t="s">
        <v>2368</v>
      </c>
      <c r="D13" s="192" t="s">
        <v>2369</v>
      </c>
      <c r="E13" s="192" t="s">
        <v>2370</v>
      </c>
      <c r="F13" s="192" t="s">
        <v>2371</v>
      </c>
      <c r="G13" s="192" t="s">
        <v>1860</v>
      </c>
      <c r="H13" s="192" t="s">
        <v>2372</v>
      </c>
      <c r="I13" s="192" t="s">
        <v>2373</v>
      </c>
      <c r="J13" s="192" t="s">
        <v>2374</v>
      </c>
      <c r="K13" s="192" t="s">
        <v>1729</v>
      </c>
      <c r="L13" s="250"/>
    </row>
    <row r="14" s="175" customFormat="true" ht="11.25" hidden="false" customHeight="false" outlineLevel="0" collapsed="false">
      <c r="A14" s="249" t="s">
        <v>2375</v>
      </c>
      <c r="B14" s="192" t="s">
        <v>2376</v>
      </c>
      <c r="C14" s="192" t="s">
        <v>2128</v>
      </c>
      <c r="D14" s="192" t="s">
        <v>2290</v>
      </c>
      <c r="E14" s="192" t="s">
        <v>608</v>
      </c>
      <c r="F14" s="192" t="s">
        <v>2377</v>
      </c>
      <c r="G14" s="192" t="s">
        <v>2378</v>
      </c>
      <c r="H14" s="192" t="s">
        <v>2379</v>
      </c>
      <c r="I14" s="192" t="s">
        <v>2380</v>
      </c>
      <c r="J14" s="192" t="s">
        <v>2381</v>
      </c>
      <c r="K14" s="192" t="s">
        <v>2382</v>
      </c>
      <c r="L14" s="250"/>
    </row>
    <row r="15" s="175" customFormat="true" ht="11.25" hidden="false" customHeight="false" outlineLevel="0" collapsed="false">
      <c r="A15" s="249" t="s">
        <v>2383</v>
      </c>
      <c r="B15" s="192" t="s">
        <v>106</v>
      </c>
      <c r="C15" s="192" t="s">
        <v>106</v>
      </c>
      <c r="D15" s="192" t="s">
        <v>106</v>
      </c>
      <c r="E15" s="192" t="s">
        <v>106</v>
      </c>
      <c r="F15" s="192" t="s">
        <v>106</v>
      </c>
      <c r="G15" s="192" t="s">
        <v>106</v>
      </c>
      <c r="H15" s="192" t="s">
        <v>106</v>
      </c>
      <c r="I15" s="192" t="s">
        <v>106</v>
      </c>
      <c r="J15" s="192" t="s">
        <v>106</v>
      </c>
      <c r="K15" s="192" t="s">
        <v>106</v>
      </c>
      <c r="L15" s="250"/>
    </row>
    <row r="16" s="175" customFormat="true" ht="11.25" hidden="false" customHeight="false" outlineLevel="0" collapsed="false">
      <c r="A16" s="249" t="s">
        <v>2384</v>
      </c>
      <c r="B16" s="192" t="s">
        <v>2385</v>
      </c>
      <c r="C16" s="192" t="s">
        <v>613</v>
      </c>
      <c r="D16" s="192" t="s">
        <v>754</v>
      </c>
      <c r="E16" s="192" t="s">
        <v>2104</v>
      </c>
      <c r="F16" s="192" t="s">
        <v>2386</v>
      </c>
      <c r="G16" s="192" t="s">
        <v>2387</v>
      </c>
      <c r="H16" s="192" t="s">
        <v>2388</v>
      </c>
      <c r="I16" s="192" t="s">
        <v>2389</v>
      </c>
      <c r="J16" s="192" t="s">
        <v>2390</v>
      </c>
      <c r="K16" s="192" t="s">
        <v>2391</v>
      </c>
      <c r="L16" s="250"/>
    </row>
    <row r="17" s="175" customFormat="true" ht="11.25" hidden="false" customHeight="false" outlineLevel="0" collapsed="false">
      <c r="A17" s="249" t="s">
        <v>2392</v>
      </c>
      <c r="B17" s="192" t="s">
        <v>2393</v>
      </c>
      <c r="C17" s="192" t="s">
        <v>2394</v>
      </c>
      <c r="D17" s="192" t="s">
        <v>2395</v>
      </c>
      <c r="E17" s="192" t="s">
        <v>2396</v>
      </c>
      <c r="F17" s="192" t="s">
        <v>416</v>
      </c>
      <c r="G17" s="192" t="s">
        <v>423</v>
      </c>
      <c r="H17" s="192" t="s">
        <v>2397</v>
      </c>
      <c r="I17" s="192" t="s">
        <v>2398</v>
      </c>
      <c r="J17" s="192" t="s">
        <v>2399</v>
      </c>
      <c r="K17" s="192" t="s">
        <v>2400</v>
      </c>
      <c r="L17" s="250"/>
    </row>
    <row r="18" s="175" customFormat="true" ht="11.25" hidden="false" customHeight="false" outlineLevel="0" collapsed="false">
      <c r="A18" s="249" t="s">
        <v>2401</v>
      </c>
      <c r="B18" s="192" t="s">
        <v>2402</v>
      </c>
      <c r="C18" s="192" t="s">
        <v>106</v>
      </c>
      <c r="D18" s="192" t="s">
        <v>106</v>
      </c>
      <c r="E18" s="192" t="s">
        <v>106</v>
      </c>
      <c r="F18" s="192" t="s">
        <v>2403</v>
      </c>
      <c r="G18" s="192" t="s">
        <v>2404</v>
      </c>
      <c r="H18" s="192" t="s">
        <v>2405</v>
      </c>
      <c r="I18" s="192" t="s">
        <v>2406</v>
      </c>
      <c r="J18" s="192" t="s">
        <v>2407</v>
      </c>
      <c r="K18" s="192" t="s">
        <v>2408</v>
      </c>
      <c r="L18" s="250"/>
    </row>
    <row r="19" s="175" customFormat="true" ht="11.25" hidden="false" customHeight="false" outlineLevel="0" collapsed="false">
      <c r="A19" s="249" t="s">
        <v>2409</v>
      </c>
      <c r="B19" s="192" t="s">
        <v>106</v>
      </c>
      <c r="C19" s="192" t="s">
        <v>106</v>
      </c>
      <c r="D19" s="192" t="s">
        <v>106</v>
      </c>
      <c r="E19" s="192" t="s">
        <v>106</v>
      </c>
      <c r="F19" s="192" t="s">
        <v>106</v>
      </c>
      <c r="G19" s="192" t="s">
        <v>106</v>
      </c>
      <c r="H19" s="192" t="s">
        <v>106</v>
      </c>
      <c r="I19" s="192" t="s">
        <v>106</v>
      </c>
      <c r="J19" s="192" t="s">
        <v>106</v>
      </c>
      <c r="K19" s="192" t="s">
        <v>106</v>
      </c>
      <c r="L19" s="250"/>
    </row>
    <row r="20" s="175" customFormat="true" ht="11.25" hidden="false" customHeight="false" outlineLevel="0" collapsed="false">
      <c r="A20" s="249" t="s">
        <v>2410</v>
      </c>
      <c r="B20" s="192" t="s">
        <v>725</v>
      </c>
      <c r="C20" s="192" t="s">
        <v>629</v>
      </c>
      <c r="D20" s="192" t="s">
        <v>721</v>
      </c>
      <c r="E20" s="192" t="s">
        <v>623</v>
      </c>
      <c r="F20" s="192" t="s">
        <v>2411</v>
      </c>
      <c r="G20" s="192" t="s">
        <v>2412</v>
      </c>
      <c r="H20" s="192" t="s">
        <v>2413</v>
      </c>
      <c r="I20" s="192" t="s">
        <v>2414</v>
      </c>
      <c r="J20" s="192" t="s">
        <v>400</v>
      </c>
      <c r="K20" s="192" t="s">
        <v>400</v>
      </c>
      <c r="L20" s="250"/>
    </row>
    <row r="21" s="175" customFormat="true" ht="11.25" hidden="false" customHeight="false" outlineLevel="0" collapsed="false">
      <c r="A21" s="249" t="s">
        <v>2415</v>
      </c>
      <c r="B21" s="192" t="s">
        <v>106</v>
      </c>
      <c r="C21" s="192" t="s">
        <v>106</v>
      </c>
      <c r="D21" s="192" t="s">
        <v>106</v>
      </c>
      <c r="E21" s="192" t="s">
        <v>106</v>
      </c>
      <c r="F21" s="192" t="s">
        <v>106</v>
      </c>
      <c r="G21" s="192" t="s">
        <v>106</v>
      </c>
      <c r="H21" s="192" t="s">
        <v>106</v>
      </c>
      <c r="I21" s="192" t="s">
        <v>106</v>
      </c>
      <c r="J21" s="192" t="s">
        <v>106</v>
      </c>
      <c r="K21" s="192" t="s">
        <v>106</v>
      </c>
      <c r="L21" s="250"/>
    </row>
    <row r="22" s="175" customFormat="true" ht="11.25" hidden="false" customHeight="false" outlineLevel="0" collapsed="false">
      <c r="A22" s="249" t="s">
        <v>2416</v>
      </c>
      <c r="B22" s="192" t="s">
        <v>2164</v>
      </c>
      <c r="C22" s="192" t="s">
        <v>106</v>
      </c>
      <c r="D22" s="192" t="s">
        <v>721</v>
      </c>
      <c r="E22" s="192" t="s">
        <v>721</v>
      </c>
      <c r="F22" s="192" t="s">
        <v>438</v>
      </c>
      <c r="G22" s="192" t="s">
        <v>2417</v>
      </c>
      <c r="H22" s="192" t="s">
        <v>448</v>
      </c>
      <c r="I22" s="192" t="s">
        <v>2418</v>
      </c>
      <c r="J22" s="192" t="s">
        <v>2419</v>
      </c>
      <c r="K22" s="192" t="s">
        <v>2420</v>
      </c>
      <c r="L22" s="250"/>
    </row>
    <row r="23" s="175" customFormat="true" ht="11.25" hidden="false" customHeight="false" outlineLevel="0" collapsed="false">
      <c r="A23" s="249" t="s">
        <v>2421</v>
      </c>
      <c r="B23" s="192" t="s">
        <v>686</v>
      </c>
      <c r="C23" s="192" t="s">
        <v>106</v>
      </c>
      <c r="D23" s="192" t="s">
        <v>106</v>
      </c>
      <c r="E23" s="192" t="s">
        <v>106</v>
      </c>
      <c r="F23" s="192" t="s">
        <v>1464</v>
      </c>
      <c r="G23" s="192" t="s">
        <v>2404</v>
      </c>
      <c r="H23" s="192" t="s">
        <v>2422</v>
      </c>
      <c r="I23" s="192" t="s">
        <v>626</v>
      </c>
      <c r="J23" s="192" t="s">
        <v>1959</v>
      </c>
      <c r="K23" s="192" t="s">
        <v>2423</v>
      </c>
      <c r="L23" s="250"/>
    </row>
    <row r="24" s="175" customFormat="true" ht="26.25" hidden="false" customHeight="true" outlineLevel="0" collapsed="false">
      <c r="A24" s="249" t="s">
        <v>2424</v>
      </c>
      <c r="B24" s="204" t="s">
        <v>2425</v>
      </c>
      <c r="C24" s="204" t="s">
        <v>2426</v>
      </c>
      <c r="D24" s="204" t="s">
        <v>2427</v>
      </c>
      <c r="E24" s="204" t="s">
        <v>2428</v>
      </c>
      <c r="F24" s="204" t="s">
        <v>2429</v>
      </c>
      <c r="G24" s="204" t="s">
        <v>1284</v>
      </c>
      <c r="H24" s="204" t="s">
        <v>2430</v>
      </c>
      <c r="I24" s="204" t="s">
        <v>2431</v>
      </c>
      <c r="J24" s="204" t="s">
        <v>2432</v>
      </c>
      <c r="K24" s="204" t="s">
        <v>391</v>
      </c>
      <c r="L24" s="250"/>
    </row>
    <row r="25" s="175" customFormat="true" ht="20.1" hidden="false" customHeight="true" outlineLevel="0" collapsed="false">
      <c r="A25" s="249" t="s">
        <v>2433</v>
      </c>
      <c r="B25" s="204" t="s">
        <v>2434</v>
      </c>
      <c r="C25" s="204" t="s">
        <v>810</v>
      </c>
      <c r="D25" s="204" t="s">
        <v>2435</v>
      </c>
      <c r="E25" s="204" t="s">
        <v>2436</v>
      </c>
      <c r="F25" s="204" t="s">
        <v>2437</v>
      </c>
      <c r="G25" s="204" t="s">
        <v>2438</v>
      </c>
      <c r="H25" s="204" t="s">
        <v>2439</v>
      </c>
      <c r="I25" s="204" t="s">
        <v>2440</v>
      </c>
      <c r="J25" s="204" t="s">
        <v>2441</v>
      </c>
      <c r="K25" s="204" t="s">
        <v>2442</v>
      </c>
      <c r="L25" s="250"/>
    </row>
    <row r="26" s="175" customFormat="true" ht="11.25" hidden="false" customHeight="false" outlineLevel="0" collapsed="false">
      <c r="A26" s="249" t="s">
        <v>2443</v>
      </c>
      <c r="B26" s="192" t="s">
        <v>2444</v>
      </c>
      <c r="C26" s="192" t="s">
        <v>2445</v>
      </c>
      <c r="D26" s="192" t="s">
        <v>2446</v>
      </c>
      <c r="E26" s="192" t="s">
        <v>2447</v>
      </c>
      <c r="F26" s="192" t="s">
        <v>2448</v>
      </c>
      <c r="G26" s="192" t="s">
        <v>2449</v>
      </c>
      <c r="H26" s="192" t="s">
        <v>2450</v>
      </c>
      <c r="I26" s="192" t="s">
        <v>2451</v>
      </c>
      <c r="J26" s="192" t="s">
        <v>2452</v>
      </c>
      <c r="K26" s="192" t="s">
        <v>1312</v>
      </c>
      <c r="L26" s="250"/>
    </row>
    <row r="27" s="175" customFormat="true" ht="11.25" hidden="false" customHeight="false" outlineLevel="0" collapsed="false">
      <c r="A27" s="249" t="s">
        <v>2453</v>
      </c>
      <c r="B27" s="192" t="s">
        <v>2454</v>
      </c>
      <c r="C27" s="192" t="s">
        <v>2455</v>
      </c>
      <c r="D27" s="192" t="s">
        <v>2456</v>
      </c>
      <c r="E27" s="192" t="s">
        <v>2457</v>
      </c>
      <c r="F27" s="192" t="s">
        <v>383</v>
      </c>
      <c r="G27" s="192" t="s">
        <v>2458</v>
      </c>
      <c r="H27" s="192" t="s">
        <v>2459</v>
      </c>
      <c r="I27" s="192" t="s">
        <v>2460</v>
      </c>
      <c r="J27" s="192" t="s">
        <v>2461</v>
      </c>
      <c r="K27" s="192" t="s">
        <v>1266</v>
      </c>
      <c r="L27" s="250"/>
    </row>
    <row r="28" s="175" customFormat="true" ht="11.25" hidden="false" customHeight="false" outlineLevel="0" collapsed="false">
      <c r="A28" s="249" t="s">
        <v>2462</v>
      </c>
      <c r="B28" s="192" t="s">
        <v>2463</v>
      </c>
      <c r="C28" s="192" t="s">
        <v>2144</v>
      </c>
      <c r="D28" s="192" t="s">
        <v>2464</v>
      </c>
      <c r="E28" s="192" t="s">
        <v>2465</v>
      </c>
      <c r="F28" s="192" t="s">
        <v>2466</v>
      </c>
      <c r="G28" s="192" t="s">
        <v>516</v>
      </c>
      <c r="H28" s="192" t="s">
        <v>2467</v>
      </c>
      <c r="I28" s="192" t="s">
        <v>2468</v>
      </c>
      <c r="J28" s="192" t="s">
        <v>2469</v>
      </c>
      <c r="K28" s="192" t="s">
        <v>587</v>
      </c>
      <c r="L28" s="250"/>
    </row>
    <row r="29" s="175" customFormat="true" ht="11.25" hidden="false" customHeight="false" outlineLevel="0" collapsed="false">
      <c r="A29" s="249" t="s">
        <v>2470</v>
      </c>
      <c r="B29" s="192" t="s">
        <v>2471</v>
      </c>
      <c r="C29" s="192" t="s">
        <v>2472</v>
      </c>
      <c r="D29" s="192" t="s">
        <v>1821</v>
      </c>
      <c r="E29" s="192" t="s">
        <v>2473</v>
      </c>
      <c r="F29" s="192" t="s">
        <v>1076</v>
      </c>
      <c r="G29" s="192" t="s">
        <v>1839</v>
      </c>
      <c r="H29" s="192" t="s">
        <v>2474</v>
      </c>
      <c r="I29" s="192" t="s">
        <v>2475</v>
      </c>
      <c r="J29" s="192" t="s">
        <v>2476</v>
      </c>
      <c r="K29" s="192" t="s">
        <v>2477</v>
      </c>
      <c r="L29" s="250"/>
    </row>
    <row r="30" s="175" customFormat="true" ht="26.25" hidden="false" customHeight="true" outlineLevel="0" collapsed="false">
      <c r="A30" s="249" t="s">
        <v>2478</v>
      </c>
      <c r="B30" s="204" t="s">
        <v>2479</v>
      </c>
      <c r="C30" s="204" t="s">
        <v>2480</v>
      </c>
      <c r="D30" s="204" t="s">
        <v>2481</v>
      </c>
      <c r="E30" s="204" t="s">
        <v>2482</v>
      </c>
      <c r="F30" s="204" t="s">
        <v>2483</v>
      </c>
      <c r="G30" s="204" t="s">
        <v>2484</v>
      </c>
      <c r="H30" s="204" t="s">
        <v>2485</v>
      </c>
      <c r="I30" s="204" t="s">
        <v>2486</v>
      </c>
      <c r="J30" s="204" t="s">
        <v>2487</v>
      </c>
      <c r="K30" s="204" t="s">
        <v>466</v>
      </c>
      <c r="L30" s="250"/>
    </row>
    <row r="31" s="175" customFormat="true" ht="20.1" hidden="false" customHeight="true" outlineLevel="0" collapsed="false">
      <c r="A31" s="249" t="s">
        <v>2488</v>
      </c>
      <c r="B31" s="204" t="s">
        <v>2489</v>
      </c>
      <c r="C31" s="204" t="s">
        <v>2490</v>
      </c>
      <c r="D31" s="204" t="s">
        <v>2491</v>
      </c>
      <c r="E31" s="204" t="s">
        <v>2492</v>
      </c>
      <c r="F31" s="204" t="s">
        <v>1049</v>
      </c>
      <c r="G31" s="204" t="s">
        <v>2493</v>
      </c>
      <c r="H31" s="204" t="s">
        <v>2494</v>
      </c>
      <c r="I31" s="204" t="s">
        <v>2495</v>
      </c>
      <c r="J31" s="204" t="s">
        <v>2496</v>
      </c>
      <c r="K31" s="204" t="s">
        <v>2497</v>
      </c>
      <c r="L31" s="250"/>
    </row>
    <row r="32" s="175" customFormat="true" ht="11.25" hidden="false" customHeight="false" outlineLevel="0" collapsed="false">
      <c r="A32" s="249" t="s">
        <v>2498</v>
      </c>
      <c r="B32" s="192" t="s">
        <v>2499</v>
      </c>
      <c r="C32" s="192" t="s">
        <v>2296</v>
      </c>
      <c r="D32" s="192" t="s">
        <v>2500</v>
      </c>
      <c r="E32" s="192" t="s">
        <v>892</v>
      </c>
      <c r="F32" s="192" t="s">
        <v>1396</v>
      </c>
      <c r="G32" s="192" t="s">
        <v>2501</v>
      </c>
      <c r="H32" s="192" t="s">
        <v>2502</v>
      </c>
      <c r="I32" s="192" t="s">
        <v>2503</v>
      </c>
      <c r="J32" s="192" t="s">
        <v>2504</v>
      </c>
      <c r="K32" s="192" t="s">
        <v>2505</v>
      </c>
      <c r="L32" s="250"/>
    </row>
    <row r="33" s="175" customFormat="true" ht="11.25" hidden="false" customHeight="false" outlineLevel="0" collapsed="false">
      <c r="A33" s="249" t="s">
        <v>2506</v>
      </c>
      <c r="B33" s="192" t="s">
        <v>2507</v>
      </c>
      <c r="C33" s="192" t="s">
        <v>1831</v>
      </c>
      <c r="D33" s="192" t="s">
        <v>2508</v>
      </c>
      <c r="E33" s="192" t="s">
        <v>2509</v>
      </c>
      <c r="F33" s="192" t="s">
        <v>2510</v>
      </c>
      <c r="G33" s="192" t="s">
        <v>2511</v>
      </c>
      <c r="H33" s="192" t="s">
        <v>2512</v>
      </c>
      <c r="I33" s="192" t="s">
        <v>2513</v>
      </c>
      <c r="J33" s="192" t="s">
        <v>2514</v>
      </c>
      <c r="K33" s="192" t="s">
        <v>2515</v>
      </c>
      <c r="L33" s="250"/>
    </row>
    <row r="34" s="175" customFormat="true" ht="11.25" hidden="false" customHeight="false" outlineLevel="0" collapsed="false">
      <c r="A34" s="249" t="s">
        <v>2516</v>
      </c>
      <c r="B34" s="192" t="s">
        <v>2517</v>
      </c>
      <c r="C34" s="192" t="s">
        <v>2120</v>
      </c>
      <c r="D34" s="192" t="s">
        <v>2144</v>
      </c>
      <c r="E34" s="192" t="s">
        <v>2518</v>
      </c>
      <c r="F34" s="192" t="s">
        <v>2519</v>
      </c>
      <c r="G34" s="192" t="s">
        <v>2520</v>
      </c>
      <c r="H34" s="192" t="s">
        <v>2521</v>
      </c>
      <c r="I34" s="192" t="s">
        <v>2522</v>
      </c>
      <c r="J34" s="192" t="s">
        <v>2523</v>
      </c>
      <c r="K34" s="192" t="s">
        <v>486</v>
      </c>
      <c r="L34" s="250"/>
    </row>
    <row r="35" s="175" customFormat="true" ht="11.25" hidden="false" customHeight="false" outlineLevel="0" collapsed="false">
      <c r="A35" s="249" t="s">
        <v>2524</v>
      </c>
      <c r="B35" s="192" t="s">
        <v>2525</v>
      </c>
      <c r="C35" s="192" t="s">
        <v>2526</v>
      </c>
      <c r="D35" s="192" t="s">
        <v>611</v>
      </c>
      <c r="E35" s="192" t="s">
        <v>2527</v>
      </c>
      <c r="F35" s="192" t="s">
        <v>2528</v>
      </c>
      <c r="G35" s="192" t="s">
        <v>2529</v>
      </c>
      <c r="H35" s="192" t="s">
        <v>2530</v>
      </c>
      <c r="I35" s="192" t="s">
        <v>2531</v>
      </c>
      <c r="J35" s="192" t="s">
        <v>2532</v>
      </c>
      <c r="K35" s="192" t="s">
        <v>2533</v>
      </c>
      <c r="L35" s="250"/>
    </row>
    <row r="36" s="175" customFormat="true" ht="11.25" hidden="false" customHeight="false" outlineLevel="0" collapsed="false">
      <c r="A36" s="249" t="s">
        <v>2534</v>
      </c>
      <c r="B36" s="192" t="s">
        <v>1918</v>
      </c>
      <c r="C36" s="192" t="s">
        <v>2360</v>
      </c>
      <c r="D36" s="192" t="s">
        <v>2147</v>
      </c>
      <c r="E36" s="192" t="s">
        <v>2535</v>
      </c>
      <c r="F36" s="192" t="s">
        <v>2536</v>
      </c>
      <c r="G36" s="192" t="s">
        <v>2537</v>
      </c>
      <c r="H36" s="192" t="s">
        <v>2190</v>
      </c>
      <c r="I36" s="192" t="s">
        <v>2538</v>
      </c>
      <c r="J36" s="192" t="s">
        <v>2539</v>
      </c>
      <c r="K36" s="192" t="s">
        <v>2540</v>
      </c>
      <c r="L36" s="250"/>
    </row>
    <row r="37" s="175" customFormat="true" ht="11.25" hidden="false" customHeight="false" outlineLevel="0" collapsed="false">
      <c r="A37" s="249" t="s">
        <v>2541</v>
      </c>
      <c r="B37" s="192" t="s">
        <v>2542</v>
      </c>
      <c r="C37" s="192" t="s">
        <v>734</v>
      </c>
      <c r="D37" s="192" t="s">
        <v>1001</v>
      </c>
      <c r="E37" s="192" t="s">
        <v>802</v>
      </c>
      <c r="F37" s="192" t="s">
        <v>2543</v>
      </c>
      <c r="G37" s="192" t="s">
        <v>2544</v>
      </c>
      <c r="H37" s="192" t="s">
        <v>2545</v>
      </c>
      <c r="I37" s="192" t="s">
        <v>2546</v>
      </c>
      <c r="J37" s="192" t="s">
        <v>2547</v>
      </c>
      <c r="K37" s="192" t="s">
        <v>2548</v>
      </c>
      <c r="L37" s="250"/>
    </row>
    <row r="38" s="175" customFormat="true" ht="11.25" hidden="false" customHeight="false" outlineLevel="0" collapsed="false">
      <c r="A38" s="249" t="s">
        <v>2549</v>
      </c>
      <c r="B38" s="192" t="s">
        <v>2289</v>
      </c>
      <c r="C38" s="192" t="s">
        <v>448</v>
      </c>
      <c r="D38" s="192" t="s">
        <v>2550</v>
      </c>
      <c r="E38" s="192" t="s">
        <v>2222</v>
      </c>
      <c r="F38" s="192" t="s">
        <v>2321</v>
      </c>
      <c r="G38" s="192" t="s">
        <v>1440</v>
      </c>
      <c r="H38" s="192" t="s">
        <v>2551</v>
      </c>
      <c r="I38" s="192" t="s">
        <v>2552</v>
      </c>
      <c r="J38" s="192" t="s">
        <v>2553</v>
      </c>
      <c r="K38" s="192" t="s">
        <v>2554</v>
      </c>
      <c r="L38" s="250"/>
    </row>
    <row r="39" s="175" customFormat="true" ht="11.25" hidden="false" customHeight="false" outlineLevel="0" collapsed="false">
      <c r="A39" s="249" t="s">
        <v>2555</v>
      </c>
      <c r="B39" s="192" t="s">
        <v>2556</v>
      </c>
      <c r="C39" s="192" t="s">
        <v>2557</v>
      </c>
      <c r="D39" s="192" t="s">
        <v>2455</v>
      </c>
      <c r="E39" s="192" t="s">
        <v>2558</v>
      </c>
      <c r="F39" s="192" t="s">
        <v>2559</v>
      </c>
      <c r="G39" s="192" t="s">
        <v>1325</v>
      </c>
      <c r="H39" s="192" t="s">
        <v>2560</v>
      </c>
      <c r="I39" s="192" t="s">
        <v>2561</v>
      </c>
      <c r="J39" s="192" t="s">
        <v>2562</v>
      </c>
      <c r="K39" s="192" t="s">
        <v>1297</v>
      </c>
      <c r="L39" s="250"/>
    </row>
    <row r="40" s="175" customFormat="true" ht="24.75" hidden="false" customHeight="true" outlineLevel="0" collapsed="false">
      <c r="A40" s="249" t="s">
        <v>2563</v>
      </c>
      <c r="B40" s="204" t="s">
        <v>2564</v>
      </c>
      <c r="C40" s="204" t="s">
        <v>2565</v>
      </c>
      <c r="D40" s="204" t="s">
        <v>2566</v>
      </c>
      <c r="E40" s="204" t="s">
        <v>2567</v>
      </c>
      <c r="F40" s="204" t="s">
        <v>2568</v>
      </c>
      <c r="G40" s="204" t="s">
        <v>2569</v>
      </c>
      <c r="H40" s="204" t="s">
        <v>2570</v>
      </c>
      <c r="I40" s="204" t="s">
        <v>2571</v>
      </c>
      <c r="J40" s="204" t="s">
        <v>2572</v>
      </c>
      <c r="K40" s="204" t="s">
        <v>2573</v>
      </c>
      <c r="L40" s="250"/>
    </row>
    <row r="41" s="175" customFormat="true" ht="20.1" hidden="false" customHeight="true" outlineLevel="0" collapsed="false">
      <c r="A41" s="249" t="s">
        <v>2574</v>
      </c>
      <c r="B41" s="204" t="s">
        <v>2575</v>
      </c>
      <c r="C41" s="204" t="s">
        <v>2473</v>
      </c>
      <c r="D41" s="204" t="s">
        <v>765</v>
      </c>
      <c r="E41" s="204" t="s">
        <v>2455</v>
      </c>
      <c r="F41" s="204" t="s">
        <v>2352</v>
      </c>
      <c r="G41" s="204" t="s">
        <v>2419</v>
      </c>
      <c r="H41" s="204" t="s">
        <v>2576</v>
      </c>
      <c r="I41" s="204" t="s">
        <v>2577</v>
      </c>
      <c r="J41" s="204" t="s">
        <v>2578</v>
      </c>
      <c r="K41" s="204" t="s">
        <v>1959</v>
      </c>
      <c r="L41" s="250"/>
    </row>
    <row r="42" s="175" customFormat="true" ht="11.25" hidden="false" customHeight="false" outlineLevel="0" collapsed="false">
      <c r="A42" s="249" t="s">
        <v>2579</v>
      </c>
      <c r="B42" s="192" t="s">
        <v>2580</v>
      </c>
      <c r="C42" s="192" t="s">
        <v>2581</v>
      </c>
      <c r="D42" s="192" t="s">
        <v>2582</v>
      </c>
      <c r="E42" s="192" t="s">
        <v>2583</v>
      </c>
      <c r="F42" s="192" t="s">
        <v>2584</v>
      </c>
      <c r="G42" s="192" t="s">
        <v>2585</v>
      </c>
      <c r="H42" s="192" t="s">
        <v>2586</v>
      </c>
      <c r="I42" s="192" t="s">
        <v>2587</v>
      </c>
      <c r="J42" s="192" t="s">
        <v>2588</v>
      </c>
      <c r="K42" s="192" t="s">
        <v>2589</v>
      </c>
      <c r="L42" s="250"/>
    </row>
    <row r="43" s="175" customFormat="true" ht="11.25" hidden="false" customHeight="false" outlineLevel="0" collapsed="false">
      <c r="A43" s="249" t="s">
        <v>2590</v>
      </c>
      <c r="B43" s="192" t="s">
        <v>2591</v>
      </c>
      <c r="C43" s="192" t="s">
        <v>785</v>
      </c>
      <c r="D43" s="192" t="s">
        <v>2592</v>
      </c>
      <c r="E43" s="192" t="s">
        <v>2593</v>
      </c>
      <c r="F43" s="192" t="s">
        <v>2594</v>
      </c>
      <c r="G43" s="192" t="s">
        <v>2595</v>
      </c>
      <c r="H43" s="192" t="s">
        <v>2596</v>
      </c>
      <c r="I43" s="192" t="s">
        <v>2597</v>
      </c>
      <c r="J43" s="192" t="s">
        <v>2598</v>
      </c>
      <c r="K43" s="192" t="s">
        <v>1447</v>
      </c>
      <c r="L43" s="250"/>
    </row>
    <row r="44" s="175" customFormat="true" ht="11.25" hidden="false" customHeight="false" outlineLevel="0" collapsed="false">
      <c r="A44" s="249" t="s">
        <v>2599</v>
      </c>
      <c r="B44" s="192" t="s">
        <v>2600</v>
      </c>
      <c r="C44" s="192" t="s">
        <v>2601</v>
      </c>
      <c r="D44" s="192" t="s">
        <v>2602</v>
      </c>
      <c r="E44" s="192" t="s">
        <v>2603</v>
      </c>
      <c r="F44" s="192" t="s">
        <v>2604</v>
      </c>
      <c r="G44" s="192" t="s">
        <v>2605</v>
      </c>
      <c r="H44" s="192" t="s">
        <v>2606</v>
      </c>
      <c r="I44" s="192" t="s">
        <v>2607</v>
      </c>
      <c r="J44" s="192" t="s">
        <v>2608</v>
      </c>
      <c r="K44" s="192" t="s">
        <v>2609</v>
      </c>
      <c r="L44" s="250"/>
    </row>
    <row r="45" s="175" customFormat="true" ht="11.25" hidden="false" customHeight="false" outlineLevel="0" collapsed="false">
      <c r="A45" s="249" t="s">
        <v>2610</v>
      </c>
      <c r="B45" s="192" t="s">
        <v>2611</v>
      </c>
      <c r="C45" s="192" t="s">
        <v>2612</v>
      </c>
      <c r="D45" s="192" t="s">
        <v>2527</v>
      </c>
      <c r="E45" s="192" t="s">
        <v>2613</v>
      </c>
      <c r="F45" s="192" t="s">
        <v>2614</v>
      </c>
      <c r="G45" s="192" t="s">
        <v>1837</v>
      </c>
      <c r="H45" s="192" t="s">
        <v>2615</v>
      </c>
      <c r="I45" s="192" t="s">
        <v>2616</v>
      </c>
      <c r="J45" s="192" t="s">
        <v>2617</v>
      </c>
      <c r="K45" s="192" t="s">
        <v>1389</v>
      </c>
      <c r="L45" s="250"/>
    </row>
    <row r="46" s="175" customFormat="true" ht="11.25" hidden="false" customHeight="false" outlineLevel="0" collapsed="false">
      <c r="A46" s="249" t="s">
        <v>2618</v>
      </c>
      <c r="B46" s="192" t="s">
        <v>2619</v>
      </c>
      <c r="C46" s="192" t="s">
        <v>2620</v>
      </c>
      <c r="D46" s="192" t="s">
        <v>2621</v>
      </c>
      <c r="E46" s="192" t="s">
        <v>825</v>
      </c>
      <c r="F46" s="192" t="s">
        <v>2622</v>
      </c>
      <c r="G46" s="192" t="s">
        <v>2623</v>
      </c>
      <c r="H46" s="192" t="s">
        <v>2624</v>
      </c>
      <c r="I46" s="192" t="s">
        <v>2625</v>
      </c>
      <c r="J46" s="192" t="s">
        <v>2626</v>
      </c>
      <c r="K46" s="192" t="s">
        <v>2578</v>
      </c>
      <c r="L46" s="250"/>
    </row>
    <row r="47" s="175" customFormat="true" ht="11.25" hidden="false" customHeight="false" outlineLevel="0" collapsed="false">
      <c r="A47" s="249" t="s">
        <v>2627</v>
      </c>
      <c r="B47" s="192" t="s">
        <v>2628</v>
      </c>
      <c r="C47" s="192" t="s">
        <v>1908</v>
      </c>
      <c r="D47" s="192" t="s">
        <v>2629</v>
      </c>
      <c r="E47" s="192" t="s">
        <v>2630</v>
      </c>
      <c r="F47" s="192" t="s">
        <v>2631</v>
      </c>
      <c r="G47" s="192" t="s">
        <v>2403</v>
      </c>
      <c r="H47" s="192" t="s">
        <v>2632</v>
      </c>
      <c r="I47" s="192" t="s">
        <v>2633</v>
      </c>
      <c r="J47" s="192" t="s">
        <v>2634</v>
      </c>
      <c r="K47" s="192" t="s">
        <v>452</v>
      </c>
      <c r="L47" s="250"/>
    </row>
    <row r="48" s="175" customFormat="true" ht="11.25" hidden="false" customHeight="false" outlineLevel="0" collapsed="false">
      <c r="A48" s="249" t="s">
        <v>2635</v>
      </c>
      <c r="B48" s="192" t="s">
        <v>2636</v>
      </c>
      <c r="C48" s="192" t="s">
        <v>2142</v>
      </c>
      <c r="D48" s="192" t="s">
        <v>2637</v>
      </c>
      <c r="E48" s="192" t="s">
        <v>820</v>
      </c>
      <c r="F48" s="192" t="s">
        <v>2638</v>
      </c>
      <c r="G48" s="192" t="s">
        <v>2548</v>
      </c>
      <c r="H48" s="192" t="s">
        <v>2639</v>
      </c>
      <c r="I48" s="192" t="s">
        <v>2640</v>
      </c>
      <c r="J48" s="192" t="s">
        <v>2641</v>
      </c>
      <c r="K48" s="192" t="s">
        <v>2642</v>
      </c>
      <c r="L48" s="250"/>
    </row>
    <row r="49" s="175" customFormat="true" ht="11.25" hidden="false" customHeight="false" outlineLevel="0" collapsed="false">
      <c r="A49" s="249" t="s">
        <v>2643</v>
      </c>
      <c r="B49" s="192" t="s">
        <v>969</v>
      </c>
      <c r="C49" s="192" t="s">
        <v>2644</v>
      </c>
      <c r="D49" s="192" t="s">
        <v>106</v>
      </c>
      <c r="E49" s="192" t="s">
        <v>2644</v>
      </c>
      <c r="F49" s="192" t="s">
        <v>2645</v>
      </c>
      <c r="G49" s="192" t="s">
        <v>2646</v>
      </c>
      <c r="H49" s="192" t="s">
        <v>2647</v>
      </c>
      <c r="I49" s="192" t="s">
        <v>2648</v>
      </c>
      <c r="J49" s="192" t="s">
        <v>2649</v>
      </c>
      <c r="K49" s="192" t="s">
        <v>2650</v>
      </c>
      <c r="L49" s="250"/>
    </row>
    <row r="50" s="175" customFormat="true" ht="11.25" hidden="false" customHeight="false" outlineLevel="0" collapsed="false">
      <c r="A50" s="249" t="s">
        <v>2651</v>
      </c>
      <c r="B50" s="192" t="s">
        <v>2652</v>
      </c>
      <c r="C50" s="192" t="s">
        <v>601</v>
      </c>
      <c r="D50" s="192" t="s">
        <v>2653</v>
      </c>
      <c r="E50" s="192" t="s">
        <v>2654</v>
      </c>
      <c r="F50" s="192" t="s">
        <v>2655</v>
      </c>
      <c r="G50" s="192" t="s">
        <v>2656</v>
      </c>
      <c r="H50" s="192" t="s">
        <v>2657</v>
      </c>
      <c r="I50" s="192" t="s">
        <v>2658</v>
      </c>
      <c r="J50" s="192" t="s">
        <v>391</v>
      </c>
      <c r="K50" s="192" t="s">
        <v>423</v>
      </c>
      <c r="L50" s="250"/>
    </row>
    <row r="51" s="175" customFormat="true" ht="11.25" hidden="false" customHeight="false" outlineLevel="0" collapsed="false">
      <c r="A51" s="249" t="s">
        <v>2659</v>
      </c>
      <c r="B51" s="192" t="s">
        <v>2660</v>
      </c>
      <c r="C51" s="192" t="s">
        <v>2661</v>
      </c>
      <c r="D51" s="192" t="s">
        <v>2662</v>
      </c>
      <c r="E51" s="192" t="s">
        <v>2297</v>
      </c>
      <c r="F51" s="192" t="s">
        <v>2663</v>
      </c>
      <c r="G51" s="192" t="s">
        <v>2664</v>
      </c>
      <c r="H51" s="192" t="s">
        <v>2665</v>
      </c>
      <c r="I51" s="192" t="s">
        <v>2666</v>
      </c>
      <c r="J51" s="192" t="s">
        <v>2667</v>
      </c>
      <c r="K51" s="192" t="s">
        <v>2668</v>
      </c>
      <c r="L51" s="250"/>
    </row>
    <row r="52" s="175" customFormat="true" ht="11.25" hidden="false" customHeight="false" outlineLevel="0" collapsed="false">
      <c r="A52" s="249" t="s">
        <v>2669</v>
      </c>
      <c r="B52" s="192" t="s">
        <v>2670</v>
      </c>
      <c r="C52" s="192" t="s">
        <v>2671</v>
      </c>
      <c r="D52" s="192" t="s">
        <v>2672</v>
      </c>
      <c r="E52" s="192" t="s">
        <v>2210</v>
      </c>
      <c r="F52" s="192" t="s">
        <v>2673</v>
      </c>
      <c r="G52" s="192" t="s">
        <v>2674</v>
      </c>
      <c r="H52" s="192" t="s">
        <v>2675</v>
      </c>
      <c r="I52" s="192" t="s">
        <v>2676</v>
      </c>
      <c r="J52" s="192" t="s">
        <v>2677</v>
      </c>
      <c r="K52" s="192" t="s">
        <v>1798</v>
      </c>
      <c r="L52" s="250"/>
    </row>
    <row r="53" s="175" customFormat="true" ht="11.25" hidden="false" customHeight="false" outlineLevel="0" collapsed="false">
      <c r="A53" s="249" t="s">
        <v>2678</v>
      </c>
      <c r="B53" s="192" t="s">
        <v>2679</v>
      </c>
      <c r="C53" s="192" t="s">
        <v>2182</v>
      </c>
      <c r="D53" s="192" t="s">
        <v>2680</v>
      </c>
      <c r="E53" s="192" t="s">
        <v>2681</v>
      </c>
      <c r="F53" s="192" t="s">
        <v>1396</v>
      </c>
      <c r="G53" s="192" t="s">
        <v>524</v>
      </c>
      <c r="H53" s="192" t="s">
        <v>2682</v>
      </c>
      <c r="I53" s="192" t="s">
        <v>2177</v>
      </c>
      <c r="J53" s="192" t="s">
        <v>2683</v>
      </c>
      <c r="K53" s="192" t="s">
        <v>540</v>
      </c>
      <c r="L53" s="250"/>
    </row>
    <row r="54" s="175" customFormat="true" ht="11.25" hidden="false" customHeight="false" outlineLevel="0" collapsed="false">
      <c r="A54" s="249" t="s">
        <v>2684</v>
      </c>
      <c r="B54" s="192" t="s">
        <v>2685</v>
      </c>
      <c r="C54" s="192" t="s">
        <v>792</v>
      </c>
      <c r="D54" s="192" t="s">
        <v>106</v>
      </c>
      <c r="E54" s="192" t="s">
        <v>792</v>
      </c>
      <c r="F54" s="192" t="s">
        <v>2686</v>
      </c>
      <c r="G54" s="192" t="s">
        <v>2687</v>
      </c>
      <c r="H54" s="192" t="s">
        <v>2688</v>
      </c>
      <c r="I54" s="192" t="s">
        <v>2689</v>
      </c>
      <c r="J54" s="192" t="s">
        <v>2690</v>
      </c>
      <c r="K54" s="192" t="s">
        <v>1729</v>
      </c>
      <c r="L54" s="250"/>
    </row>
    <row r="55" s="175" customFormat="true" ht="11.25" hidden="false" customHeight="false" outlineLevel="0" collapsed="false">
      <c r="A55" s="249" t="s">
        <v>2691</v>
      </c>
      <c r="B55" s="192" t="s">
        <v>787</v>
      </c>
      <c r="C55" s="192" t="s">
        <v>2692</v>
      </c>
      <c r="D55" s="192" t="s">
        <v>632</v>
      </c>
      <c r="E55" s="192" t="s">
        <v>2693</v>
      </c>
      <c r="F55" s="192" t="s">
        <v>2694</v>
      </c>
      <c r="G55" s="192" t="s">
        <v>2695</v>
      </c>
      <c r="H55" s="192" t="s">
        <v>2696</v>
      </c>
      <c r="I55" s="192" t="s">
        <v>2697</v>
      </c>
      <c r="J55" s="192" t="s">
        <v>2698</v>
      </c>
      <c r="K55" s="192" t="s">
        <v>2699</v>
      </c>
      <c r="L55" s="250"/>
    </row>
    <row r="56" s="175" customFormat="true" ht="11.25" hidden="false" customHeight="false" outlineLevel="0" collapsed="false">
      <c r="A56" s="249" t="s">
        <v>2700</v>
      </c>
      <c r="B56" s="192" t="s">
        <v>2701</v>
      </c>
      <c r="C56" s="192" t="s">
        <v>2702</v>
      </c>
      <c r="D56" s="192" t="s">
        <v>627</v>
      </c>
      <c r="E56" s="192" t="s">
        <v>2703</v>
      </c>
      <c r="F56" s="192" t="s">
        <v>2704</v>
      </c>
      <c r="G56" s="192" t="s">
        <v>2667</v>
      </c>
      <c r="H56" s="192" t="s">
        <v>2705</v>
      </c>
      <c r="I56" s="192" t="s">
        <v>2706</v>
      </c>
      <c r="J56" s="192" t="s">
        <v>2707</v>
      </c>
      <c r="K56" s="192" t="s">
        <v>2708</v>
      </c>
      <c r="L56" s="250"/>
    </row>
    <row r="57" s="175" customFormat="true" ht="26.25" hidden="false" customHeight="true" outlineLevel="0" collapsed="false">
      <c r="A57" s="249" t="s">
        <v>2709</v>
      </c>
      <c r="B57" s="204" t="s">
        <v>2710</v>
      </c>
      <c r="C57" s="204" t="s">
        <v>2711</v>
      </c>
      <c r="D57" s="204" t="s">
        <v>2712</v>
      </c>
      <c r="E57" s="204" t="s">
        <v>2713</v>
      </c>
      <c r="F57" s="204" t="s">
        <v>2714</v>
      </c>
      <c r="G57" s="204" t="s">
        <v>2715</v>
      </c>
      <c r="H57" s="204" t="s">
        <v>2716</v>
      </c>
      <c r="I57" s="204" t="s">
        <v>2717</v>
      </c>
      <c r="J57" s="204" t="s">
        <v>2718</v>
      </c>
      <c r="K57" s="204" t="s">
        <v>416</v>
      </c>
      <c r="L57" s="250"/>
    </row>
    <row r="58" s="175" customFormat="true" ht="20.1" hidden="false" customHeight="true" outlineLevel="0" collapsed="false">
      <c r="A58" s="249" t="s">
        <v>2719</v>
      </c>
      <c r="B58" s="204" t="s">
        <v>2720</v>
      </c>
      <c r="C58" s="204" t="s">
        <v>2721</v>
      </c>
      <c r="D58" s="204" t="s">
        <v>2722</v>
      </c>
      <c r="E58" s="204" t="s">
        <v>2723</v>
      </c>
      <c r="F58" s="204" t="s">
        <v>2724</v>
      </c>
      <c r="G58" s="204" t="s">
        <v>1930</v>
      </c>
      <c r="H58" s="204" t="s">
        <v>2725</v>
      </c>
      <c r="I58" s="204" t="s">
        <v>2726</v>
      </c>
      <c r="J58" s="204" t="s">
        <v>2727</v>
      </c>
      <c r="K58" s="204" t="s">
        <v>2728</v>
      </c>
      <c r="L58" s="250"/>
    </row>
    <row r="59" s="175" customFormat="true" ht="11.25" hidden="false" customHeight="false" outlineLevel="0" collapsed="false">
      <c r="A59" s="249" t="s">
        <v>2729</v>
      </c>
      <c r="B59" s="192" t="s">
        <v>2509</v>
      </c>
      <c r="C59" s="192" t="s">
        <v>2730</v>
      </c>
      <c r="D59" s="192" t="s">
        <v>106</v>
      </c>
      <c r="E59" s="192" t="s">
        <v>2730</v>
      </c>
      <c r="F59" s="192" t="s">
        <v>2731</v>
      </c>
      <c r="G59" s="192" t="s">
        <v>2732</v>
      </c>
      <c r="H59" s="192" t="s">
        <v>2733</v>
      </c>
      <c r="I59" s="192" t="s">
        <v>2734</v>
      </c>
      <c r="J59" s="192" t="s">
        <v>2735</v>
      </c>
      <c r="K59" s="192" t="s">
        <v>2736</v>
      </c>
      <c r="L59" s="250"/>
    </row>
    <row r="60" s="175" customFormat="true" ht="11.25" hidden="false" customHeight="false" outlineLevel="0" collapsed="false">
      <c r="A60" s="249" t="s">
        <v>2737</v>
      </c>
      <c r="B60" s="192" t="s">
        <v>106</v>
      </c>
      <c r="C60" s="192" t="s">
        <v>106</v>
      </c>
      <c r="D60" s="192" t="s">
        <v>106</v>
      </c>
      <c r="E60" s="192" t="s">
        <v>106</v>
      </c>
      <c r="F60" s="192" t="s">
        <v>106</v>
      </c>
      <c r="G60" s="192" t="s">
        <v>106</v>
      </c>
      <c r="H60" s="192" t="s">
        <v>106</v>
      </c>
      <c r="I60" s="192" t="s">
        <v>106</v>
      </c>
      <c r="J60" s="192" t="s">
        <v>106</v>
      </c>
      <c r="K60" s="192" t="s">
        <v>106</v>
      </c>
      <c r="L60" s="250"/>
    </row>
    <row r="61" s="175" customFormat="true" ht="11.25" hidden="false" customHeight="false" outlineLevel="0" collapsed="false">
      <c r="A61" s="249" t="s">
        <v>2738</v>
      </c>
      <c r="B61" s="192" t="s">
        <v>2739</v>
      </c>
      <c r="C61" s="192" t="s">
        <v>2740</v>
      </c>
      <c r="D61" s="192" t="s">
        <v>2363</v>
      </c>
      <c r="E61" s="192" t="s">
        <v>2741</v>
      </c>
      <c r="F61" s="192" t="s">
        <v>587</v>
      </c>
      <c r="G61" s="192" t="s">
        <v>2742</v>
      </c>
      <c r="H61" s="192" t="s">
        <v>2743</v>
      </c>
      <c r="I61" s="192" t="s">
        <v>2744</v>
      </c>
      <c r="J61" s="192" t="s">
        <v>1076</v>
      </c>
      <c r="K61" s="192" t="s">
        <v>1860</v>
      </c>
      <c r="L61" s="250"/>
    </row>
    <row r="62" s="175" customFormat="true" ht="11.25" hidden="false" customHeight="false" outlineLevel="0" collapsed="false">
      <c r="A62" s="249" t="s">
        <v>2745</v>
      </c>
      <c r="B62" s="192" t="s">
        <v>106</v>
      </c>
      <c r="C62" s="192" t="s">
        <v>106</v>
      </c>
      <c r="D62" s="192" t="s">
        <v>106</v>
      </c>
      <c r="E62" s="192" t="s">
        <v>106</v>
      </c>
      <c r="F62" s="192" t="s">
        <v>106</v>
      </c>
      <c r="G62" s="192" t="s">
        <v>106</v>
      </c>
      <c r="H62" s="192" t="s">
        <v>106</v>
      </c>
      <c r="I62" s="192" t="s">
        <v>106</v>
      </c>
      <c r="J62" s="192" t="s">
        <v>106</v>
      </c>
      <c r="K62" s="192" t="s">
        <v>106</v>
      </c>
      <c r="L62" s="250"/>
    </row>
    <row r="63" s="175" customFormat="true" ht="11.25" hidden="false" customHeight="false" outlineLevel="0" collapsed="false">
      <c r="A63" s="249" t="s">
        <v>2746</v>
      </c>
      <c r="B63" s="192" t="s">
        <v>2747</v>
      </c>
      <c r="C63" s="192" t="s">
        <v>2748</v>
      </c>
      <c r="D63" s="192" t="s">
        <v>2749</v>
      </c>
      <c r="E63" s="192" t="s">
        <v>2750</v>
      </c>
      <c r="F63" s="192" t="s">
        <v>524</v>
      </c>
      <c r="G63" s="192" t="s">
        <v>1873</v>
      </c>
      <c r="H63" s="192" t="s">
        <v>2751</v>
      </c>
      <c r="I63" s="192" t="s">
        <v>2752</v>
      </c>
      <c r="J63" s="192" t="s">
        <v>2753</v>
      </c>
      <c r="K63" s="192" t="s">
        <v>1121</v>
      </c>
      <c r="L63" s="250"/>
    </row>
    <row r="64" s="175" customFormat="true" ht="11.25" hidden="false" customHeight="false" outlineLevel="0" collapsed="false">
      <c r="A64" s="249" t="s">
        <v>2754</v>
      </c>
      <c r="B64" s="192" t="s">
        <v>2755</v>
      </c>
      <c r="C64" s="192" t="s">
        <v>2756</v>
      </c>
      <c r="D64" s="192" t="s">
        <v>2757</v>
      </c>
      <c r="E64" s="192" t="s">
        <v>2758</v>
      </c>
      <c r="F64" s="192" t="s">
        <v>2759</v>
      </c>
      <c r="G64" s="192" t="s">
        <v>2760</v>
      </c>
      <c r="H64" s="192" t="s">
        <v>2761</v>
      </c>
      <c r="I64" s="192" t="s">
        <v>2762</v>
      </c>
      <c r="J64" s="192" t="s">
        <v>2763</v>
      </c>
      <c r="K64" s="192" t="s">
        <v>473</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200</v>
      </c>
      <c r="K70" s="33" t="s">
        <v>2764</v>
      </c>
    </row>
    <row r="71" s="175" customFormat="true" ht="23.25" hidden="false" customHeight="true" outlineLevel="0" collapsed="false">
      <c r="A71" s="247" t="s">
        <v>2765</v>
      </c>
      <c r="B71" s="193"/>
      <c r="C71" s="193"/>
      <c r="D71" s="193"/>
      <c r="E71" s="193"/>
      <c r="F71" s="193"/>
      <c r="G71" s="193"/>
      <c r="H71" s="193"/>
      <c r="I71" s="193"/>
      <c r="J71" s="193"/>
      <c r="K71" s="196"/>
      <c r="L71" s="250"/>
    </row>
    <row r="72" s="175" customFormat="true" ht="20.1" hidden="false" customHeight="true" outlineLevel="0" collapsed="false">
      <c r="A72" s="249" t="s">
        <v>2766</v>
      </c>
      <c r="B72" s="204" t="s">
        <v>2394</v>
      </c>
      <c r="C72" s="204" t="s">
        <v>2376</v>
      </c>
      <c r="D72" s="204" t="s">
        <v>2767</v>
      </c>
      <c r="E72" s="204" t="s">
        <v>807</v>
      </c>
      <c r="F72" s="204" t="s">
        <v>2724</v>
      </c>
      <c r="G72" s="204" t="s">
        <v>1312</v>
      </c>
      <c r="H72" s="204" t="s">
        <v>2768</v>
      </c>
      <c r="I72" s="204" t="s">
        <v>2769</v>
      </c>
      <c r="J72" s="204" t="s">
        <v>2770</v>
      </c>
      <c r="K72" s="204" t="s">
        <v>453</v>
      </c>
      <c r="L72" s="250"/>
    </row>
    <row r="73" s="175" customFormat="true" ht="11.25" hidden="false" customHeight="false" outlineLevel="0" collapsed="false">
      <c r="A73" s="249" t="s">
        <v>2771</v>
      </c>
      <c r="B73" s="192" t="s">
        <v>2772</v>
      </c>
      <c r="C73" s="192" t="s">
        <v>2773</v>
      </c>
      <c r="D73" s="192" t="s">
        <v>2774</v>
      </c>
      <c r="E73" s="192" t="s">
        <v>2775</v>
      </c>
      <c r="F73" s="192" t="s">
        <v>2776</v>
      </c>
      <c r="G73" s="192" t="s">
        <v>1911</v>
      </c>
      <c r="H73" s="192" t="s">
        <v>2777</v>
      </c>
      <c r="I73" s="192" t="s">
        <v>2778</v>
      </c>
      <c r="J73" s="192" t="s">
        <v>2779</v>
      </c>
      <c r="K73" s="192" t="s">
        <v>1403</v>
      </c>
      <c r="L73" s="250"/>
    </row>
    <row r="74" s="175" customFormat="true" ht="11.25" hidden="false" customHeight="false" outlineLevel="0" collapsed="false">
      <c r="A74" s="249" t="s">
        <v>2780</v>
      </c>
      <c r="B74" s="192" t="s">
        <v>2781</v>
      </c>
      <c r="C74" s="192" t="s">
        <v>2782</v>
      </c>
      <c r="D74" s="192" t="s">
        <v>448</v>
      </c>
      <c r="E74" s="192" t="s">
        <v>2783</v>
      </c>
      <c r="F74" s="192" t="s">
        <v>1135</v>
      </c>
      <c r="G74" s="192" t="s">
        <v>2784</v>
      </c>
      <c r="H74" s="192" t="s">
        <v>2785</v>
      </c>
      <c r="I74" s="192" t="s">
        <v>2786</v>
      </c>
      <c r="J74" s="192" t="s">
        <v>2787</v>
      </c>
      <c r="K74" s="192" t="s">
        <v>2788</v>
      </c>
      <c r="L74" s="250"/>
    </row>
    <row r="75" s="175" customFormat="true" ht="11.25" hidden="false" customHeight="false" outlineLevel="0" collapsed="false">
      <c r="A75" s="249" t="s">
        <v>2789</v>
      </c>
      <c r="B75" s="192" t="s">
        <v>2790</v>
      </c>
      <c r="C75" s="192" t="s">
        <v>2290</v>
      </c>
      <c r="D75" s="192" t="s">
        <v>610</v>
      </c>
      <c r="E75" s="192" t="s">
        <v>1015</v>
      </c>
      <c r="F75" s="192" t="s">
        <v>1959</v>
      </c>
      <c r="G75" s="192" t="s">
        <v>2386</v>
      </c>
      <c r="H75" s="192" t="s">
        <v>2791</v>
      </c>
      <c r="I75" s="192" t="s">
        <v>2792</v>
      </c>
      <c r="J75" s="192" t="s">
        <v>2793</v>
      </c>
      <c r="K75" s="192" t="s">
        <v>2794</v>
      </c>
      <c r="L75" s="250"/>
    </row>
    <row r="76" s="175" customFormat="true" ht="11.25" hidden="false" customHeight="false" outlineLevel="0" collapsed="false">
      <c r="A76" s="249" t="s">
        <v>2795</v>
      </c>
      <c r="B76" s="192" t="s">
        <v>2796</v>
      </c>
      <c r="C76" s="192" t="s">
        <v>2620</v>
      </c>
      <c r="D76" s="192" t="s">
        <v>2797</v>
      </c>
      <c r="E76" s="192" t="s">
        <v>2798</v>
      </c>
      <c r="F76" s="192" t="s">
        <v>2799</v>
      </c>
      <c r="G76" s="192" t="s">
        <v>1280</v>
      </c>
      <c r="H76" s="192" t="s">
        <v>2800</v>
      </c>
      <c r="I76" s="192" t="s">
        <v>2801</v>
      </c>
      <c r="J76" s="192" t="s">
        <v>2802</v>
      </c>
      <c r="K76" s="192" t="s">
        <v>2803</v>
      </c>
      <c r="L76" s="250"/>
    </row>
    <row r="77" s="175" customFormat="true" ht="11.25" hidden="false" customHeight="false" outlineLevel="0" collapsed="false">
      <c r="A77" s="249" t="s">
        <v>2804</v>
      </c>
      <c r="B77" s="192" t="s">
        <v>2805</v>
      </c>
      <c r="C77" s="192" t="s">
        <v>2806</v>
      </c>
      <c r="D77" s="192" t="s">
        <v>2807</v>
      </c>
      <c r="E77" s="192" t="s">
        <v>2176</v>
      </c>
      <c r="F77" s="192" t="s">
        <v>2808</v>
      </c>
      <c r="G77" s="192" t="s">
        <v>2809</v>
      </c>
      <c r="H77" s="192" t="s">
        <v>2810</v>
      </c>
      <c r="I77" s="192" t="s">
        <v>2811</v>
      </c>
      <c r="J77" s="192" t="s">
        <v>2812</v>
      </c>
      <c r="K77" s="192" t="s">
        <v>2813</v>
      </c>
    </row>
    <row r="78" s="175" customFormat="true" ht="11.25" hidden="false" customHeight="false" outlineLevel="0" collapsed="false">
      <c r="A78" s="249" t="s">
        <v>2814</v>
      </c>
      <c r="B78" s="192" t="s">
        <v>2815</v>
      </c>
      <c r="C78" s="192" t="s">
        <v>2816</v>
      </c>
      <c r="D78" s="192" t="s">
        <v>2817</v>
      </c>
      <c r="E78" s="192" t="s">
        <v>2818</v>
      </c>
      <c r="F78" s="192" t="s">
        <v>2819</v>
      </c>
      <c r="G78" s="192" t="s">
        <v>2820</v>
      </c>
      <c r="H78" s="192" t="s">
        <v>2821</v>
      </c>
      <c r="I78" s="192" t="s">
        <v>2822</v>
      </c>
      <c r="J78" s="192" t="s">
        <v>2823</v>
      </c>
      <c r="K78" s="192" t="s">
        <v>1798</v>
      </c>
    </row>
    <row r="79" s="175" customFormat="true" ht="11.25" hidden="false" customHeight="false" outlineLevel="0" collapsed="false">
      <c r="A79" s="249" t="s">
        <v>2824</v>
      </c>
      <c r="B79" s="192" t="s">
        <v>2825</v>
      </c>
      <c r="C79" s="192" t="s">
        <v>2826</v>
      </c>
      <c r="D79" s="192" t="s">
        <v>2827</v>
      </c>
      <c r="E79" s="192" t="s">
        <v>2828</v>
      </c>
      <c r="F79" s="192" t="s">
        <v>548</v>
      </c>
      <c r="G79" s="192" t="s">
        <v>1183</v>
      </c>
      <c r="H79" s="192" t="s">
        <v>2829</v>
      </c>
      <c r="I79" s="192" t="s">
        <v>2830</v>
      </c>
      <c r="J79" s="192" t="s">
        <v>2831</v>
      </c>
      <c r="K79" s="192" t="s">
        <v>2832</v>
      </c>
    </row>
    <row r="80" s="175" customFormat="true" ht="11.25" hidden="false" customHeight="false" outlineLevel="0" collapsed="false">
      <c r="A80" s="249" t="s">
        <v>2833</v>
      </c>
      <c r="B80" s="192" t="s">
        <v>2834</v>
      </c>
      <c r="C80" s="192" t="s">
        <v>2835</v>
      </c>
      <c r="D80" s="192" t="s">
        <v>2836</v>
      </c>
      <c r="E80" s="192" t="s">
        <v>2837</v>
      </c>
      <c r="F80" s="192" t="s">
        <v>563</v>
      </c>
      <c r="G80" s="192" t="s">
        <v>1280</v>
      </c>
      <c r="H80" s="192" t="s">
        <v>2838</v>
      </c>
      <c r="I80" s="192" t="s">
        <v>2839</v>
      </c>
      <c r="J80" s="192" t="s">
        <v>1410</v>
      </c>
      <c r="K80" s="192" t="s">
        <v>1068</v>
      </c>
    </row>
    <row r="81" s="175" customFormat="true" ht="11.25" hidden="false" customHeight="false" outlineLevel="0" collapsed="false">
      <c r="A81" s="249" t="s">
        <v>2840</v>
      </c>
      <c r="B81" s="192" t="s">
        <v>2841</v>
      </c>
      <c r="C81" s="192" t="s">
        <v>2842</v>
      </c>
      <c r="D81" s="192" t="s">
        <v>2843</v>
      </c>
      <c r="E81" s="192" t="s">
        <v>2844</v>
      </c>
      <c r="F81" s="192" t="s">
        <v>2845</v>
      </c>
      <c r="G81" s="192" t="s">
        <v>2846</v>
      </c>
      <c r="H81" s="192" t="s">
        <v>2847</v>
      </c>
      <c r="I81" s="192" t="s">
        <v>2848</v>
      </c>
      <c r="J81" s="192" t="s">
        <v>2849</v>
      </c>
      <c r="K81" s="192" t="s">
        <v>1820</v>
      </c>
    </row>
    <row r="82" s="175" customFormat="true" ht="11.25" hidden="false" customHeight="false" outlineLevel="0" collapsed="false">
      <c r="A82" s="249" t="s">
        <v>2850</v>
      </c>
      <c r="B82" s="192" t="s">
        <v>2851</v>
      </c>
      <c r="C82" s="192" t="s">
        <v>2852</v>
      </c>
      <c r="D82" s="192" t="s">
        <v>846</v>
      </c>
      <c r="E82" s="192" t="s">
        <v>2853</v>
      </c>
      <c r="F82" s="192" t="s">
        <v>2854</v>
      </c>
      <c r="G82" s="192" t="s">
        <v>2855</v>
      </c>
      <c r="H82" s="192" t="s">
        <v>2856</v>
      </c>
      <c r="I82" s="192" t="s">
        <v>2857</v>
      </c>
      <c r="J82" s="192" t="s">
        <v>2858</v>
      </c>
      <c r="K82" s="192" t="s">
        <v>1884</v>
      </c>
    </row>
    <row r="83" s="175" customFormat="true" ht="11.25" hidden="false" customHeight="false" outlineLevel="0" collapsed="false">
      <c r="A83" s="249" t="s">
        <v>2859</v>
      </c>
      <c r="B83" s="192" t="s">
        <v>2107</v>
      </c>
      <c r="C83" s="192" t="s">
        <v>2128</v>
      </c>
      <c r="D83" s="192" t="s">
        <v>614</v>
      </c>
      <c r="E83" s="192" t="s">
        <v>612</v>
      </c>
      <c r="F83" s="192" t="s">
        <v>2860</v>
      </c>
      <c r="G83" s="192" t="s">
        <v>2861</v>
      </c>
      <c r="H83" s="192" t="s">
        <v>2862</v>
      </c>
      <c r="I83" s="192" t="s">
        <v>2863</v>
      </c>
      <c r="J83" s="192" t="s">
        <v>2864</v>
      </c>
      <c r="K83" s="192" t="s">
        <v>2348</v>
      </c>
    </row>
    <row r="84" s="175" customFormat="true" ht="11.25" hidden="false" customHeight="false" outlineLevel="0" collapsed="false">
      <c r="A84" s="249" t="s">
        <v>2865</v>
      </c>
      <c r="B84" s="192" t="s">
        <v>2866</v>
      </c>
      <c r="C84" s="192" t="s">
        <v>2867</v>
      </c>
      <c r="D84" s="192" t="s">
        <v>2868</v>
      </c>
      <c r="E84" s="192" t="s">
        <v>2869</v>
      </c>
      <c r="F84" s="192" t="s">
        <v>2423</v>
      </c>
      <c r="G84" s="192" t="s">
        <v>2858</v>
      </c>
      <c r="H84" s="192" t="s">
        <v>2870</v>
      </c>
      <c r="I84" s="192" t="s">
        <v>2871</v>
      </c>
      <c r="J84" s="192" t="s">
        <v>2872</v>
      </c>
      <c r="K84" s="192" t="s">
        <v>1945</v>
      </c>
    </row>
    <row r="85" s="175" customFormat="true" ht="11.25" hidden="false" customHeight="false" outlineLevel="0" collapsed="false">
      <c r="A85" s="249" t="s">
        <v>2873</v>
      </c>
      <c r="B85" s="192" t="s">
        <v>2874</v>
      </c>
      <c r="C85" s="192" t="s">
        <v>2875</v>
      </c>
      <c r="D85" s="192" t="s">
        <v>2876</v>
      </c>
      <c r="E85" s="192" t="s">
        <v>2877</v>
      </c>
      <c r="F85" s="192" t="s">
        <v>2878</v>
      </c>
      <c r="G85" s="192" t="s">
        <v>2879</v>
      </c>
      <c r="H85" s="192" t="s">
        <v>2880</v>
      </c>
      <c r="I85" s="192" t="s">
        <v>2881</v>
      </c>
      <c r="J85" s="192" t="s">
        <v>2882</v>
      </c>
      <c r="K85" s="192" t="s">
        <v>1135</v>
      </c>
    </row>
    <row r="86" s="175" customFormat="true" ht="11.25" hidden="false" customHeight="false" outlineLevel="0" collapsed="false">
      <c r="A86" s="249" t="s">
        <v>2883</v>
      </c>
      <c r="B86" s="192" t="s">
        <v>2266</v>
      </c>
      <c r="C86" s="192" t="s">
        <v>2884</v>
      </c>
      <c r="D86" s="192" t="s">
        <v>2885</v>
      </c>
      <c r="E86" s="192" t="s">
        <v>2886</v>
      </c>
      <c r="F86" s="192" t="s">
        <v>2887</v>
      </c>
      <c r="G86" s="192" t="s">
        <v>2888</v>
      </c>
      <c r="H86" s="192" t="s">
        <v>2889</v>
      </c>
      <c r="I86" s="192" t="s">
        <v>2890</v>
      </c>
      <c r="J86" s="192" t="s">
        <v>2891</v>
      </c>
      <c r="K86" s="192" t="s">
        <v>2892</v>
      </c>
    </row>
    <row r="87" s="175" customFormat="true" ht="11.25" hidden="false" customHeight="false" outlineLevel="0" collapsed="false">
      <c r="A87" s="249" t="s">
        <v>2893</v>
      </c>
      <c r="B87" s="192" t="s">
        <v>2894</v>
      </c>
      <c r="C87" s="192" t="s">
        <v>2895</v>
      </c>
      <c r="D87" s="192" t="s">
        <v>2896</v>
      </c>
      <c r="E87" s="192" t="s">
        <v>2897</v>
      </c>
      <c r="F87" s="192" t="s">
        <v>2898</v>
      </c>
      <c r="G87" s="192" t="s">
        <v>2899</v>
      </c>
      <c r="H87" s="192" t="s">
        <v>2900</v>
      </c>
      <c r="I87" s="192" t="s">
        <v>2901</v>
      </c>
      <c r="J87" s="192" t="s">
        <v>2902</v>
      </c>
      <c r="K87" s="192" t="s">
        <v>2903</v>
      </c>
    </row>
    <row r="88" s="175" customFormat="true" ht="11.25" hidden="false" customHeight="false" outlineLevel="0" collapsed="false">
      <c r="A88" s="249" t="s">
        <v>2904</v>
      </c>
      <c r="B88" s="192" t="s">
        <v>2905</v>
      </c>
      <c r="C88" s="192" t="s">
        <v>2906</v>
      </c>
      <c r="D88" s="192" t="s">
        <v>2907</v>
      </c>
      <c r="E88" s="192" t="s">
        <v>2908</v>
      </c>
      <c r="F88" s="192" t="s">
        <v>2909</v>
      </c>
      <c r="G88" s="192" t="s">
        <v>2910</v>
      </c>
      <c r="H88" s="192" t="s">
        <v>2911</v>
      </c>
      <c r="I88" s="192" t="s">
        <v>2912</v>
      </c>
      <c r="J88" s="192" t="s">
        <v>2913</v>
      </c>
      <c r="K88" s="192" t="s">
        <v>2914</v>
      </c>
    </row>
    <row r="89" s="175" customFormat="true" ht="11.25" hidden="false" customHeight="false" outlineLevel="0" collapsed="false">
      <c r="A89" s="249" t="s">
        <v>2915</v>
      </c>
      <c r="B89" s="192" t="s">
        <v>2114</v>
      </c>
      <c r="C89" s="192" t="s">
        <v>2093</v>
      </c>
      <c r="D89" s="192" t="s">
        <v>106</v>
      </c>
      <c r="E89" s="192" t="s">
        <v>2093</v>
      </c>
      <c r="F89" s="192" t="s">
        <v>2916</v>
      </c>
      <c r="G89" s="192" t="s">
        <v>2917</v>
      </c>
      <c r="H89" s="192" t="s">
        <v>2918</v>
      </c>
      <c r="I89" s="192" t="s">
        <v>2919</v>
      </c>
      <c r="J89" s="192" t="s">
        <v>2920</v>
      </c>
      <c r="K89" s="192" t="s">
        <v>2921</v>
      </c>
    </row>
    <row r="90" s="175" customFormat="true" ht="11.25" hidden="false" customHeight="false" outlineLevel="0" collapsed="false">
      <c r="A90" s="249" t="s">
        <v>2922</v>
      </c>
      <c r="B90" s="192" t="s">
        <v>2923</v>
      </c>
      <c r="C90" s="192" t="s">
        <v>2924</v>
      </c>
      <c r="D90" s="192" t="s">
        <v>106</v>
      </c>
      <c r="E90" s="192" t="s">
        <v>2924</v>
      </c>
      <c r="F90" s="192" t="s">
        <v>2925</v>
      </c>
      <c r="G90" s="192" t="s">
        <v>2926</v>
      </c>
      <c r="H90" s="192" t="s">
        <v>2204</v>
      </c>
      <c r="I90" s="192" t="s">
        <v>2927</v>
      </c>
      <c r="J90" s="192" t="s">
        <v>2928</v>
      </c>
      <c r="K90" s="192" t="s">
        <v>2929</v>
      </c>
    </row>
    <row r="91" s="175" customFormat="true" ht="11.25" hidden="false" customHeight="false" outlineLevel="0" collapsed="false">
      <c r="A91" s="249" t="s">
        <v>2930</v>
      </c>
      <c r="B91" s="192" t="s">
        <v>2266</v>
      </c>
      <c r="C91" s="192" t="s">
        <v>2931</v>
      </c>
      <c r="D91" s="192" t="s">
        <v>448</v>
      </c>
      <c r="E91" s="192" t="s">
        <v>2932</v>
      </c>
      <c r="F91" s="192" t="s">
        <v>2321</v>
      </c>
      <c r="G91" s="192" t="s">
        <v>1403</v>
      </c>
      <c r="H91" s="192" t="s">
        <v>2933</v>
      </c>
      <c r="I91" s="192" t="s">
        <v>2934</v>
      </c>
      <c r="J91" s="192" t="s">
        <v>2935</v>
      </c>
      <c r="K91" s="192" t="s">
        <v>2694</v>
      </c>
    </row>
    <row r="92" s="175" customFormat="true" ht="11.25" hidden="false" customHeight="false" outlineLevel="0" collapsed="false">
      <c r="A92" s="249" t="s">
        <v>2936</v>
      </c>
      <c r="B92" s="192" t="s">
        <v>2355</v>
      </c>
      <c r="C92" s="192" t="s">
        <v>2937</v>
      </c>
      <c r="D92" s="192" t="s">
        <v>2730</v>
      </c>
      <c r="E92" s="192" t="s">
        <v>2938</v>
      </c>
      <c r="F92" s="192" t="s">
        <v>2939</v>
      </c>
      <c r="G92" s="192" t="s">
        <v>2940</v>
      </c>
      <c r="H92" s="192" t="s">
        <v>2941</v>
      </c>
      <c r="I92" s="192" t="s">
        <v>2942</v>
      </c>
      <c r="J92" s="192" t="s">
        <v>2943</v>
      </c>
      <c r="K92" s="192" t="s">
        <v>2944</v>
      </c>
    </row>
    <row r="93" s="175" customFormat="true" ht="11.25" hidden="false" customHeight="false" outlineLevel="0" collapsed="false">
      <c r="A93" s="249" t="s">
        <v>2945</v>
      </c>
      <c r="B93" s="192" t="s">
        <v>2946</v>
      </c>
      <c r="C93" s="192" t="s">
        <v>2947</v>
      </c>
      <c r="D93" s="192" t="s">
        <v>2948</v>
      </c>
      <c r="E93" s="192" t="s">
        <v>2949</v>
      </c>
      <c r="F93" s="192" t="s">
        <v>2950</v>
      </c>
      <c r="G93" s="192" t="s">
        <v>2951</v>
      </c>
      <c r="H93" s="192" t="s">
        <v>2952</v>
      </c>
      <c r="I93" s="192" t="s">
        <v>2953</v>
      </c>
      <c r="J93" s="192" t="s">
        <v>2484</v>
      </c>
      <c r="K93" s="192" t="s">
        <v>563</v>
      </c>
    </row>
    <row r="94" s="175" customFormat="true" ht="11.25" hidden="false" customHeight="false" outlineLevel="0" collapsed="false">
      <c r="A94" s="249" t="s">
        <v>2954</v>
      </c>
      <c r="B94" s="192" t="s">
        <v>2955</v>
      </c>
      <c r="C94" s="192" t="s">
        <v>2127</v>
      </c>
      <c r="D94" s="192" t="s">
        <v>592</v>
      </c>
      <c r="E94" s="192" t="s">
        <v>2956</v>
      </c>
      <c r="F94" s="192" t="s">
        <v>2892</v>
      </c>
      <c r="G94" s="192" t="s">
        <v>2957</v>
      </c>
      <c r="H94" s="192" t="s">
        <v>2958</v>
      </c>
      <c r="I94" s="192" t="s">
        <v>2959</v>
      </c>
      <c r="J94" s="192" t="s">
        <v>2960</v>
      </c>
      <c r="K94" s="192" t="s">
        <v>2916</v>
      </c>
    </row>
    <row r="95" s="175" customFormat="true" ht="11.25" hidden="false" customHeight="false" outlineLevel="0" collapsed="false">
      <c r="A95" s="249" t="s">
        <v>2961</v>
      </c>
      <c r="B95" s="192" t="s">
        <v>1808</v>
      </c>
      <c r="C95" s="192" t="s">
        <v>2962</v>
      </c>
      <c r="D95" s="192" t="s">
        <v>2963</v>
      </c>
      <c r="E95" s="192" t="s">
        <v>2964</v>
      </c>
      <c r="F95" s="192" t="s">
        <v>2965</v>
      </c>
      <c r="G95" s="192" t="s">
        <v>2966</v>
      </c>
      <c r="H95" s="192" t="s">
        <v>2967</v>
      </c>
      <c r="I95" s="192" t="s">
        <v>2968</v>
      </c>
      <c r="J95" s="192" t="s">
        <v>2687</v>
      </c>
      <c r="K95" s="192" t="s">
        <v>2352</v>
      </c>
    </row>
    <row r="96" s="175" customFormat="true" ht="11.25" hidden="false" customHeight="false" outlineLevel="0" collapsed="false">
      <c r="A96" s="249" t="s">
        <v>2969</v>
      </c>
      <c r="B96" s="192" t="s">
        <v>2621</v>
      </c>
      <c r="C96" s="192" t="s">
        <v>2970</v>
      </c>
      <c r="D96" s="192" t="s">
        <v>1814</v>
      </c>
      <c r="E96" s="192" t="s">
        <v>2739</v>
      </c>
      <c r="F96" s="192" t="s">
        <v>430</v>
      </c>
      <c r="G96" s="192" t="s">
        <v>2325</v>
      </c>
      <c r="H96" s="192" t="s">
        <v>2971</v>
      </c>
      <c r="I96" s="192" t="s">
        <v>2972</v>
      </c>
      <c r="J96" s="192" t="s">
        <v>2973</v>
      </c>
      <c r="K96" s="192" t="s">
        <v>2325</v>
      </c>
    </row>
    <row r="97" s="175" customFormat="true" ht="11.25" hidden="false" customHeight="false" outlineLevel="0" collapsed="false">
      <c r="A97" s="249" t="s">
        <v>2974</v>
      </c>
      <c r="B97" s="192" t="s">
        <v>2975</v>
      </c>
      <c r="C97" s="192" t="s">
        <v>2976</v>
      </c>
      <c r="D97" s="192" t="s">
        <v>2090</v>
      </c>
      <c r="E97" s="192" t="s">
        <v>2977</v>
      </c>
      <c r="F97" s="192" t="s">
        <v>2978</v>
      </c>
      <c r="G97" s="192" t="s">
        <v>2642</v>
      </c>
      <c r="H97" s="192" t="s">
        <v>2979</v>
      </c>
      <c r="I97" s="192" t="s">
        <v>2980</v>
      </c>
      <c r="J97" s="192" t="s">
        <v>2731</v>
      </c>
      <c r="K97" s="192" t="s">
        <v>2981</v>
      </c>
    </row>
    <row r="98" s="175" customFormat="true" ht="11.25" hidden="false" customHeight="false" outlineLevel="0" collapsed="false">
      <c r="A98" s="249" t="s">
        <v>2982</v>
      </c>
      <c r="B98" s="192" t="s">
        <v>2983</v>
      </c>
      <c r="C98" s="192" t="s">
        <v>1918</v>
      </c>
      <c r="D98" s="192" t="s">
        <v>2984</v>
      </c>
      <c r="E98" s="192" t="s">
        <v>2985</v>
      </c>
      <c r="F98" s="192" t="s">
        <v>2986</v>
      </c>
      <c r="G98" s="192" t="s">
        <v>1817</v>
      </c>
      <c r="H98" s="192" t="s">
        <v>2987</v>
      </c>
      <c r="I98" s="192" t="s">
        <v>2988</v>
      </c>
      <c r="J98" s="192" t="s">
        <v>2989</v>
      </c>
      <c r="K98" s="192" t="s">
        <v>2990</v>
      </c>
    </row>
    <row r="99" s="175" customFormat="true" ht="11.25" hidden="false" customHeight="false" outlineLevel="0" collapsed="false">
      <c r="A99" s="249" t="s">
        <v>2991</v>
      </c>
      <c r="B99" s="192" t="s">
        <v>106</v>
      </c>
      <c r="C99" s="192" t="s">
        <v>2139</v>
      </c>
      <c r="D99" s="192" t="s">
        <v>2992</v>
      </c>
      <c r="E99" s="192" t="s">
        <v>2993</v>
      </c>
      <c r="F99" s="192" t="s">
        <v>2994</v>
      </c>
      <c r="G99" s="192" t="s">
        <v>116</v>
      </c>
      <c r="H99" s="192" t="s">
        <v>2995</v>
      </c>
      <c r="I99" s="192" t="s">
        <v>2996</v>
      </c>
      <c r="J99" s="192" t="s">
        <v>2997</v>
      </c>
      <c r="K99" s="192" t="s">
        <v>2998</v>
      </c>
    </row>
    <row r="100" s="175" customFormat="true" ht="11.25" hidden="false" customHeight="false" outlineLevel="0" collapsed="false">
      <c r="A100" s="249" t="s">
        <v>2999</v>
      </c>
      <c r="B100" s="192" t="s">
        <v>3000</v>
      </c>
      <c r="C100" s="192" t="s">
        <v>2079</v>
      </c>
      <c r="D100" s="192" t="s">
        <v>106</v>
      </c>
      <c r="E100" s="192" t="s">
        <v>2079</v>
      </c>
      <c r="F100" s="192" t="s">
        <v>2497</v>
      </c>
      <c r="G100" s="192" t="s">
        <v>3001</v>
      </c>
      <c r="H100" s="192" t="s">
        <v>3002</v>
      </c>
      <c r="I100" s="192" t="s">
        <v>3003</v>
      </c>
      <c r="J100" s="192" t="s">
        <v>3004</v>
      </c>
      <c r="K100" s="192" t="s">
        <v>1771</v>
      </c>
    </row>
    <row r="101" s="175" customFormat="true" ht="11.25" hidden="false" customHeight="false" outlineLevel="0" collapsed="false">
      <c r="A101" s="249" t="s">
        <v>3005</v>
      </c>
      <c r="B101" s="192" t="s">
        <v>3006</v>
      </c>
      <c r="C101" s="192" t="s">
        <v>2385</v>
      </c>
      <c r="D101" s="192" t="s">
        <v>3007</v>
      </c>
      <c r="E101" s="192" t="s">
        <v>3008</v>
      </c>
      <c r="F101" s="192" t="s">
        <v>1922</v>
      </c>
      <c r="G101" s="192" t="s">
        <v>1332</v>
      </c>
      <c r="H101" s="192" t="s">
        <v>3009</v>
      </c>
      <c r="I101" s="192" t="s">
        <v>3010</v>
      </c>
      <c r="J101" s="192" t="s">
        <v>3011</v>
      </c>
      <c r="K101" s="192" t="s">
        <v>2990</v>
      </c>
    </row>
    <row r="102" s="175" customFormat="true" ht="11.25" hidden="false" customHeight="false" outlineLevel="0" collapsed="false">
      <c r="A102" s="249" t="s">
        <v>3012</v>
      </c>
      <c r="B102" s="192" t="s">
        <v>3013</v>
      </c>
      <c r="C102" s="192" t="s">
        <v>1832</v>
      </c>
      <c r="D102" s="192" t="s">
        <v>705</v>
      </c>
      <c r="E102" s="192" t="s">
        <v>3014</v>
      </c>
      <c r="F102" s="192" t="s">
        <v>1076</v>
      </c>
      <c r="G102" s="192" t="s">
        <v>2365</v>
      </c>
      <c r="H102" s="192" t="s">
        <v>3015</v>
      </c>
      <c r="I102" s="192" t="s">
        <v>3016</v>
      </c>
      <c r="J102" s="192" t="s">
        <v>3017</v>
      </c>
      <c r="K102" s="192" t="s">
        <v>3018</v>
      </c>
    </row>
    <row r="103" s="175" customFormat="true" ht="26.25" hidden="false" customHeight="true" outlineLevel="0" collapsed="false">
      <c r="A103" s="249" t="s">
        <v>3019</v>
      </c>
      <c r="B103" s="204" t="s">
        <v>3020</v>
      </c>
      <c r="C103" s="204" t="s">
        <v>3021</v>
      </c>
      <c r="D103" s="204" t="s">
        <v>3022</v>
      </c>
      <c r="E103" s="204" t="s">
        <v>3023</v>
      </c>
      <c r="F103" s="204" t="s">
        <v>3024</v>
      </c>
      <c r="G103" s="204" t="s">
        <v>3025</v>
      </c>
      <c r="H103" s="204" t="s">
        <v>3026</v>
      </c>
      <c r="I103" s="204" t="s">
        <v>3027</v>
      </c>
      <c r="J103" s="204" t="s">
        <v>3028</v>
      </c>
      <c r="K103" s="204" t="s">
        <v>3029</v>
      </c>
    </row>
    <row r="104" s="175" customFormat="true" ht="20.1" hidden="false" customHeight="true" outlineLevel="0" collapsed="false">
      <c r="A104" s="249" t="s">
        <v>3030</v>
      </c>
      <c r="B104" s="204" t="s">
        <v>3031</v>
      </c>
      <c r="C104" s="204" t="s">
        <v>3032</v>
      </c>
      <c r="D104" s="204" t="s">
        <v>2290</v>
      </c>
      <c r="E104" s="204" t="s">
        <v>2402</v>
      </c>
      <c r="F104" s="204" t="s">
        <v>3033</v>
      </c>
      <c r="G104" s="204" t="s">
        <v>3034</v>
      </c>
      <c r="H104" s="204" t="s">
        <v>3035</v>
      </c>
      <c r="I104" s="204" t="s">
        <v>2187</v>
      </c>
      <c r="J104" s="204" t="s">
        <v>3036</v>
      </c>
      <c r="K104" s="204" t="s">
        <v>1076</v>
      </c>
      <c r="L104" s="250"/>
    </row>
    <row r="105" s="175" customFormat="true" ht="11.25" hidden="false" customHeight="false" outlineLevel="0" collapsed="false">
      <c r="A105" s="249" t="s">
        <v>3037</v>
      </c>
      <c r="B105" s="192" t="s">
        <v>3038</v>
      </c>
      <c r="C105" s="192" t="s">
        <v>3039</v>
      </c>
      <c r="D105" s="192" t="s">
        <v>950</v>
      </c>
      <c r="E105" s="192" t="s">
        <v>926</v>
      </c>
      <c r="F105" s="192" t="s">
        <v>2990</v>
      </c>
      <c r="G105" s="192" t="s">
        <v>3040</v>
      </c>
      <c r="H105" s="192" t="s">
        <v>3041</v>
      </c>
      <c r="I105" s="192" t="s">
        <v>3042</v>
      </c>
      <c r="J105" s="192" t="s">
        <v>3043</v>
      </c>
      <c r="K105" s="192" t="s">
        <v>3044</v>
      </c>
    </row>
    <row r="106" s="175" customFormat="true" ht="11.25" hidden="false" customHeight="false" outlineLevel="0" collapsed="false">
      <c r="A106" s="249" t="s">
        <v>3045</v>
      </c>
      <c r="B106" s="192" t="s">
        <v>3046</v>
      </c>
      <c r="C106" s="192" t="s">
        <v>3047</v>
      </c>
      <c r="D106" s="192" t="s">
        <v>2434</v>
      </c>
      <c r="E106" s="192" t="s">
        <v>3048</v>
      </c>
      <c r="F106" s="192" t="s">
        <v>3049</v>
      </c>
      <c r="G106" s="192" t="s">
        <v>3050</v>
      </c>
      <c r="H106" s="192" t="s">
        <v>3051</v>
      </c>
      <c r="I106" s="192" t="s">
        <v>3052</v>
      </c>
      <c r="J106" s="192" t="s">
        <v>3053</v>
      </c>
      <c r="K106" s="192" t="s">
        <v>3018</v>
      </c>
    </row>
    <row r="107" s="175" customFormat="true" ht="26.25" hidden="false" customHeight="true" outlineLevel="0" collapsed="false">
      <c r="A107" s="249" t="s">
        <v>3054</v>
      </c>
      <c r="B107" s="204" t="s">
        <v>3055</v>
      </c>
      <c r="C107" s="204" t="s">
        <v>3056</v>
      </c>
      <c r="D107" s="204" t="s">
        <v>2131</v>
      </c>
      <c r="E107" s="204" t="s">
        <v>3057</v>
      </c>
      <c r="F107" s="204" t="s">
        <v>3058</v>
      </c>
      <c r="G107" s="204" t="s">
        <v>516</v>
      </c>
      <c r="H107" s="204" t="s">
        <v>3059</v>
      </c>
      <c r="I107" s="204" t="s">
        <v>3060</v>
      </c>
      <c r="J107" s="204" t="s">
        <v>3061</v>
      </c>
      <c r="K107" s="204" t="s">
        <v>466</v>
      </c>
    </row>
    <row r="108" s="175" customFormat="true" ht="20.1" hidden="false" customHeight="true" outlineLevel="0" collapsed="false">
      <c r="A108" s="249" t="s">
        <v>3062</v>
      </c>
      <c r="B108" s="204" t="s">
        <v>106</v>
      </c>
      <c r="C108" s="204" t="s">
        <v>106</v>
      </c>
      <c r="D108" s="204" t="s">
        <v>106</v>
      </c>
      <c r="E108" s="204" t="s">
        <v>106</v>
      </c>
      <c r="F108" s="204" t="s">
        <v>106</v>
      </c>
      <c r="G108" s="204" t="s">
        <v>106</v>
      </c>
      <c r="H108" s="204" t="s">
        <v>106</v>
      </c>
      <c r="I108" s="204" t="s">
        <v>106</v>
      </c>
      <c r="J108" s="204" t="s">
        <v>106</v>
      </c>
      <c r="K108" s="204" t="s">
        <v>106</v>
      </c>
      <c r="L108" s="250"/>
    </row>
    <row r="109" s="175" customFormat="true" ht="11.25" hidden="false" customHeight="false" outlineLevel="0" collapsed="false">
      <c r="A109" s="249" t="s">
        <v>3063</v>
      </c>
      <c r="B109" s="192" t="s">
        <v>106</v>
      </c>
      <c r="C109" s="192" t="s">
        <v>106</v>
      </c>
      <c r="D109" s="192" t="s">
        <v>106</v>
      </c>
      <c r="E109" s="192" t="s">
        <v>106</v>
      </c>
      <c r="F109" s="192" t="s">
        <v>106</v>
      </c>
      <c r="G109" s="192" t="s">
        <v>106</v>
      </c>
      <c r="H109" s="192" t="s">
        <v>106</v>
      </c>
      <c r="I109" s="192" t="s">
        <v>106</v>
      </c>
      <c r="J109" s="192" t="s">
        <v>106</v>
      </c>
      <c r="K109" s="192" t="s">
        <v>106</v>
      </c>
    </row>
    <row r="110" s="175" customFormat="true" ht="11.25" hidden="false" customHeight="false" outlineLevel="0" collapsed="false">
      <c r="A110" s="249" t="s">
        <v>3064</v>
      </c>
      <c r="B110" s="192" t="s">
        <v>106</v>
      </c>
      <c r="C110" s="192" t="s">
        <v>106</v>
      </c>
      <c r="D110" s="192" t="s">
        <v>106</v>
      </c>
      <c r="E110" s="192" t="s">
        <v>106</v>
      </c>
      <c r="F110" s="192" t="s">
        <v>106</v>
      </c>
      <c r="G110" s="192" t="s">
        <v>106</v>
      </c>
      <c r="H110" s="192" t="s">
        <v>106</v>
      </c>
      <c r="I110" s="192" t="s">
        <v>106</v>
      </c>
      <c r="J110" s="192" t="s">
        <v>106</v>
      </c>
      <c r="K110" s="192" t="s">
        <v>106</v>
      </c>
    </row>
    <row r="111" s="175" customFormat="true" ht="11.25" hidden="false" customHeight="false" outlineLevel="0" collapsed="false">
      <c r="A111" s="249" t="s">
        <v>3065</v>
      </c>
      <c r="B111" s="192" t="s">
        <v>978</v>
      </c>
      <c r="C111" s="192" t="s">
        <v>3066</v>
      </c>
      <c r="D111" s="192" t="s">
        <v>106</v>
      </c>
      <c r="E111" s="192" t="s">
        <v>3066</v>
      </c>
      <c r="F111" s="192" t="s">
        <v>2655</v>
      </c>
      <c r="G111" s="192" t="s">
        <v>3067</v>
      </c>
      <c r="H111" s="192" t="s">
        <v>3068</v>
      </c>
      <c r="I111" s="192" t="s">
        <v>3069</v>
      </c>
      <c r="J111" s="192" t="s">
        <v>3070</v>
      </c>
      <c r="K111" s="192" t="s">
        <v>2348</v>
      </c>
    </row>
    <row r="112" s="175" customFormat="true" ht="11.25" hidden="false" customHeight="false" outlineLevel="0" collapsed="false">
      <c r="A112" s="249" t="s">
        <v>3071</v>
      </c>
      <c r="B112" s="192" t="s">
        <v>599</v>
      </c>
      <c r="C112" s="192" t="s">
        <v>598</v>
      </c>
      <c r="D112" s="192" t="s">
        <v>106</v>
      </c>
      <c r="E112" s="192" t="s">
        <v>598</v>
      </c>
      <c r="F112" s="192" t="s">
        <v>500</v>
      </c>
      <c r="G112" s="192" t="s">
        <v>473</v>
      </c>
      <c r="H112" s="192" t="s">
        <v>3072</v>
      </c>
      <c r="I112" s="192" t="s">
        <v>3073</v>
      </c>
      <c r="J112" s="192" t="s">
        <v>3074</v>
      </c>
      <c r="K112" s="192" t="s">
        <v>1297</v>
      </c>
    </row>
    <row r="113" s="175" customFormat="true" ht="11.25" hidden="false" customHeight="false" outlineLevel="0" collapsed="false">
      <c r="A113" s="249" t="s">
        <v>3075</v>
      </c>
      <c r="B113" s="192" t="s">
        <v>3076</v>
      </c>
      <c r="C113" s="192" t="s">
        <v>106</v>
      </c>
      <c r="D113" s="192" t="s">
        <v>701</v>
      </c>
      <c r="E113" s="192" t="s">
        <v>701</v>
      </c>
      <c r="F113" s="192" t="s">
        <v>2715</v>
      </c>
      <c r="G113" s="192" t="s">
        <v>3077</v>
      </c>
      <c r="H113" s="192" t="s">
        <v>3078</v>
      </c>
      <c r="I113" s="192" t="s">
        <v>3079</v>
      </c>
      <c r="J113" s="192" t="s">
        <v>3080</v>
      </c>
      <c r="K113" s="192" t="s">
        <v>3081</v>
      </c>
    </row>
    <row r="114" s="175" customFormat="true" ht="11.25" hidden="false" customHeight="false" outlineLevel="0" collapsed="false">
      <c r="A114" s="249" t="s">
        <v>3082</v>
      </c>
      <c r="B114" s="192" t="s">
        <v>2418</v>
      </c>
      <c r="C114" s="192" t="s">
        <v>2360</v>
      </c>
      <c r="D114" s="192" t="s">
        <v>596</v>
      </c>
      <c r="E114" s="192" t="s">
        <v>1004</v>
      </c>
      <c r="F114" s="192" t="s">
        <v>391</v>
      </c>
      <c r="G114" s="192" t="s">
        <v>3083</v>
      </c>
      <c r="H114" s="192" t="s">
        <v>3084</v>
      </c>
      <c r="I114" s="192" t="s">
        <v>868</v>
      </c>
      <c r="J114" s="192" t="s">
        <v>3085</v>
      </c>
      <c r="K114" s="192" t="s">
        <v>3086</v>
      </c>
    </row>
    <row r="115" s="175" customFormat="true" ht="26.25" hidden="false" customHeight="true" outlineLevel="0" collapsed="false">
      <c r="A115" s="249" t="s">
        <v>3087</v>
      </c>
      <c r="B115" s="193"/>
      <c r="C115" s="193"/>
      <c r="D115" s="193"/>
      <c r="E115" s="193"/>
      <c r="F115" s="193"/>
      <c r="G115" s="193"/>
      <c r="H115" s="193"/>
      <c r="I115" s="193"/>
      <c r="J115" s="193"/>
      <c r="K115" s="193"/>
    </row>
    <row r="116" s="175" customFormat="true" ht="11.25" hidden="false" customHeight="false" outlineLevel="0" collapsed="false">
      <c r="A116" s="249" t="s">
        <v>3088</v>
      </c>
      <c r="B116" s="193"/>
      <c r="C116" s="193"/>
      <c r="D116" s="193"/>
      <c r="E116" s="193"/>
      <c r="F116" s="193"/>
      <c r="G116" s="193"/>
      <c r="H116" s="193"/>
      <c r="I116" s="193"/>
      <c r="J116" s="193"/>
      <c r="K116" s="193"/>
    </row>
    <row r="117" s="175" customFormat="true" ht="11.25" hidden="false" customHeight="false" outlineLevel="0" collapsed="false">
      <c r="A117" s="249" t="s">
        <v>3089</v>
      </c>
      <c r="B117" s="192" t="s">
        <v>3090</v>
      </c>
      <c r="C117" s="192" t="s">
        <v>3091</v>
      </c>
      <c r="D117" s="192" t="s">
        <v>3092</v>
      </c>
      <c r="E117" s="192" t="s">
        <v>3093</v>
      </c>
      <c r="F117" s="192" t="s">
        <v>3094</v>
      </c>
      <c r="G117" s="192" t="s">
        <v>3095</v>
      </c>
      <c r="H117" s="192" t="s">
        <v>3096</v>
      </c>
      <c r="I117" s="192" t="s">
        <v>3097</v>
      </c>
      <c r="J117" s="192" t="s">
        <v>3098</v>
      </c>
      <c r="K117" s="192" t="s">
        <v>2371</v>
      </c>
    </row>
    <row r="118" s="175" customFormat="true" ht="20.1" hidden="false" customHeight="true" outlineLevel="0" collapsed="false">
      <c r="A118" s="249" t="s">
        <v>3099</v>
      </c>
      <c r="B118" s="204" t="s">
        <v>2592</v>
      </c>
      <c r="C118" s="204" t="s">
        <v>632</v>
      </c>
      <c r="D118" s="204" t="s">
        <v>634</v>
      </c>
      <c r="E118" s="204" t="s">
        <v>3100</v>
      </c>
      <c r="F118" s="204" t="s">
        <v>2466</v>
      </c>
      <c r="G118" s="204" t="s">
        <v>3101</v>
      </c>
      <c r="H118" s="204" t="s">
        <v>2962</v>
      </c>
      <c r="I118" s="204" t="s">
        <v>3102</v>
      </c>
      <c r="J118" s="204" t="s">
        <v>3103</v>
      </c>
      <c r="K118" s="204" t="s">
        <v>3104</v>
      </c>
      <c r="L118" s="250"/>
    </row>
    <row r="119" s="175" customFormat="true" ht="11.25" hidden="false" customHeight="false" outlineLevel="0" collapsed="false">
      <c r="A119" s="249" t="s">
        <v>3105</v>
      </c>
      <c r="B119" s="192" t="s">
        <v>106</v>
      </c>
      <c r="C119" s="192" t="s">
        <v>106</v>
      </c>
      <c r="D119" s="192" t="s">
        <v>106</v>
      </c>
      <c r="E119" s="192" t="s">
        <v>106</v>
      </c>
      <c r="F119" s="192" t="s">
        <v>106</v>
      </c>
      <c r="G119" s="192" t="s">
        <v>106</v>
      </c>
      <c r="H119" s="192" t="s">
        <v>106</v>
      </c>
      <c r="I119" s="192" t="s">
        <v>106</v>
      </c>
      <c r="J119" s="192" t="s">
        <v>106</v>
      </c>
      <c r="K119" s="192" t="s">
        <v>106</v>
      </c>
    </row>
    <row r="120" s="175" customFormat="true" ht="11.25" hidden="false" customHeight="false" outlineLevel="0" collapsed="false">
      <c r="A120" s="249" t="s">
        <v>3106</v>
      </c>
      <c r="B120" s="192" t="s">
        <v>106</v>
      </c>
      <c r="C120" s="192" t="s">
        <v>106</v>
      </c>
      <c r="D120" s="192" t="s">
        <v>106</v>
      </c>
      <c r="E120" s="192" t="s">
        <v>106</v>
      </c>
      <c r="F120" s="192" t="s">
        <v>106</v>
      </c>
      <c r="G120" s="192" t="s">
        <v>106</v>
      </c>
      <c r="H120" s="192" t="s">
        <v>2782</v>
      </c>
      <c r="I120" s="192" t="s">
        <v>1821</v>
      </c>
      <c r="J120" s="192" t="s">
        <v>3107</v>
      </c>
      <c r="K120" s="192" t="s">
        <v>3108</v>
      </c>
    </row>
    <row r="121" s="175" customFormat="true" ht="11.25" hidden="false" customHeight="false" outlineLevel="0" collapsed="false">
      <c r="A121" s="249" t="s">
        <v>3109</v>
      </c>
      <c r="B121" s="192" t="s">
        <v>3110</v>
      </c>
      <c r="C121" s="192" t="s">
        <v>3111</v>
      </c>
      <c r="D121" s="192" t="s">
        <v>3112</v>
      </c>
      <c r="E121" s="192" t="s">
        <v>3113</v>
      </c>
      <c r="F121" s="192" t="s">
        <v>3114</v>
      </c>
      <c r="G121" s="192" t="s">
        <v>2690</v>
      </c>
      <c r="H121" s="192" t="s">
        <v>3115</v>
      </c>
      <c r="I121" s="192" t="s">
        <v>3116</v>
      </c>
      <c r="J121" s="192" t="s">
        <v>3117</v>
      </c>
      <c r="K121" s="192" t="s">
        <v>438</v>
      </c>
    </row>
    <row r="122" s="175" customFormat="true" ht="11.25" hidden="false" customHeight="false" outlineLevel="0" collapsed="false">
      <c r="A122" s="249" t="s">
        <v>3118</v>
      </c>
      <c r="B122" s="192" t="s">
        <v>106</v>
      </c>
      <c r="C122" s="192" t="s">
        <v>106</v>
      </c>
      <c r="D122" s="192" t="s">
        <v>668</v>
      </c>
      <c r="E122" s="192" t="s">
        <v>668</v>
      </c>
      <c r="F122" s="192" t="s">
        <v>3119</v>
      </c>
      <c r="G122" s="192" t="s">
        <v>116</v>
      </c>
      <c r="H122" s="192" t="s">
        <v>621</v>
      </c>
      <c r="I122" s="192" t="s">
        <v>2090</v>
      </c>
      <c r="J122" s="192" t="s">
        <v>3120</v>
      </c>
      <c r="K122" s="192" t="s">
        <v>3121</v>
      </c>
    </row>
    <row r="123" s="175" customFormat="true" ht="11.25" hidden="false" customHeight="false" outlineLevel="0" collapsed="false">
      <c r="A123" s="249" t="s">
        <v>3122</v>
      </c>
      <c r="B123" s="192" t="s">
        <v>2106</v>
      </c>
      <c r="C123" s="192" t="s">
        <v>631</v>
      </c>
      <c r="D123" s="192" t="s">
        <v>3123</v>
      </c>
      <c r="E123" s="192" t="s">
        <v>907</v>
      </c>
      <c r="F123" s="192" t="s">
        <v>3124</v>
      </c>
      <c r="G123" s="192" t="s">
        <v>3125</v>
      </c>
      <c r="H123" s="192" t="s">
        <v>3126</v>
      </c>
      <c r="I123" s="192" t="s">
        <v>3127</v>
      </c>
      <c r="J123" s="192" t="s">
        <v>3128</v>
      </c>
      <c r="K123" s="192" t="s">
        <v>1805</v>
      </c>
    </row>
    <row r="124" s="175" customFormat="true" ht="26.25" hidden="false" customHeight="true" outlineLevel="0" collapsed="false">
      <c r="A124" s="249" t="s">
        <v>3129</v>
      </c>
      <c r="B124" s="193"/>
      <c r="C124" s="193"/>
      <c r="D124" s="193"/>
      <c r="E124" s="193"/>
      <c r="F124" s="193"/>
      <c r="G124" s="193"/>
      <c r="H124" s="193"/>
      <c r="I124" s="193"/>
      <c r="J124" s="193"/>
      <c r="K124" s="193"/>
    </row>
    <row r="125" s="175" customFormat="true" ht="11.25" hidden="false" customHeight="false" outlineLevel="0" collapsed="false">
      <c r="A125" s="249" t="s">
        <v>3089</v>
      </c>
      <c r="B125" s="192" t="s">
        <v>106</v>
      </c>
      <c r="C125" s="192" t="s">
        <v>106</v>
      </c>
      <c r="D125" s="192" t="s">
        <v>106</v>
      </c>
      <c r="E125" s="192" t="s">
        <v>106</v>
      </c>
      <c r="F125" s="192" t="s">
        <v>106</v>
      </c>
      <c r="G125" s="192" t="s">
        <v>106</v>
      </c>
      <c r="H125" s="192" t="s">
        <v>106</v>
      </c>
      <c r="I125" s="192" t="s">
        <v>106</v>
      </c>
      <c r="J125" s="192" t="s">
        <v>106</v>
      </c>
      <c r="K125" s="192" t="s">
        <v>106</v>
      </c>
    </row>
    <row r="126" s="175" customFormat="true" ht="20.1" hidden="false" customHeight="true" outlineLevel="0" collapsed="false">
      <c r="A126" s="249" t="s">
        <v>3130</v>
      </c>
      <c r="B126" s="204" t="s">
        <v>106</v>
      </c>
      <c r="C126" s="204" t="s">
        <v>106</v>
      </c>
      <c r="D126" s="204" t="s">
        <v>106</v>
      </c>
      <c r="E126" s="204" t="s">
        <v>106</v>
      </c>
      <c r="F126" s="204" t="s">
        <v>106</v>
      </c>
      <c r="G126" s="204" t="s">
        <v>106</v>
      </c>
      <c r="H126" s="204" t="s">
        <v>106</v>
      </c>
      <c r="I126" s="204" t="s">
        <v>106</v>
      </c>
      <c r="J126" s="204" t="s">
        <v>106</v>
      </c>
      <c r="K126" s="204" t="s">
        <v>106</v>
      </c>
      <c r="L126" s="250"/>
    </row>
    <row r="127" s="175" customFormat="true" ht="20.1" hidden="false" customHeight="true" outlineLevel="0" collapsed="false">
      <c r="A127" s="203" t="s">
        <v>278</v>
      </c>
      <c r="B127" s="204" t="s">
        <v>3131</v>
      </c>
      <c r="C127" s="204" t="s">
        <v>3132</v>
      </c>
      <c r="D127" s="204" t="s">
        <v>3133</v>
      </c>
      <c r="E127" s="204" t="s">
        <v>3134</v>
      </c>
      <c r="F127" s="204" t="s">
        <v>3135</v>
      </c>
      <c r="G127" s="204" t="s">
        <v>1332</v>
      </c>
      <c r="H127" s="204" t="s">
        <v>3136</v>
      </c>
      <c r="I127" s="204" t="s">
        <v>3137</v>
      </c>
      <c r="J127" s="204" t="s">
        <v>3138</v>
      </c>
      <c r="K127" s="204" t="s">
        <v>2325</v>
      </c>
      <c r="L127" s="250"/>
    </row>
    <row r="128" s="175"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200</v>
      </c>
      <c r="K133" s="33" t="s">
        <v>313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3140</v>
      </c>
      <c r="B2" s="140"/>
      <c r="C2" s="140"/>
      <c r="D2" s="140"/>
      <c r="E2" s="140"/>
      <c r="F2" s="140"/>
      <c r="G2" s="140"/>
      <c r="H2" s="140"/>
      <c r="I2" s="140"/>
      <c r="J2" s="140"/>
      <c r="K2" s="140"/>
      <c r="L2" s="141"/>
      <c r="M2" s="141"/>
      <c r="N2" s="141"/>
      <c r="O2" s="141"/>
      <c r="P2" s="141"/>
      <c r="Q2" s="141"/>
    </row>
    <row r="3" s="134" customFormat="true" ht="15.95" hidden="false" customHeight="true" outlineLevel="0" collapsed="false">
      <c r="A3" s="81" t="s">
        <v>275</v>
      </c>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141</v>
      </c>
      <c r="B4" s="184" t="s">
        <v>3142</v>
      </c>
      <c r="C4" s="199" t="s">
        <v>3143</v>
      </c>
      <c r="D4" s="201" t="s">
        <v>3144</v>
      </c>
      <c r="E4" s="201"/>
      <c r="F4" s="201"/>
      <c r="G4" s="201"/>
      <c r="H4" s="201"/>
      <c r="I4" s="201"/>
      <c r="J4" s="201"/>
      <c r="K4" s="201"/>
      <c r="L4" s="187" t="s">
        <v>3145</v>
      </c>
    </row>
    <row r="5" s="194" customFormat="true" ht="11.25" hidden="false" customHeight="true" outlineLevel="0" collapsed="false">
      <c r="A5" s="198"/>
      <c r="B5" s="184"/>
      <c r="C5" s="199"/>
      <c r="D5" s="183" t="s">
        <v>3146</v>
      </c>
      <c r="E5" s="183"/>
      <c r="F5" s="183"/>
      <c r="G5" s="199" t="s">
        <v>3147</v>
      </c>
      <c r="H5" s="199"/>
      <c r="I5" s="199"/>
      <c r="J5" s="199"/>
      <c r="K5" s="199"/>
      <c r="L5" s="187"/>
    </row>
    <row r="6" s="194" customFormat="true" ht="11.25" hidden="false" customHeight="true" outlineLevel="0" collapsed="false">
      <c r="A6" s="198"/>
      <c r="B6" s="184"/>
      <c r="C6" s="199"/>
      <c r="D6" s="184" t="s">
        <v>647</v>
      </c>
      <c r="E6" s="183" t="s">
        <v>3148</v>
      </c>
      <c r="F6" s="183"/>
      <c r="G6" s="184" t="s">
        <v>647</v>
      </c>
      <c r="H6" s="201" t="s">
        <v>3148</v>
      </c>
      <c r="I6" s="201"/>
      <c r="J6" s="201"/>
      <c r="K6" s="201"/>
      <c r="L6" s="187"/>
    </row>
    <row r="7" s="194" customFormat="true" ht="23.25" hidden="false" customHeight="true" outlineLevel="0" collapsed="false">
      <c r="A7" s="198"/>
      <c r="B7" s="184"/>
      <c r="C7" s="199"/>
      <c r="D7" s="184"/>
      <c r="E7" s="183" t="s">
        <v>3149</v>
      </c>
      <c r="F7" s="183" t="s">
        <v>3150</v>
      </c>
      <c r="G7" s="184"/>
      <c r="H7" s="183" t="s">
        <v>3149</v>
      </c>
      <c r="I7" s="183" t="s">
        <v>3150</v>
      </c>
      <c r="J7" s="201" t="s">
        <v>3151</v>
      </c>
      <c r="K7" s="184" t="s">
        <v>3152</v>
      </c>
      <c r="L7" s="187"/>
    </row>
    <row r="8" s="194" customFormat="true" ht="11.25" hidden="false" customHeight="false" outlineLevel="0" collapsed="false">
      <c r="A8" s="198"/>
      <c r="B8" s="183" t="s">
        <v>133</v>
      </c>
      <c r="C8" s="199"/>
      <c r="D8" s="184"/>
      <c r="E8" s="183" t="s">
        <v>3153</v>
      </c>
      <c r="F8" s="183"/>
      <c r="G8" s="184"/>
      <c r="H8" s="183" t="s">
        <v>3153</v>
      </c>
      <c r="I8" s="183"/>
      <c r="J8" s="201" t="s">
        <v>3154</v>
      </c>
      <c r="K8" s="201"/>
      <c r="L8" s="187" t="s">
        <v>133</v>
      </c>
    </row>
    <row r="9" s="175" customFormat="true" ht="27" hidden="false" customHeight="true" outlineLevel="0" collapsed="false">
      <c r="A9" s="251" t="s">
        <v>256</v>
      </c>
      <c r="B9" s="251"/>
      <c r="C9" s="251"/>
      <c r="D9" s="251"/>
      <c r="E9" s="251"/>
      <c r="F9" s="251"/>
      <c r="G9" s="251"/>
      <c r="H9" s="251"/>
      <c r="I9" s="251"/>
      <c r="J9" s="251"/>
      <c r="K9" s="251"/>
      <c r="L9" s="251"/>
    </row>
    <row r="10" s="189" customFormat="true" ht="9" hidden="false" customHeight="true" outlineLevel="0" collapsed="false">
      <c r="A10" s="252" t="s">
        <v>2315</v>
      </c>
      <c r="B10" s="253" t="n">
        <v>2111</v>
      </c>
      <c r="C10" s="220" t="s">
        <v>3155</v>
      </c>
      <c r="D10" s="220" t="s">
        <v>3156</v>
      </c>
      <c r="E10" s="220" t="s">
        <v>3157</v>
      </c>
      <c r="F10" s="220" t="s">
        <v>3158</v>
      </c>
      <c r="G10" s="220" t="s">
        <v>2225</v>
      </c>
      <c r="H10" s="220" t="s">
        <v>674</v>
      </c>
      <c r="I10" s="220" t="s">
        <v>106</v>
      </c>
      <c r="J10" s="220" t="s">
        <v>3159</v>
      </c>
      <c r="K10" s="220" t="s">
        <v>3160</v>
      </c>
      <c r="L10" s="220" t="s">
        <v>3161</v>
      </c>
    </row>
    <row r="11" s="189" customFormat="true" ht="9" hidden="false" customHeight="true" outlineLevel="0" collapsed="false">
      <c r="A11" s="252" t="s">
        <v>3162</v>
      </c>
      <c r="B11" s="253" t="n">
        <v>334</v>
      </c>
      <c r="C11" s="220" t="s">
        <v>3163</v>
      </c>
      <c r="D11" s="220" t="s">
        <v>3164</v>
      </c>
      <c r="E11" s="220" t="s">
        <v>3165</v>
      </c>
      <c r="F11" s="220" t="s">
        <v>3166</v>
      </c>
      <c r="G11" s="220" t="s">
        <v>3167</v>
      </c>
      <c r="H11" s="220" t="s">
        <v>106</v>
      </c>
      <c r="I11" s="220" t="s">
        <v>106</v>
      </c>
      <c r="J11" s="220" t="s">
        <v>3168</v>
      </c>
      <c r="K11" s="220" t="s">
        <v>598</v>
      </c>
      <c r="L11" s="220" t="s">
        <v>3169</v>
      </c>
    </row>
    <row r="12" s="189" customFormat="true" ht="9" hidden="false" customHeight="true" outlineLevel="0" collapsed="false">
      <c r="A12" s="252" t="s">
        <v>3170</v>
      </c>
      <c r="B12" s="253" t="n">
        <v>88</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1</v>
      </c>
      <c r="B13" s="253" t="n">
        <v>36</v>
      </c>
      <c r="C13" s="220" t="s">
        <v>106</v>
      </c>
      <c r="D13" s="220" t="s">
        <v>106</v>
      </c>
      <c r="E13" s="220" t="s">
        <v>106</v>
      </c>
      <c r="F13" s="220" t="s">
        <v>106</v>
      </c>
      <c r="G13" s="220" t="s">
        <v>106</v>
      </c>
      <c r="H13" s="220" t="s">
        <v>106</v>
      </c>
      <c r="I13" s="220" t="s">
        <v>106</v>
      </c>
      <c r="J13" s="220" t="s">
        <v>106</v>
      </c>
      <c r="K13" s="220" t="s">
        <v>106</v>
      </c>
      <c r="L13" s="220" t="s">
        <v>106</v>
      </c>
    </row>
    <row r="14" s="189" customFormat="true" ht="9" hidden="false" customHeight="true" outlineLevel="0" collapsed="false">
      <c r="A14" s="252" t="s">
        <v>3172</v>
      </c>
      <c r="B14" s="253" t="n">
        <v>139</v>
      </c>
      <c r="C14" s="220" t="s">
        <v>3173</v>
      </c>
      <c r="D14" s="220" t="s">
        <v>3174</v>
      </c>
      <c r="E14" s="220" t="s">
        <v>3175</v>
      </c>
      <c r="F14" s="220" t="s">
        <v>595</v>
      </c>
      <c r="G14" s="220" t="s">
        <v>860</v>
      </c>
      <c r="H14" s="220" t="s">
        <v>106</v>
      </c>
      <c r="I14" s="220" t="s">
        <v>106</v>
      </c>
      <c r="J14" s="220" t="s">
        <v>860</v>
      </c>
      <c r="K14" s="220" t="s">
        <v>106</v>
      </c>
      <c r="L14" s="220" t="s">
        <v>3176</v>
      </c>
    </row>
    <row r="15" s="189" customFormat="true" ht="9" hidden="false" customHeight="true" outlineLevel="0" collapsed="false">
      <c r="A15" s="252" t="s">
        <v>3177</v>
      </c>
      <c r="B15" s="253" t="n">
        <v>61</v>
      </c>
      <c r="C15" s="220" t="s">
        <v>3178</v>
      </c>
      <c r="D15" s="220" t="s">
        <v>2120</v>
      </c>
      <c r="E15" s="220" t="s">
        <v>3179</v>
      </c>
      <c r="F15" s="220" t="s">
        <v>838</v>
      </c>
      <c r="G15" s="220" t="s">
        <v>3180</v>
      </c>
      <c r="H15" s="220" t="s">
        <v>106</v>
      </c>
      <c r="I15" s="220" t="s">
        <v>106</v>
      </c>
      <c r="J15" s="220" t="s">
        <v>3180</v>
      </c>
      <c r="K15" s="220" t="s">
        <v>106</v>
      </c>
      <c r="L15" s="220" t="s">
        <v>2970</v>
      </c>
    </row>
    <row r="16" s="189" customFormat="true" ht="9" hidden="false" customHeight="true" outlineLevel="0" collapsed="false">
      <c r="A16" s="252" t="s">
        <v>3181</v>
      </c>
      <c r="B16" s="253" t="n">
        <v>4</v>
      </c>
      <c r="C16" s="220" t="s">
        <v>3182</v>
      </c>
      <c r="D16" s="220" t="s">
        <v>860</v>
      </c>
      <c r="E16" s="220" t="s">
        <v>3183</v>
      </c>
      <c r="F16" s="220" t="s">
        <v>1916</v>
      </c>
      <c r="G16" s="220" t="s">
        <v>922</v>
      </c>
      <c r="H16" s="220" t="s">
        <v>106</v>
      </c>
      <c r="I16" s="220" t="s">
        <v>106</v>
      </c>
      <c r="J16" s="220" t="s">
        <v>922</v>
      </c>
      <c r="K16" s="220" t="s">
        <v>106</v>
      </c>
      <c r="L16" s="220" t="s">
        <v>859</v>
      </c>
    </row>
    <row r="17" s="189" customFormat="true" ht="9" hidden="false" customHeight="true" outlineLevel="0" collapsed="false">
      <c r="A17" s="252" t="s">
        <v>3184</v>
      </c>
      <c r="B17" s="253" t="n">
        <v>132</v>
      </c>
      <c r="C17" s="220" t="s">
        <v>3185</v>
      </c>
      <c r="D17" s="220" t="s">
        <v>3186</v>
      </c>
      <c r="E17" s="220" t="s">
        <v>3187</v>
      </c>
      <c r="F17" s="220" t="s">
        <v>909</v>
      </c>
      <c r="G17" s="220" t="s">
        <v>2406</v>
      </c>
      <c r="H17" s="220" t="s">
        <v>106</v>
      </c>
      <c r="I17" s="220" t="s">
        <v>106</v>
      </c>
      <c r="J17" s="220" t="s">
        <v>2406</v>
      </c>
      <c r="K17" s="220" t="s">
        <v>106</v>
      </c>
      <c r="L17" s="220" t="s">
        <v>3188</v>
      </c>
    </row>
    <row r="18" s="189" customFormat="true" ht="9" hidden="false" customHeight="true" outlineLevel="0" collapsed="false">
      <c r="A18" s="252" t="s">
        <v>3189</v>
      </c>
      <c r="B18" s="253" t="n">
        <v>35</v>
      </c>
      <c r="C18" s="220" t="s">
        <v>607</v>
      </c>
      <c r="D18" s="220" t="s">
        <v>1832</v>
      </c>
      <c r="E18" s="220" t="s">
        <v>1832</v>
      </c>
      <c r="F18" s="220" t="s">
        <v>106</v>
      </c>
      <c r="G18" s="220" t="s">
        <v>599</v>
      </c>
      <c r="H18" s="220" t="s">
        <v>106</v>
      </c>
      <c r="I18" s="220" t="s">
        <v>106</v>
      </c>
      <c r="J18" s="220" t="s">
        <v>599</v>
      </c>
      <c r="K18" s="220" t="s">
        <v>106</v>
      </c>
      <c r="L18" s="220" t="s">
        <v>926</v>
      </c>
    </row>
    <row r="19" s="189" customFormat="true" ht="9" hidden="false" customHeight="true" outlineLevel="0" collapsed="false">
      <c r="A19" s="252" t="s">
        <v>3190</v>
      </c>
      <c r="B19" s="253" t="n">
        <v>30</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1</v>
      </c>
      <c r="B20" s="253" t="n">
        <v>5</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2</v>
      </c>
      <c r="B21" s="253" t="n">
        <v>12</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3</v>
      </c>
      <c r="B22" s="253" t="n">
        <v>3</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4</v>
      </c>
      <c r="B23" s="253" t="n">
        <v>10</v>
      </c>
      <c r="C23" s="220" t="s">
        <v>106</v>
      </c>
      <c r="D23" s="220" t="s">
        <v>106</v>
      </c>
      <c r="E23" s="220" t="s">
        <v>106</v>
      </c>
      <c r="F23" s="220" t="s">
        <v>106</v>
      </c>
      <c r="G23" s="220" t="s">
        <v>106</v>
      </c>
      <c r="H23" s="220" t="s">
        <v>106</v>
      </c>
      <c r="I23" s="220" t="s">
        <v>106</v>
      </c>
      <c r="J23" s="220" t="s">
        <v>106</v>
      </c>
      <c r="K23" s="220" t="s">
        <v>106</v>
      </c>
      <c r="L23" s="220" t="s">
        <v>106</v>
      </c>
    </row>
    <row r="24" s="189" customFormat="true" ht="9" hidden="false" customHeight="true" outlineLevel="0" collapsed="false">
      <c r="A24" s="252" t="s">
        <v>3195</v>
      </c>
      <c r="B24" s="253" t="n">
        <v>135</v>
      </c>
      <c r="C24" s="220" t="s">
        <v>3196</v>
      </c>
      <c r="D24" s="220" t="s">
        <v>3197</v>
      </c>
      <c r="E24" s="220" t="s">
        <v>3198</v>
      </c>
      <c r="F24" s="220" t="s">
        <v>3199</v>
      </c>
      <c r="G24" s="220" t="s">
        <v>2947</v>
      </c>
      <c r="H24" s="220" t="s">
        <v>106</v>
      </c>
      <c r="I24" s="220" t="s">
        <v>106</v>
      </c>
      <c r="J24" s="220" t="s">
        <v>3200</v>
      </c>
      <c r="K24" s="220" t="s">
        <v>598</v>
      </c>
      <c r="L24" s="220" t="s">
        <v>3201</v>
      </c>
    </row>
    <row r="25" s="189" customFormat="true" ht="9" hidden="false" customHeight="true" outlineLevel="0" collapsed="false">
      <c r="A25" s="252" t="s">
        <v>3202</v>
      </c>
      <c r="B25" s="253" t="n">
        <v>18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3</v>
      </c>
      <c r="B26" s="253" t="n">
        <v>44</v>
      </c>
      <c r="C26" s="220" t="s">
        <v>106</v>
      </c>
      <c r="D26" s="220" t="s">
        <v>106</v>
      </c>
      <c r="E26" s="220" t="s">
        <v>106</v>
      </c>
      <c r="F26" s="220" t="s">
        <v>106</v>
      </c>
      <c r="G26" s="220" t="s">
        <v>106</v>
      </c>
      <c r="H26" s="220" t="s">
        <v>106</v>
      </c>
      <c r="I26" s="220" t="s">
        <v>106</v>
      </c>
      <c r="J26" s="220" t="s">
        <v>106</v>
      </c>
      <c r="K26" s="220" t="s">
        <v>106</v>
      </c>
      <c r="L26" s="220" t="s">
        <v>106</v>
      </c>
    </row>
    <row r="27" s="189" customFormat="true" ht="9" hidden="false" customHeight="true" outlineLevel="0" collapsed="false">
      <c r="A27" s="252" t="s">
        <v>3204</v>
      </c>
      <c r="B27" s="253" t="n">
        <v>67</v>
      </c>
      <c r="C27" s="220" t="s">
        <v>3205</v>
      </c>
      <c r="D27" s="220" t="s">
        <v>3206</v>
      </c>
      <c r="E27" s="220" t="s">
        <v>3000</v>
      </c>
      <c r="F27" s="220" t="s">
        <v>694</v>
      </c>
      <c r="G27" s="220" t="s">
        <v>721</v>
      </c>
      <c r="H27" s="220" t="s">
        <v>106</v>
      </c>
      <c r="I27" s="220" t="s">
        <v>106</v>
      </c>
      <c r="J27" s="220" t="s">
        <v>721</v>
      </c>
      <c r="K27" s="220" t="s">
        <v>106</v>
      </c>
      <c r="L27" s="220" t="s">
        <v>3207</v>
      </c>
    </row>
    <row r="28" s="189" customFormat="true" ht="9" hidden="false" customHeight="true" outlineLevel="0" collapsed="false">
      <c r="A28" s="252" t="s">
        <v>3208</v>
      </c>
      <c r="B28" s="253" t="n">
        <v>21</v>
      </c>
      <c r="C28" s="220" t="s">
        <v>1001</v>
      </c>
      <c r="D28" s="220" t="s">
        <v>1001</v>
      </c>
      <c r="E28" s="220" t="s">
        <v>1001</v>
      </c>
      <c r="F28" s="220" t="s">
        <v>106</v>
      </c>
      <c r="G28" s="220" t="s">
        <v>106</v>
      </c>
      <c r="H28" s="220" t="s">
        <v>106</v>
      </c>
      <c r="I28" s="220" t="s">
        <v>106</v>
      </c>
      <c r="J28" s="220" t="s">
        <v>106</v>
      </c>
      <c r="K28" s="220" t="s">
        <v>106</v>
      </c>
      <c r="L28" s="220" t="s">
        <v>2662</v>
      </c>
    </row>
    <row r="29" s="189" customFormat="true" ht="9" hidden="false" customHeight="true" outlineLevel="0" collapsed="false">
      <c r="A29" s="252" t="s">
        <v>3209</v>
      </c>
      <c r="B29" s="253" t="n">
        <v>115</v>
      </c>
      <c r="C29" s="220" t="s">
        <v>3210</v>
      </c>
      <c r="D29" s="220" t="s">
        <v>3211</v>
      </c>
      <c r="E29" s="220" t="s">
        <v>3212</v>
      </c>
      <c r="F29" s="220" t="s">
        <v>3213</v>
      </c>
      <c r="G29" s="220" t="s">
        <v>3214</v>
      </c>
      <c r="H29" s="220" t="s">
        <v>106</v>
      </c>
      <c r="I29" s="220" t="s">
        <v>106</v>
      </c>
      <c r="J29" s="220" t="s">
        <v>3215</v>
      </c>
      <c r="K29" s="220" t="s">
        <v>598</v>
      </c>
      <c r="L29" s="220" t="s">
        <v>3216</v>
      </c>
    </row>
    <row r="30" s="189" customFormat="true" ht="9" hidden="false" customHeight="true" outlineLevel="0" collapsed="false">
      <c r="A30" s="252" t="s">
        <v>3217</v>
      </c>
      <c r="B30" s="253" t="n">
        <v>29</v>
      </c>
      <c r="C30" s="220" t="s">
        <v>106</v>
      </c>
      <c r="D30" s="220" t="s">
        <v>106</v>
      </c>
      <c r="E30" s="220" t="s">
        <v>106</v>
      </c>
      <c r="F30" s="220" t="s">
        <v>106</v>
      </c>
      <c r="G30" s="220" t="s">
        <v>106</v>
      </c>
      <c r="H30" s="220" t="s">
        <v>106</v>
      </c>
      <c r="I30" s="220" t="s">
        <v>106</v>
      </c>
      <c r="J30" s="220" t="s">
        <v>106</v>
      </c>
      <c r="K30" s="220" t="s">
        <v>106</v>
      </c>
      <c r="L30" s="220" t="s">
        <v>106</v>
      </c>
    </row>
    <row r="31" s="189" customFormat="true" ht="9" hidden="false" customHeight="true" outlineLevel="0" collapsed="false">
      <c r="A31" s="252" t="s">
        <v>3218</v>
      </c>
      <c r="B31" s="253" t="n">
        <v>120</v>
      </c>
      <c r="C31" s="220" t="s">
        <v>3219</v>
      </c>
      <c r="D31" s="220" t="s">
        <v>3220</v>
      </c>
      <c r="E31" s="220" t="s">
        <v>3221</v>
      </c>
      <c r="F31" s="220" t="s">
        <v>3222</v>
      </c>
      <c r="G31" s="220" t="s">
        <v>3223</v>
      </c>
      <c r="H31" s="220" t="s">
        <v>674</v>
      </c>
      <c r="I31" s="220" t="s">
        <v>106</v>
      </c>
      <c r="J31" s="220" t="s">
        <v>3224</v>
      </c>
      <c r="K31" s="220" t="s">
        <v>3160</v>
      </c>
      <c r="L31" s="220" t="s">
        <v>2602</v>
      </c>
    </row>
    <row r="32" s="189" customFormat="true" ht="9" hidden="false" customHeight="true" outlineLevel="0" collapsed="false">
      <c r="A32" s="252" t="s">
        <v>3225</v>
      </c>
      <c r="B32" s="253"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6</v>
      </c>
      <c r="B33" s="253" t="n">
        <v>13</v>
      </c>
      <c r="C33" s="220" t="s">
        <v>106</v>
      </c>
      <c r="D33" s="220" t="s">
        <v>106</v>
      </c>
      <c r="E33" s="220" t="s">
        <v>106</v>
      </c>
      <c r="F33" s="220" t="s">
        <v>106</v>
      </c>
      <c r="G33" s="220" t="s">
        <v>106</v>
      </c>
      <c r="H33" s="220" t="s">
        <v>106</v>
      </c>
      <c r="I33" s="220" t="s">
        <v>106</v>
      </c>
      <c r="J33" s="220" t="s">
        <v>106</v>
      </c>
      <c r="K33" s="220" t="s">
        <v>106</v>
      </c>
      <c r="L33" s="220" t="s">
        <v>106</v>
      </c>
    </row>
    <row r="34" s="189" customFormat="true" ht="9" hidden="false" customHeight="true" outlineLevel="0" collapsed="false">
      <c r="A34" s="252" t="s">
        <v>3227</v>
      </c>
      <c r="B34" s="253" t="n">
        <v>5</v>
      </c>
      <c r="C34" s="220" t="s">
        <v>2924</v>
      </c>
      <c r="D34" s="220" t="s">
        <v>2924</v>
      </c>
      <c r="E34" s="220" t="s">
        <v>2924</v>
      </c>
      <c r="F34" s="220" t="s">
        <v>106</v>
      </c>
      <c r="G34" s="220" t="s">
        <v>106</v>
      </c>
      <c r="H34" s="220" t="s">
        <v>106</v>
      </c>
      <c r="I34" s="220" t="s">
        <v>106</v>
      </c>
      <c r="J34" s="220" t="s">
        <v>106</v>
      </c>
      <c r="K34" s="220" t="s">
        <v>106</v>
      </c>
      <c r="L34" s="220" t="s">
        <v>633</v>
      </c>
    </row>
    <row r="35" s="189" customFormat="true" ht="9" hidden="false" customHeight="true" outlineLevel="0" collapsed="false">
      <c r="A35" s="252" t="s">
        <v>3228</v>
      </c>
      <c r="B35" s="253" t="n">
        <v>10</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29</v>
      </c>
      <c r="B36" s="253" t="n">
        <v>11</v>
      </c>
      <c r="C36" s="220" t="s">
        <v>106</v>
      </c>
      <c r="D36" s="220" t="s">
        <v>106</v>
      </c>
      <c r="E36" s="220" t="s">
        <v>106</v>
      </c>
      <c r="F36" s="220" t="s">
        <v>106</v>
      </c>
      <c r="G36" s="220" t="s">
        <v>106</v>
      </c>
      <c r="H36" s="220" t="s">
        <v>106</v>
      </c>
      <c r="I36" s="220" t="s">
        <v>106</v>
      </c>
      <c r="J36" s="220" t="s">
        <v>106</v>
      </c>
      <c r="K36" s="220" t="s">
        <v>106</v>
      </c>
      <c r="L36" s="220" t="s">
        <v>106</v>
      </c>
    </row>
    <row r="37" s="189" customFormat="true" ht="9" hidden="false" customHeight="true" outlineLevel="0" collapsed="false">
      <c r="A37" s="252" t="s">
        <v>3230</v>
      </c>
      <c r="B37" s="253" t="n">
        <v>51</v>
      </c>
      <c r="C37" s="220" t="s">
        <v>612</v>
      </c>
      <c r="D37" s="220" t="s">
        <v>612</v>
      </c>
      <c r="E37" s="220" t="s">
        <v>612</v>
      </c>
      <c r="F37" s="220" t="s">
        <v>106</v>
      </c>
      <c r="G37" s="220" t="s">
        <v>106</v>
      </c>
      <c r="H37" s="220" t="s">
        <v>106</v>
      </c>
      <c r="I37" s="220" t="s">
        <v>106</v>
      </c>
      <c r="J37" s="220" t="s">
        <v>106</v>
      </c>
      <c r="K37" s="220" t="s">
        <v>106</v>
      </c>
      <c r="L37" s="220" t="s">
        <v>3231</v>
      </c>
    </row>
    <row r="38" s="189" customFormat="true" ht="9" hidden="false" customHeight="true" outlineLevel="0" collapsed="false">
      <c r="A38" s="252" t="s">
        <v>3232</v>
      </c>
      <c r="B38" s="253" t="n">
        <v>74</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3</v>
      </c>
      <c r="B39" s="253" t="n">
        <v>45</v>
      </c>
      <c r="C39" s="220" t="s">
        <v>106</v>
      </c>
      <c r="D39" s="220" t="s">
        <v>106</v>
      </c>
      <c r="E39" s="220" t="s">
        <v>106</v>
      </c>
      <c r="F39" s="220" t="s">
        <v>106</v>
      </c>
      <c r="G39" s="220" t="s">
        <v>106</v>
      </c>
      <c r="H39" s="220" t="s">
        <v>106</v>
      </c>
      <c r="I39" s="220" t="s">
        <v>106</v>
      </c>
      <c r="J39" s="220" t="s">
        <v>106</v>
      </c>
      <c r="K39" s="220" t="s">
        <v>106</v>
      </c>
      <c r="L39" s="220" t="s">
        <v>106</v>
      </c>
    </row>
    <row r="40" s="189" customFormat="true" ht="9" hidden="false" customHeight="true" outlineLevel="0" collapsed="false">
      <c r="A40" s="252" t="s">
        <v>3234</v>
      </c>
      <c r="B40" s="253" t="n">
        <v>109</v>
      </c>
      <c r="C40" s="220" t="s">
        <v>3235</v>
      </c>
      <c r="D40" s="220" t="s">
        <v>3236</v>
      </c>
      <c r="E40" s="220" t="s">
        <v>3237</v>
      </c>
      <c r="F40" s="220" t="s">
        <v>3238</v>
      </c>
      <c r="G40" s="220" t="s">
        <v>2145</v>
      </c>
      <c r="H40" s="220" t="s">
        <v>106</v>
      </c>
      <c r="I40" s="220" t="s">
        <v>106</v>
      </c>
      <c r="J40" s="220" t="s">
        <v>745</v>
      </c>
      <c r="K40" s="220" t="s">
        <v>954</v>
      </c>
      <c r="L40" s="220" t="s">
        <v>448</v>
      </c>
    </row>
    <row r="41" s="189" customFormat="true" ht="9" hidden="false" customHeight="true" outlineLevel="0" collapsed="false">
      <c r="A41" s="252" t="s">
        <v>3239</v>
      </c>
      <c r="B41" s="253" t="n">
        <v>88</v>
      </c>
      <c r="C41" s="220" t="s">
        <v>702</v>
      </c>
      <c r="D41" s="220" t="s">
        <v>702</v>
      </c>
      <c r="E41" s="220" t="s">
        <v>702</v>
      </c>
      <c r="F41" s="220" t="s">
        <v>106</v>
      </c>
      <c r="G41" s="220" t="s">
        <v>106</v>
      </c>
      <c r="H41" s="220" t="s">
        <v>106</v>
      </c>
      <c r="I41" s="220" t="s">
        <v>106</v>
      </c>
      <c r="J41" s="220" t="s">
        <v>106</v>
      </c>
      <c r="K41" s="220" t="s">
        <v>106</v>
      </c>
      <c r="L41" s="220" t="s">
        <v>3240</v>
      </c>
    </row>
    <row r="42" s="189" customFormat="true" ht="9" hidden="false" customHeight="true" outlineLevel="0" collapsed="false">
      <c r="A42" s="252" t="s">
        <v>3241</v>
      </c>
      <c r="B42" s="253" t="n">
        <v>38</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2</v>
      </c>
      <c r="B43" s="253" t="n">
        <v>54</v>
      </c>
      <c r="C43" s="220" t="s">
        <v>106</v>
      </c>
      <c r="D43" s="220" t="s">
        <v>106</v>
      </c>
      <c r="E43" s="220" t="s">
        <v>106</v>
      </c>
      <c r="F43" s="220" t="s">
        <v>106</v>
      </c>
      <c r="G43" s="220" t="s">
        <v>106</v>
      </c>
      <c r="H43" s="220" t="s">
        <v>106</v>
      </c>
      <c r="I43" s="220" t="s">
        <v>106</v>
      </c>
      <c r="J43" s="220" t="s">
        <v>106</v>
      </c>
      <c r="K43" s="220" t="s">
        <v>106</v>
      </c>
      <c r="L43" s="220" t="s">
        <v>106</v>
      </c>
    </row>
    <row r="44" s="189" customFormat="true" ht="9" hidden="false" customHeight="true" outlineLevel="0" collapsed="false">
      <c r="A44" s="252" t="s">
        <v>3243</v>
      </c>
      <c r="B44" s="253" t="n">
        <v>728</v>
      </c>
      <c r="C44" s="220" t="s">
        <v>3244</v>
      </c>
      <c r="D44" s="220" t="s">
        <v>3245</v>
      </c>
      <c r="E44" s="220" t="s">
        <v>3246</v>
      </c>
      <c r="F44" s="220" t="s">
        <v>3247</v>
      </c>
      <c r="G44" s="220" t="s">
        <v>3248</v>
      </c>
      <c r="H44" s="220" t="s">
        <v>674</v>
      </c>
      <c r="I44" s="220" t="s">
        <v>106</v>
      </c>
      <c r="J44" s="220" t="s">
        <v>2261</v>
      </c>
      <c r="K44" s="220" t="s">
        <v>3160</v>
      </c>
      <c r="L44" s="220" t="s">
        <v>3249</v>
      </c>
    </row>
    <row r="45" s="189" customFormat="true" ht="9" hidden="false" customHeight="true" outlineLevel="0" collapsed="false">
      <c r="A45" s="252" t="s">
        <v>3250</v>
      </c>
      <c r="B45" s="253" t="s">
        <v>112</v>
      </c>
      <c r="C45" s="220" t="s">
        <v>2581</v>
      </c>
      <c r="D45" s="220" t="s">
        <v>589</v>
      </c>
      <c r="E45" s="220" t="s">
        <v>589</v>
      </c>
      <c r="F45" s="220" t="s">
        <v>106</v>
      </c>
      <c r="G45" s="220" t="s">
        <v>902</v>
      </c>
      <c r="H45" s="220" t="s">
        <v>106</v>
      </c>
      <c r="I45" s="220" t="s">
        <v>106</v>
      </c>
      <c r="J45" s="220" t="s">
        <v>902</v>
      </c>
      <c r="K45" s="220" t="s">
        <v>106</v>
      </c>
      <c r="L45" s="220" t="s">
        <v>2174</v>
      </c>
    </row>
    <row r="46" s="189" customFormat="true" ht="9" hidden="false" customHeight="true" outlineLevel="0" collapsed="false">
      <c r="A46" s="252" t="s">
        <v>2424</v>
      </c>
      <c r="B46" s="253" t="n">
        <v>599</v>
      </c>
      <c r="C46" s="220" t="s">
        <v>3251</v>
      </c>
      <c r="D46" s="220" t="s">
        <v>3252</v>
      </c>
      <c r="E46" s="220" t="s">
        <v>3253</v>
      </c>
      <c r="F46" s="220" t="s">
        <v>3254</v>
      </c>
      <c r="G46" s="220" t="s">
        <v>2550</v>
      </c>
      <c r="H46" s="220" t="s">
        <v>106</v>
      </c>
      <c r="I46" s="220" t="s">
        <v>106</v>
      </c>
      <c r="J46" s="220" t="s">
        <v>2581</v>
      </c>
      <c r="K46" s="220" t="s">
        <v>909</v>
      </c>
      <c r="L46" s="220" t="s">
        <v>3255</v>
      </c>
    </row>
    <row r="47" s="189" customFormat="true" ht="9" hidden="false" customHeight="true" outlineLevel="0" collapsed="false">
      <c r="A47" s="252" t="s">
        <v>3256</v>
      </c>
      <c r="B47" s="253" t="n">
        <v>204</v>
      </c>
      <c r="C47" s="220" t="s">
        <v>3257</v>
      </c>
      <c r="D47" s="220" t="s">
        <v>3258</v>
      </c>
      <c r="E47" s="220" t="s">
        <v>3258</v>
      </c>
      <c r="F47" s="220" t="s">
        <v>106</v>
      </c>
      <c r="G47" s="220" t="s">
        <v>1821</v>
      </c>
      <c r="H47" s="220" t="s">
        <v>106</v>
      </c>
      <c r="I47" s="220" t="s">
        <v>106</v>
      </c>
      <c r="J47" s="220" t="s">
        <v>1821</v>
      </c>
      <c r="K47" s="220" t="s">
        <v>106</v>
      </c>
      <c r="L47" s="220" t="s">
        <v>2581</v>
      </c>
    </row>
    <row r="48" s="189" customFormat="true" ht="9" hidden="false" customHeight="true" outlineLevel="0" collapsed="false">
      <c r="A48" s="252" t="s">
        <v>3259</v>
      </c>
      <c r="B48" s="253" t="n">
        <v>142</v>
      </c>
      <c r="C48" s="220" t="s">
        <v>3260</v>
      </c>
      <c r="D48" s="220" t="s">
        <v>3261</v>
      </c>
      <c r="E48" s="220" t="s">
        <v>3262</v>
      </c>
      <c r="F48" s="220" t="s">
        <v>950</v>
      </c>
      <c r="G48" s="220" t="s">
        <v>3263</v>
      </c>
      <c r="H48" s="220" t="s">
        <v>106</v>
      </c>
      <c r="I48" s="220" t="s">
        <v>106</v>
      </c>
      <c r="J48" s="220" t="s">
        <v>589</v>
      </c>
      <c r="K48" s="220" t="s">
        <v>909</v>
      </c>
      <c r="L48" s="220" t="s">
        <v>3264</v>
      </c>
    </row>
    <row r="49" s="189" customFormat="true" ht="9" hidden="false" customHeight="true" outlineLevel="0" collapsed="false">
      <c r="A49" s="252" t="s">
        <v>3265</v>
      </c>
      <c r="B49" s="253" t="n">
        <v>47</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6</v>
      </c>
      <c r="B50" s="253" t="n">
        <v>70</v>
      </c>
      <c r="C50" s="220" t="s">
        <v>106</v>
      </c>
      <c r="D50" s="220" t="s">
        <v>106</v>
      </c>
      <c r="E50" s="220" t="s">
        <v>106</v>
      </c>
      <c r="F50" s="220" t="s">
        <v>106</v>
      </c>
      <c r="G50" s="220" t="s">
        <v>106</v>
      </c>
      <c r="H50" s="220" t="s">
        <v>106</v>
      </c>
      <c r="I50" s="220" t="s">
        <v>106</v>
      </c>
      <c r="J50" s="220" t="s">
        <v>106</v>
      </c>
      <c r="K50" s="220" t="s">
        <v>106</v>
      </c>
      <c r="L50" s="220" t="s">
        <v>106</v>
      </c>
    </row>
    <row r="51" s="189" customFormat="true" ht="9" hidden="false" customHeight="true" outlineLevel="0" collapsed="false">
      <c r="A51" s="252" t="s">
        <v>3267</v>
      </c>
      <c r="B51" s="253" t="n">
        <v>84</v>
      </c>
      <c r="C51" s="220" t="s">
        <v>3268</v>
      </c>
      <c r="D51" s="220" t="s">
        <v>3269</v>
      </c>
      <c r="E51" s="220" t="s">
        <v>3270</v>
      </c>
      <c r="F51" s="220" t="s">
        <v>3014</v>
      </c>
      <c r="G51" s="220" t="s">
        <v>1821</v>
      </c>
      <c r="H51" s="220" t="s">
        <v>106</v>
      </c>
      <c r="I51" s="220" t="s">
        <v>106</v>
      </c>
      <c r="J51" s="220" t="s">
        <v>1821</v>
      </c>
      <c r="K51" s="220" t="s">
        <v>106</v>
      </c>
      <c r="L51" s="220" t="s">
        <v>3271</v>
      </c>
    </row>
    <row r="52" s="189" customFormat="true" ht="9" hidden="false" customHeight="true" outlineLevel="0" collapsed="false">
      <c r="A52" s="252" t="s">
        <v>3272</v>
      </c>
      <c r="B52" s="253" t="n">
        <v>25</v>
      </c>
      <c r="C52" s="220" t="s">
        <v>2140</v>
      </c>
      <c r="D52" s="220" t="s">
        <v>3273</v>
      </c>
      <c r="E52" s="220" t="s">
        <v>3274</v>
      </c>
      <c r="F52" s="220" t="s">
        <v>589</v>
      </c>
      <c r="G52" s="220" t="s">
        <v>1821</v>
      </c>
      <c r="H52" s="220" t="s">
        <v>106</v>
      </c>
      <c r="I52" s="220" t="s">
        <v>106</v>
      </c>
      <c r="J52" s="220" t="s">
        <v>1821</v>
      </c>
      <c r="K52" s="220" t="s">
        <v>106</v>
      </c>
      <c r="L52" s="220" t="s">
        <v>780</v>
      </c>
    </row>
    <row r="53" s="189" customFormat="true" ht="9" hidden="false" customHeight="true" outlineLevel="0" collapsed="false">
      <c r="A53" s="252" t="s">
        <v>3275</v>
      </c>
      <c r="B53" s="253" t="n">
        <v>26</v>
      </c>
      <c r="C53" s="220" t="s">
        <v>106</v>
      </c>
      <c r="D53" s="220" t="s">
        <v>106</v>
      </c>
      <c r="E53" s="220" t="s">
        <v>106</v>
      </c>
      <c r="F53" s="220" t="s">
        <v>106</v>
      </c>
      <c r="G53" s="220" t="s">
        <v>106</v>
      </c>
      <c r="H53" s="220" t="s">
        <v>106</v>
      </c>
      <c r="I53" s="220" t="s">
        <v>106</v>
      </c>
      <c r="J53" s="220" t="s">
        <v>106</v>
      </c>
      <c r="K53" s="220" t="s">
        <v>106</v>
      </c>
      <c r="L53" s="220" t="s">
        <v>106</v>
      </c>
    </row>
    <row r="54" s="189" customFormat="true" ht="9" hidden="false" customHeight="true" outlineLevel="0" collapsed="false">
      <c r="A54" s="252" t="s">
        <v>2478</v>
      </c>
      <c r="B54" s="253" t="n">
        <v>388</v>
      </c>
      <c r="C54" s="220" t="s">
        <v>3276</v>
      </c>
      <c r="D54" s="220" t="s">
        <v>3277</v>
      </c>
      <c r="E54" s="220" t="s">
        <v>3278</v>
      </c>
      <c r="F54" s="220" t="s">
        <v>3279</v>
      </c>
      <c r="G54" s="220" t="s">
        <v>3280</v>
      </c>
      <c r="H54" s="220" t="s">
        <v>1916</v>
      </c>
      <c r="I54" s="220" t="s">
        <v>106</v>
      </c>
      <c r="J54" s="220" t="s">
        <v>941</v>
      </c>
      <c r="K54" s="220" t="s">
        <v>2144</v>
      </c>
      <c r="L54" s="220" t="s">
        <v>3281</v>
      </c>
    </row>
    <row r="55" s="189" customFormat="true" ht="9" hidden="false" customHeight="true" outlineLevel="0" collapsed="false">
      <c r="A55" s="252" t="s">
        <v>3282</v>
      </c>
      <c r="B55" s="253" t="n">
        <v>101</v>
      </c>
      <c r="C55" s="220" t="s">
        <v>3283</v>
      </c>
      <c r="D55" s="220" t="s">
        <v>3284</v>
      </c>
      <c r="E55" s="220" t="s">
        <v>3285</v>
      </c>
      <c r="F55" s="220" t="s">
        <v>3161</v>
      </c>
      <c r="G55" s="220" t="s">
        <v>3286</v>
      </c>
      <c r="H55" s="220" t="s">
        <v>1916</v>
      </c>
      <c r="I55" s="220" t="s">
        <v>106</v>
      </c>
      <c r="J55" s="220" t="s">
        <v>748</v>
      </c>
      <c r="K55" s="220" t="s">
        <v>629</v>
      </c>
      <c r="L55" s="220" t="s">
        <v>3287</v>
      </c>
    </row>
    <row r="56" s="189" customFormat="true" ht="9" hidden="false" customHeight="true" outlineLevel="0" collapsed="false">
      <c r="A56" s="252" t="s">
        <v>3288</v>
      </c>
      <c r="B56" s="253" t="n">
        <v>15</v>
      </c>
      <c r="C56" s="220" t="s">
        <v>821</v>
      </c>
      <c r="D56" s="220" t="s">
        <v>821</v>
      </c>
      <c r="E56" s="220" t="s">
        <v>994</v>
      </c>
      <c r="F56" s="220" t="s">
        <v>955</v>
      </c>
      <c r="G56" s="220" t="s">
        <v>106</v>
      </c>
      <c r="H56" s="220" t="s">
        <v>106</v>
      </c>
      <c r="I56" s="220" t="s">
        <v>106</v>
      </c>
      <c r="J56" s="220" t="s">
        <v>106</v>
      </c>
      <c r="K56" s="220" t="s">
        <v>106</v>
      </c>
      <c r="L56" s="220" t="s">
        <v>3289</v>
      </c>
    </row>
    <row r="57" s="189" customFormat="true" ht="9" hidden="false" customHeight="true" outlineLevel="0" collapsed="false">
      <c r="A57" s="252" t="s">
        <v>3290</v>
      </c>
      <c r="B57" s="253" t="n">
        <v>119</v>
      </c>
      <c r="C57" s="220" t="s">
        <v>3291</v>
      </c>
      <c r="D57" s="220" t="s">
        <v>3292</v>
      </c>
      <c r="E57" s="220" t="s">
        <v>3293</v>
      </c>
      <c r="F57" s="220" t="s">
        <v>3126</v>
      </c>
      <c r="G57" s="220" t="s">
        <v>3294</v>
      </c>
      <c r="H57" s="220" t="s">
        <v>1916</v>
      </c>
      <c r="I57" s="220" t="s">
        <v>106</v>
      </c>
      <c r="J57" s="220" t="s">
        <v>1886</v>
      </c>
      <c r="K57" s="220" t="s">
        <v>694</v>
      </c>
      <c r="L57" s="220" t="s">
        <v>3295</v>
      </c>
    </row>
    <row r="58" s="189" customFormat="true" ht="9" hidden="false" customHeight="true" outlineLevel="0" collapsed="false">
      <c r="A58" s="252" t="s">
        <v>3296</v>
      </c>
      <c r="B58" s="253" t="n">
        <v>11</v>
      </c>
      <c r="C58" s="220" t="s">
        <v>2079</v>
      </c>
      <c r="D58" s="220" t="s">
        <v>2079</v>
      </c>
      <c r="E58" s="220" t="s">
        <v>701</v>
      </c>
      <c r="F58" s="220" t="s">
        <v>3297</v>
      </c>
      <c r="G58" s="220" t="s">
        <v>106</v>
      </c>
      <c r="H58" s="220" t="s">
        <v>106</v>
      </c>
      <c r="I58" s="220" t="s">
        <v>106</v>
      </c>
      <c r="J58" s="220" t="s">
        <v>106</v>
      </c>
      <c r="K58" s="220" t="s">
        <v>106</v>
      </c>
      <c r="L58" s="220" t="s">
        <v>990</v>
      </c>
    </row>
    <row r="59" s="189" customFormat="true" ht="9" hidden="false" customHeight="true" outlineLevel="0" collapsed="false">
      <c r="A59" s="252" t="s">
        <v>3298</v>
      </c>
      <c r="B59" s="253" t="n">
        <v>3</v>
      </c>
      <c r="C59" s="220" t="s">
        <v>968</v>
      </c>
      <c r="D59" s="220" t="s">
        <v>3299</v>
      </c>
      <c r="E59" s="220" t="s">
        <v>2653</v>
      </c>
      <c r="F59" s="220" t="s">
        <v>661</v>
      </c>
      <c r="G59" s="220" t="s">
        <v>1929</v>
      </c>
      <c r="H59" s="220" t="s">
        <v>106</v>
      </c>
      <c r="I59" s="220" t="s">
        <v>106</v>
      </c>
      <c r="J59" s="220" t="s">
        <v>1929</v>
      </c>
      <c r="K59" s="220" t="s">
        <v>106</v>
      </c>
      <c r="L59" s="220" t="s">
        <v>678</v>
      </c>
    </row>
    <row r="60" s="189" customFormat="true" ht="9" hidden="false" customHeight="true" outlineLevel="0" collapsed="false">
      <c r="A60" s="252" t="s">
        <v>3300</v>
      </c>
      <c r="B60" s="253" t="n">
        <v>15</v>
      </c>
      <c r="C60" s="220" t="s">
        <v>3301</v>
      </c>
      <c r="D60" s="220" t="s">
        <v>3302</v>
      </c>
      <c r="E60" s="220" t="s">
        <v>929</v>
      </c>
      <c r="F60" s="220" t="s">
        <v>3231</v>
      </c>
      <c r="G60" s="220" t="s">
        <v>2581</v>
      </c>
      <c r="H60" s="220" t="s">
        <v>106</v>
      </c>
      <c r="I60" s="220" t="s">
        <v>106</v>
      </c>
      <c r="J60" s="220" t="s">
        <v>2581</v>
      </c>
      <c r="K60" s="220" t="s">
        <v>106</v>
      </c>
      <c r="L60" s="220" t="s">
        <v>2963</v>
      </c>
    </row>
    <row r="61" s="189" customFormat="true" ht="9" hidden="false" customHeight="true" outlineLevel="0" collapsed="false">
      <c r="A61" s="252" t="s">
        <v>3303</v>
      </c>
      <c r="B61" s="253" t="n">
        <v>18</v>
      </c>
      <c r="C61" s="220" t="s">
        <v>3304</v>
      </c>
      <c r="D61" s="220" t="s">
        <v>3305</v>
      </c>
      <c r="E61" s="220" t="s">
        <v>1007</v>
      </c>
      <c r="F61" s="220" t="s">
        <v>3306</v>
      </c>
      <c r="G61" s="220" t="s">
        <v>3307</v>
      </c>
      <c r="H61" s="220" t="s">
        <v>106</v>
      </c>
      <c r="I61" s="220" t="s">
        <v>106</v>
      </c>
      <c r="J61" s="220" t="s">
        <v>3307</v>
      </c>
      <c r="K61" s="220" t="s">
        <v>106</v>
      </c>
      <c r="L61" s="220" t="s">
        <v>3308</v>
      </c>
    </row>
    <row r="62" s="189" customFormat="true" ht="9" hidden="false" customHeight="true" outlineLevel="0" collapsed="false">
      <c r="A62" s="252" t="s">
        <v>3309</v>
      </c>
      <c r="B62" s="253" t="n">
        <v>106</v>
      </c>
      <c r="C62" s="220" t="s">
        <v>3310</v>
      </c>
      <c r="D62" s="220" t="s">
        <v>3311</v>
      </c>
      <c r="E62" s="220" t="s">
        <v>2744</v>
      </c>
      <c r="F62" s="220" t="s">
        <v>3312</v>
      </c>
      <c r="G62" s="220" t="s">
        <v>3313</v>
      </c>
      <c r="H62" s="220" t="s">
        <v>1916</v>
      </c>
      <c r="I62" s="220" t="s">
        <v>106</v>
      </c>
      <c r="J62" s="220" t="s">
        <v>3314</v>
      </c>
      <c r="K62" s="220" t="s">
        <v>831</v>
      </c>
      <c r="L62" s="220" t="s">
        <v>3315</v>
      </c>
    </row>
    <row r="63" s="189" customFormat="true" ht="9" hidden="false" customHeight="true" outlineLevel="0" collapsed="false">
      <c r="A63" s="252" t="s">
        <v>2563</v>
      </c>
      <c r="B63" s="253" t="n">
        <v>748</v>
      </c>
      <c r="C63" s="220" t="s">
        <v>3316</v>
      </c>
      <c r="D63" s="220" t="s">
        <v>3317</v>
      </c>
      <c r="E63" s="220" t="s">
        <v>3318</v>
      </c>
      <c r="F63" s="220" t="s">
        <v>3319</v>
      </c>
      <c r="G63" s="220" t="s">
        <v>3320</v>
      </c>
      <c r="H63" s="220" t="s">
        <v>1916</v>
      </c>
      <c r="I63" s="220" t="s">
        <v>106</v>
      </c>
      <c r="J63" s="220" t="s">
        <v>3321</v>
      </c>
      <c r="K63" s="220" t="s">
        <v>705</v>
      </c>
      <c r="L63" s="220" t="s">
        <v>2983</v>
      </c>
    </row>
    <row r="64" s="189" customFormat="true" ht="9" hidden="false" customHeight="true" outlineLevel="0" collapsed="false">
      <c r="A64" s="252" t="s">
        <v>3322</v>
      </c>
      <c r="B64" s="253" t="n">
        <v>12</v>
      </c>
      <c r="C64" s="220" t="s">
        <v>2182</v>
      </c>
      <c r="D64" s="220" t="s">
        <v>2182</v>
      </c>
      <c r="E64" s="220" t="s">
        <v>995</v>
      </c>
      <c r="F64" s="220" t="s">
        <v>1926</v>
      </c>
      <c r="G64" s="220" t="s">
        <v>106</v>
      </c>
      <c r="H64" s="220" t="s">
        <v>106</v>
      </c>
      <c r="I64" s="220" t="s">
        <v>106</v>
      </c>
      <c r="J64" s="220" t="s">
        <v>106</v>
      </c>
      <c r="K64" s="220" t="s">
        <v>106</v>
      </c>
      <c r="L64" s="220" t="s">
        <v>447</v>
      </c>
    </row>
    <row r="65" s="189" customFormat="true" ht="9" hidden="false" customHeight="true" outlineLevel="0" collapsed="false">
      <c r="A65" s="252" t="s">
        <v>3323</v>
      </c>
      <c r="B65" s="253" t="n">
        <v>49</v>
      </c>
      <c r="C65" s="220" t="s">
        <v>3324</v>
      </c>
      <c r="D65" s="220" t="s">
        <v>3325</v>
      </c>
      <c r="E65" s="220" t="s">
        <v>3326</v>
      </c>
      <c r="F65" s="220" t="s">
        <v>3327</v>
      </c>
      <c r="G65" s="220" t="s">
        <v>861</v>
      </c>
      <c r="H65" s="220" t="s">
        <v>106</v>
      </c>
      <c r="I65" s="220" t="s">
        <v>106</v>
      </c>
      <c r="J65" s="220" t="s">
        <v>3328</v>
      </c>
      <c r="K65" s="220" t="s">
        <v>2146</v>
      </c>
      <c r="L65" s="220" t="s">
        <v>956</v>
      </c>
    </row>
    <row r="66" s="189" customFormat="true" ht="9" hidden="false" customHeight="true" outlineLevel="0" collapsed="false">
      <c r="A66" s="252" t="s">
        <v>3329</v>
      </c>
      <c r="B66" s="253" t="n">
        <v>60</v>
      </c>
      <c r="C66" s="220" t="s">
        <v>3330</v>
      </c>
      <c r="D66" s="220" t="s">
        <v>3331</v>
      </c>
      <c r="E66" s="220" t="s">
        <v>3332</v>
      </c>
      <c r="F66" s="220" t="s">
        <v>3333</v>
      </c>
      <c r="G66" s="220" t="s">
        <v>3334</v>
      </c>
      <c r="H66" s="220" t="s">
        <v>1916</v>
      </c>
      <c r="I66" s="220" t="s">
        <v>106</v>
      </c>
      <c r="J66" s="220" t="s">
        <v>753</v>
      </c>
      <c r="K66" s="220" t="s">
        <v>596</v>
      </c>
      <c r="L66" s="220" t="s">
        <v>3335</v>
      </c>
    </row>
    <row r="67" s="51" customFormat="true" ht="9" hidden="false" customHeight="true" outlineLevel="0" collapsed="false">
      <c r="A67" s="252" t="s">
        <v>3336</v>
      </c>
      <c r="B67" s="253" t="n">
        <v>47</v>
      </c>
      <c r="C67" s="220" t="s">
        <v>3337</v>
      </c>
      <c r="D67" s="220" t="s">
        <v>3338</v>
      </c>
      <c r="E67" s="220" t="s">
        <v>3339</v>
      </c>
      <c r="F67" s="220" t="s">
        <v>3340</v>
      </c>
      <c r="G67" s="220" t="s">
        <v>3341</v>
      </c>
      <c r="H67" s="220" t="s">
        <v>106</v>
      </c>
      <c r="I67" s="220" t="s">
        <v>106</v>
      </c>
      <c r="J67" s="220" t="s">
        <v>3342</v>
      </c>
      <c r="K67" s="220" t="s">
        <v>596</v>
      </c>
      <c r="L67" s="220" t="s">
        <v>2654</v>
      </c>
    </row>
    <row r="68" s="51" customFormat="true" ht="9" hidden="false" customHeight="true" outlineLevel="0" collapsed="false">
      <c r="A68" s="252" t="s">
        <v>3343</v>
      </c>
      <c r="B68" s="253" t="n">
        <v>21</v>
      </c>
      <c r="C68" s="220" t="s">
        <v>3344</v>
      </c>
      <c r="D68" s="220" t="s">
        <v>3345</v>
      </c>
      <c r="E68" s="220" t="s">
        <v>3346</v>
      </c>
      <c r="F68" s="220" t="s">
        <v>3347</v>
      </c>
      <c r="G68" s="220" t="s">
        <v>2296</v>
      </c>
      <c r="H68" s="220" t="s">
        <v>106</v>
      </c>
      <c r="I68" s="220" t="s">
        <v>106</v>
      </c>
      <c r="J68" s="220" t="s">
        <v>3348</v>
      </c>
      <c r="K68" s="220" t="s">
        <v>596</v>
      </c>
      <c r="L68" s="220" t="s">
        <v>591</v>
      </c>
    </row>
    <row r="69" s="51" customFormat="true" ht="9" hidden="false" customHeight="true" outlineLevel="0" collapsed="false">
      <c r="A69" s="252" t="s">
        <v>3349</v>
      </c>
      <c r="B69" s="253" t="n">
        <v>87</v>
      </c>
      <c r="C69" s="220" t="s">
        <v>3350</v>
      </c>
      <c r="D69" s="220" t="s">
        <v>3351</v>
      </c>
      <c r="E69" s="220" t="s">
        <v>3352</v>
      </c>
      <c r="F69" s="220" t="s">
        <v>3353</v>
      </c>
      <c r="G69" s="220" t="s">
        <v>3354</v>
      </c>
      <c r="H69" s="220" t="s">
        <v>1916</v>
      </c>
      <c r="I69" s="220" t="s">
        <v>106</v>
      </c>
      <c r="J69" s="220" t="s">
        <v>856</v>
      </c>
      <c r="K69" s="220" t="s">
        <v>106</v>
      </c>
      <c r="L69" s="220" t="s">
        <v>3355</v>
      </c>
    </row>
    <row r="70" s="51" customFormat="true" ht="9" hidden="false" customHeight="true" outlineLevel="0" collapsed="false">
      <c r="A70" s="252" t="s">
        <v>3356</v>
      </c>
      <c r="B70" s="253" t="n">
        <v>105</v>
      </c>
      <c r="C70" s="220" t="s">
        <v>3357</v>
      </c>
      <c r="D70" s="220" t="s">
        <v>3358</v>
      </c>
      <c r="E70" s="220" t="s">
        <v>3359</v>
      </c>
      <c r="F70" s="220" t="s">
        <v>3360</v>
      </c>
      <c r="G70" s="220" t="s">
        <v>694</v>
      </c>
      <c r="H70" s="220" t="s">
        <v>106</v>
      </c>
      <c r="I70" s="220" t="s">
        <v>106</v>
      </c>
      <c r="J70" s="220" t="s">
        <v>764</v>
      </c>
      <c r="K70" s="220" t="s">
        <v>629</v>
      </c>
      <c r="L70" s="220" t="s">
        <v>3361</v>
      </c>
    </row>
    <row r="71" s="51" customFormat="true" ht="9" hidden="false" customHeight="true" outlineLevel="0" collapsed="false">
      <c r="A71" s="252" t="s">
        <v>3362</v>
      </c>
      <c r="B71" s="253" t="n">
        <v>53</v>
      </c>
      <c r="C71" s="220" t="s">
        <v>3363</v>
      </c>
      <c r="D71" s="220" t="s">
        <v>3364</v>
      </c>
      <c r="E71" s="220" t="s">
        <v>3365</v>
      </c>
      <c r="F71" s="220" t="s">
        <v>3366</v>
      </c>
      <c r="G71" s="220" t="s">
        <v>621</v>
      </c>
      <c r="H71" s="220" t="s">
        <v>106</v>
      </c>
      <c r="I71" s="220" t="s">
        <v>106</v>
      </c>
      <c r="J71" s="220" t="s">
        <v>763</v>
      </c>
      <c r="K71" s="220" t="s">
        <v>629</v>
      </c>
      <c r="L71" s="220" t="s">
        <v>3367</v>
      </c>
    </row>
    <row r="72" s="51" customFormat="true" ht="9" hidden="false" customHeight="true" outlineLevel="0" collapsed="false">
      <c r="A72" s="252" t="s">
        <v>3368</v>
      </c>
      <c r="B72" s="253" t="n">
        <v>37</v>
      </c>
      <c r="C72" s="220" t="s">
        <v>3369</v>
      </c>
      <c r="D72" s="220" t="s">
        <v>3370</v>
      </c>
      <c r="E72" s="220" t="s">
        <v>3371</v>
      </c>
      <c r="F72" s="220" t="s">
        <v>3372</v>
      </c>
      <c r="G72" s="220" t="s">
        <v>629</v>
      </c>
      <c r="H72" s="220" t="s">
        <v>106</v>
      </c>
      <c r="I72" s="220" t="s">
        <v>106</v>
      </c>
      <c r="J72" s="220" t="s">
        <v>106</v>
      </c>
      <c r="K72" s="220" t="s">
        <v>629</v>
      </c>
      <c r="L72" s="220" t="s">
        <v>2139</v>
      </c>
    </row>
    <row r="73" s="51" customFormat="true" ht="9" hidden="false" customHeight="true" outlineLevel="0" collapsed="false">
      <c r="A73" s="252" t="s">
        <v>3373</v>
      </c>
      <c r="B73" s="253" t="n">
        <v>21</v>
      </c>
      <c r="C73" s="220" t="s">
        <v>106</v>
      </c>
      <c r="D73" s="220" t="s">
        <v>106</v>
      </c>
      <c r="E73" s="220" t="s">
        <v>106</v>
      </c>
      <c r="F73" s="220" t="s">
        <v>106</v>
      </c>
      <c r="G73" s="220" t="s">
        <v>106</v>
      </c>
      <c r="H73" s="220" t="s">
        <v>106</v>
      </c>
      <c r="I73" s="220" t="s">
        <v>106</v>
      </c>
      <c r="J73" s="220" t="s">
        <v>106</v>
      </c>
      <c r="K73" s="220" t="s">
        <v>106</v>
      </c>
      <c r="L73" s="220" t="s">
        <v>106</v>
      </c>
    </row>
    <row r="74" s="51" customFormat="true" ht="9" hidden="false" customHeight="true" outlineLevel="0" collapsed="false">
      <c r="A74" s="252" t="s">
        <v>3374</v>
      </c>
      <c r="B74" s="253" t="n">
        <v>70</v>
      </c>
      <c r="C74" s="220" t="s">
        <v>3375</v>
      </c>
      <c r="D74" s="220" t="s">
        <v>3376</v>
      </c>
      <c r="E74" s="220" t="s">
        <v>3377</v>
      </c>
      <c r="F74" s="220" t="s">
        <v>2170</v>
      </c>
      <c r="G74" s="220" t="s">
        <v>1821</v>
      </c>
      <c r="H74" s="220" t="s">
        <v>106</v>
      </c>
      <c r="I74" s="220" t="s">
        <v>106</v>
      </c>
      <c r="J74" s="220" t="s">
        <v>1821</v>
      </c>
      <c r="K74" s="220" t="s">
        <v>106</v>
      </c>
      <c r="L74" s="220" t="s">
        <v>1917</v>
      </c>
    </row>
    <row r="75" s="51" customFormat="true" ht="9" hidden="false" customHeight="true" outlineLevel="0" collapsed="false">
      <c r="A75" s="252" t="s">
        <v>3378</v>
      </c>
      <c r="B75" s="253" t="n">
        <v>72</v>
      </c>
      <c r="C75" s="220" t="s">
        <v>2114</v>
      </c>
      <c r="D75" s="220" t="s">
        <v>2114</v>
      </c>
      <c r="E75" s="220" t="s">
        <v>702</v>
      </c>
      <c r="F75" s="220" t="s">
        <v>2131</v>
      </c>
      <c r="G75" s="220" t="s">
        <v>106</v>
      </c>
      <c r="H75" s="220" t="s">
        <v>106</v>
      </c>
      <c r="I75" s="220" t="s">
        <v>106</v>
      </c>
      <c r="J75" s="220" t="s">
        <v>106</v>
      </c>
      <c r="K75" s="220" t="s">
        <v>106</v>
      </c>
      <c r="L75" s="220" t="s">
        <v>3379</v>
      </c>
    </row>
    <row r="76" s="51" customFormat="true" ht="9" hidden="false" customHeight="true" outlineLevel="0" collapsed="false">
      <c r="A76" s="252" t="s">
        <v>3242</v>
      </c>
      <c r="B76" s="253" t="n">
        <v>112</v>
      </c>
      <c r="C76" s="220" t="s">
        <v>702</v>
      </c>
      <c r="D76" s="220" t="s">
        <v>702</v>
      </c>
      <c r="E76" s="220" t="s">
        <v>702</v>
      </c>
      <c r="F76" s="220" t="s">
        <v>106</v>
      </c>
      <c r="G76" s="220" t="s">
        <v>106</v>
      </c>
      <c r="H76" s="220" t="s">
        <v>106</v>
      </c>
      <c r="I76" s="220" t="s">
        <v>106</v>
      </c>
      <c r="J76" s="220" t="s">
        <v>106</v>
      </c>
      <c r="K76" s="220" t="s">
        <v>106</v>
      </c>
      <c r="L76" s="220" t="s">
        <v>2144</v>
      </c>
    </row>
    <row r="77" s="51" customFormat="true" ht="9" hidden="false" customHeight="true" outlineLevel="0" collapsed="false">
      <c r="A77" s="252" t="s">
        <v>2709</v>
      </c>
      <c r="B77" s="253" t="n">
        <v>1635</v>
      </c>
      <c r="C77" s="220" t="s">
        <v>3380</v>
      </c>
      <c r="D77" s="220" t="s">
        <v>3381</v>
      </c>
      <c r="E77" s="220" t="s">
        <v>3382</v>
      </c>
      <c r="F77" s="220" t="s">
        <v>3383</v>
      </c>
      <c r="G77" s="220" t="s">
        <v>3384</v>
      </c>
      <c r="H77" s="220" t="s">
        <v>2963</v>
      </c>
      <c r="I77" s="220" t="s">
        <v>106</v>
      </c>
      <c r="J77" s="220" t="s">
        <v>3385</v>
      </c>
      <c r="K77" s="220" t="s">
        <v>3386</v>
      </c>
      <c r="L77" s="220" t="s">
        <v>3387</v>
      </c>
    </row>
    <row r="78" s="51" customFormat="true" ht="9" hidden="false" customHeight="true" outlineLevel="0" collapsed="false">
      <c r="A78" s="252" t="s">
        <v>3388</v>
      </c>
      <c r="B78" s="253" t="n">
        <v>52</v>
      </c>
      <c r="C78" s="220" t="s">
        <v>3389</v>
      </c>
      <c r="D78" s="220" t="s">
        <v>3390</v>
      </c>
      <c r="E78" s="220" t="s">
        <v>3391</v>
      </c>
      <c r="F78" s="220" t="s">
        <v>3392</v>
      </c>
      <c r="G78" s="220" t="s">
        <v>3393</v>
      </c>
      <c r="H78" s="220" t="s">
        <v>106</v>
      </c>
      <c r="I78" s="220" t="s">
        <v>106</v>
      </c>
      <c r="J78" s="220" t="s">
        <v>2509</v>
      </c>
      <c r="K78" s="220" t="s">
        <v>810</v>
      </c>
      <c r="L78" s="220" t="s">
        <v>1917</v>
      </c>
    </row>
    <row r="79" s="51" customFormat="true" ht="9" hidden="false" customHeight="true" outlineLevel="0" collapsed="false">
      <c r="A79" s="252" t="s">
        <v>3394</v>
      </c>
      <c r="B79" s="253" t="n">
        <v>59</v>
      </c>
      <c r="C79" s="220" t="s">
        <v>3395</v>
      </c>
      <c r="D79" s="220" t="s">
        <v>3396</v>
      </c>
      <c r="E79" s="220" t="s">
        <v>3397</v>
      </c>
      <c r="F79" s="220" t="s">
        <v>3398</v>
      </c>
      <c r="G79" s="220" t="s">
        <v>3399</v>
      </c>
      <c r="H79" s="220" t="s">
        <v>106</v>
      </c>
      <c r="I79" s="220" t="s">
        <v>106</v>
      </c>
      <c r="J79" s="220" t="s">
        <v>3400</v>
      </c>
      <c r="K79" s="220" t="s">
        <v>604</v>
      </c>
      <c r="L79" s="220" t="s">
        <v>3401</v>
      </c>
    </row>
    <row r="80" s="51" customFormat="true" ht="9" hidden="false" customHeight="true" outlineLevel="0" collapsed="false">
      <c r="A80" s="252" t="s">
        <v>3402</v>
      </c>
      <c r="B80" s="253" t="n">
        <v>83</v>
      </c>
      <c r="C80" s="220" t="s">
        <v>3403</v>
      </c>
      <c r="D80" s="220" t="s">
        <v>3404</v>
      </c>
      <c r="E80" s="220" t="s">
        <v>3405</v>
      </c>
      <c r="F80" s="220" t="s">
        <v>3406</v>
      </c>
      <c r="G80" s="220" t="s">
        <v>3407</v>
      </c>
      <c r="H80" s="220" t="s">
        <v>449</v>
      </c>
      <c r="I80" s="220" t="s">
        <v>106</v>
      </c>
      <c r="J80" s="220" t="s">
        <v>3408</v>
      </c>
      <c r="K80" s="220" t="s">
        <v>3409</v>
      </c>
      <c r="L80" s="220" t="s">
        <v>3401</v>
      </c>
    </row>
    <row r="81" s="51" customFormat="true" ht="9" hidden="false" customHeight="true" outlineLevel="0" collapsed="false">
      <c r="A81" s="252" t="s">
        <v>3410</v>
      </c>
      <c r="B81" s="253" t="n">
        <v>92</v>
      </c>
      <c r="C81" s="220" t="s">
        <v>3411</v>
      </c>
      <c r="D81" s="220" t="s">
        <v>3412</v>
      </c>
      <c r="E81" s="220" t="s">
        <v>3413</v>
      </c>
      <c r="F81" s="220" t="s">
        <v>3414</v>
      </c>
      <c r="G81" s="220" t="s">
        <v>3415</v>
      </c>
      <c r="H81" s="220" t="s">
        <v>907</v>
      </c>
      <c r="I81" s="220" t="s">
        <v>106</v>
      </c>
      <c r="J81" s="220" t="s">
        <v>3416</v>
      </c>
      <c r="K81" s="220" t="s">
        <v>3417</v>
      </c>
      <c r="L81" s="220" t="s">
        <v>2660</v>
      </c>
    </row>
    <row r="82" s="51" customFormat="true" ht="9" hidden="false" customHeight="true" outlineLevel="0" collapsed="false">
      <c r="A82" s="252" t="s">
        <v>3418</v>
      </c>
      <c r="B82" s="253" t="n">
        <v>137</v>
      </c>
      <c r="C82" s="220" t="s">
        <v>3419</v>
      </c>
      <c r="D82" s="220" t="s">
        <v>3420</v>
      </c>
      <c r="E82" s="220" t="s">
        <v>3421</v>
      </c>
      <c r="F82" s="220" t="s">
        <v>3422</v>
      </c>
      <c r="G82" s="220" t="s">
        <v>3423</v>
      </c>
      <c r="H82" s="220" t="s">
        <v>907</v>
      </c>
      <c r="I82" s="220" t="s">
        <v>106</v>
      </c>
      <c r="J82" s="220" t="s">
        <v>3424</v>
      </c>
      <c r="K82" s="220" t="s">
        <v>3306</v>
      </c>
      <c r="L82" s="220" t="s">
        <v>451</v>
      </c>
    </row>
    <row r="83" s="51" customFormat="true" ht="9" hidden="false" customHeight="true" outlineLevel="0" collapsed="false">
      <c r="A83" s="252" t="s">
        <v>3425</v>
      </c>
      <c r="B83" s="253" t="n">
        <v>67</v>
      </c>
      <c r="C83" s="220" t="s">
        <v>106</v>
      </c>
      <c r="D83" s="220" t="s">
        <v>106</v>
      </c>
      <c r="E83" s="220" t="s">
        <v>106</v>
      </c>
      <c r="F83" s="220" t="s">
        <v>106</v>
      </c>
      <c r="G83" s="220" t="s">
        <v>106</v>
      </c>
      <c r="H83" s="220" t="s">
        <v>106</v>
      </c>
      <c r="I83" s="220" t="s">
        <v>106</v>
      </c>
      <c r="J83" s="220" t="s">
        <v>106</v>
      </c>
      <c r="K83" s="220" t="s">
        <v>106</v>
      </c>
      <c r="L83" s="220" t="s">
        <v>106</v>
      </c>
    </row>
    <row r="84" s="51" customFormat="true" ht="9" hidden="false" customHeight="true" outlineLevel="0" collapsed="false">
      <c r="A84" s="252" t="s">
        <v>3426</v>
      </c>
      <c r="B84" s="253" t="n">
        <v>242</v>
      </c>
      <c r="C84" s="220" t="s">
        <v>3427</v>
      </c>
      <c r="D84" s="220" t="s">
        <v>3428</v>
      </c>
      <c r="E84" s="220" t="s">
        <v>3429</v>
      </c>
      <c r="F84" s="220" t="s">
        <v>3430</v>
      </c>
      <c r="G84" s="220" t="s">
        <v>3431</v>
      </c>
      <c r="H84" s="220" t="s">
        <v>106</v>
      </c>
      <c r="I84" s="220" t="s">
        <v>106</v>
      </c>
      <c r="J84" s="220" t="s">
        <v>3432</v>
      </c>
      <c r="K84" s="220" t="s">
        <v>694</v>
      </c>
      <c r="L84" s="220" t="s">
        <v>3433</v>
      </c>
    </row>
    <row r="85" s="51" customFormat="true" ht="9" hidden="false" customHeight="true" outlineLevel="0" collapsed="false">
      <c r="A85" s="252" t="s">
        <v>3434</v>
      </c>
      <c r="B85" s="253" t="n">
        <v>31</v>
      </c>
      <c r="C85" s="220" t="s">
        <v>3299</v>
      </c>
      <c r="D85" s="220" t="s">
        <v>3299</v>
      </c>
      <c r="E85" s="220" t="s">
        <v>3299</v>
      </c>
      <c r="F85" s="220" t="s">
        <v>106</v>
      </c>
      <c r="G85" s="220" t="s">
        <v>106</v>
      </c>
      <c r="H85" s="220" t="s">
        <v>106</v>
      </c>
      <c r="I85" s="220" t="s">
        <v>106</v>
      </c>
      <c r="J85" s="220" t="s">
        <v>106</v>
      </c>
      <c r="K85" s="220" t="s">
        <v>106</v>
      </c>
      <c r="L85" s="220" t="s">
        <v>901</v>
      </c>
    </row>
    <row r="86" s="51" customFormat="true" ht="9" hidden="false" customHeight="true" outlineLevel="0" collapsed="false">
      <c r="A86" s="252" t="s">
        <v>3435</v>
      </c>
      <c r="B86" s="253" t="n">
        <v>74</v>
      </c>
      <c r="C86" s="220" t="s">
        <v>3436</v>
      </c>
      <c r="D86" s="220" t="s">
        <v>3437</v>
      </c>
      <c r="E86" s="220" t="s">
        <v>3438</v>
      </c>
      <c r="F86" s="220" t="s">
        <v>763</v>
      </c>
      <c r="G86" s="220" t="s">
        <v>3439</v>
      </c>
      <c r="H86" s="220" t="s">
        <v>106</v>
      </c>
      <c r="I86" s="220" t="s">
        <v>106</v>
      </c>
      <c r="J86" s="220" t="s">
        <v>3439</v>
      </c>
      <c r="K86" s="220" t="s">
        <v>106</v>
      </c>
      <c r="L86" s="220" t="s">
        <v>3440</v>
      </c>
    </row>
    <row r="87" s="51" customFormat="true" ht="9" hidden="false" customHeight="true" outlineLevel="0" collapsed="false">
      <c r="A87" s="252" t="s">
        <v>3441</v>
      </c>
      <c r="B87" s="253" t="n">
        <v>128</v>
      </c>
      <c r="C87" s="220" t="s">
        <v>3442</v>
      </c>
      <c r="D87" s="220" t="s">
        <v>3443</v>
      </c>
      <c r="E87" s="220" t="s">
        <v>3444</v>
      </c>
      <c r="F87" s="220" t="s">
        <v>3445</v>
      </c>
      <c r="G87" s="220" t="s">
        <v>3446</v>
      </c>
      <c r="H87" s="220" t="s">
        <v>1926</v>
      </c>
      <c r="I87" s="220" t="s">
        <v>106</v>
      </c>
      <c r="J87" s="220" t="s">
        <v>3447</v>
      </c>
      <c r="K87" s="220" t="s">
        <v>3448</v>
      </c>
      <c r="L87" s="220" t="s">
        <v>3449</v>
      </c>
    </row>
    <row r="88" s="51" customFormat="true" ht="9" hidden="false" customHeight="true" outlineLevel="0" collapsed="false">
      <c r="A88" s="252" t="s">
        <v>3450</v>
      </c>
      <c r="B88" s="253" t="n">
        <v>72</v>
      </c>
      <c r="C88" s="220" t="s">
        <v>3451</v>
      </c>
      <c r="D88" s="220" t="s">
        <v>3452</v>
      </c>
      <c r="E88" s="220" t="s">
        <v>3453</v>
      </c>
      <c r="F88" s="220" t="s">
        <v>3454</v>
      </c>
      <c r="G88" s="220" t="s">
        <v>3455</v>
      </c>
      <c r="H88" s="220" t="s">
        <v>998</v>
      </c>
      <c r="I88" s="220" t="s">
        <v>106</v>
      </c>
      <c r="J88" s="220" t="s">
        <v>3456</v>
      </c>
      <c r="K88" s="220" t="s">
        <v>3457</v>
      </c>
      <c r="L88" s="220" t="s">
        <v>3458</v>
      </c>
    </row>
    <row r="89" s="51" customFormat="true" ht="9" hidden="false" customHeight="true" outlineLevel="0" collapsed="false">
      <c r="A89" s="252" t="s">
        <v>3459</v>
      </c>
      <c r="B89" s="253" t="n">
        <v>10</v>
      </c>
      <c r="C89" s="220" t="s">
        <v>106</v>
      </c>
      <c r="D89" s="220" t="s">
        <v>106</v>
      </c>
      <c r="E89" s="220" t="s">
        <v>106</v>
      </c>
      <c r="F89" s="220" t="s">
        <v>106</v>
      </c>
      <c r="G89" s="220" t="s">
        <v>106</v>
      </c>
      <c r="H89" s="220" t="s">
        <v>106</v>
      </c>
      <c r="I89" s="220" t="s">
        <v>106</v>
      </c>
      <c r="J89" s="220" t="s">
        <v>106</v>
      </c>
      <c r="K89" s="220" t="s">
        <v>106</v>
      </c>
      <c r="L89" s="220" t="s">
        <v>106</v>
      </c>
    </row>
    <row r="91" s="51" customFormat="true" ht="9" hidden="false" customHeight="true" outlineLevel="0" collapsed="false">
      <c r="A91" s="229" t="s">
        <v>636</v>
      </c>
      <c r="B91" s="219"/>
      <c r="C91" s="219"/>
      <c r="D91" s="219"/>
      <c r="E91" s="219"/>
      <c r="F91" s="219"/>
      <c r="G91" s="219"/>
      <c r="H91" s="219"/>
      <c r="I91" s="219"/>
      <c r="J91" s="219"/>
      <c r="K91" s="252"/>
      <c r="L91" s="219"/>
    </row>
    <row r="92" s="51" customFormat="true" ht="12.75" hidden="false" customHeight="false" outlineLevel="0" collapsed="false">
      <c r="A92" s="254" t="s">
        <v>3460</v>
      </c>
      <c r="B92" s="219"/>
      <c r="C92" s="219"/>
      <c r="D92" s="219"/>
      <c r="E92" s="219"/>
      <c r="F92" s="219"/>
      <c r="G92" s="219"/>
      <c r="H92" s="219"/>
      <c r="I92" s="219"/>
      <c r="J92" s="219"/>
      <c r="K92" s="252"/>
      <c r="L92" s="219"/>
    </row>
    <row r="93" s="51" customFormat="true" ht="12.75" hidden="false" customHeight="false" outlineLevel="0" collapsed="false">
      <c r="A93" s="252" t="s">
        <v>3461</v>
      </c>
      <c r="B93" s="252"/>
      <c r="C93" s="219"/>
      <c r="D93" s="219"/>
      <c r="E93" s="219"/>
      <c r="F93" s="219"/>
      <c r="G93" s="219"/>
      <c r="H93" s="219"/>
      <c r="I93" s="219"/>
      <c r="J93" s="219"/>
      <c r="K93" s="252"/>
      <c r="L93" s="219"/>
    </row>
    <row r="96" customFormat="false" ht="15.75" hidden="false" customHeight="true" outlineLevel="0" collapsed="false">
      <c r="A96" s="36" t="s">
        <v>200</v>
      </c>
      <c r="L96" s="33" t="s">
        <v>3462</v>
      </c>
    </row>
    <row r="97" s="175" customFormat="true" ht="27" hidden="false" customHeight="true" outlineLevel="0" collapsed="false">
      <c r="A97" s="251" t="s">
        <v>256</v>
      </c>
      <c r="B97" s="251"/>
      <c r="C97" s="251"/>
      <c r="D97" s="251"/>
      <c r="E97" s="251"/>
      <c r="F97" s="251"/>
      <c r="G97" s="251"/>
      <c r="H97" s="251"/>
      <c r="I97" s="251"/>
      <c r="J97" s="251"/>
      <c r="K97" s="251"/>
      <c r="L97" s="251"/>
    </row>
    <row r="98" s="189" customFormat="true" ht="9" hidden="false" customHeight="true" outlineLevel="0" collapsed="false">
      <c r="A98" s="252" t="s">
        <v>2765</v>
      </c>
      <c r="B98" s="253"/>
      <c r="C98" s="255"/>
      <c r="D98" s="255"/>
      <c r="E98" s="255"/>
      <c r="F98" s="255"/>
      <c r="G98" s="255"/>
      <c r="H98" s="255"/>
      <c r="I98" s="255"/>
      <c r="J98" s="255"/>
      <c r="K98" s="256"/>
      <c r="L98" s="252"/>
    </row>
    <row r="99" s="189" customFormat="true" ht="9" hidden="false" customHeight="true" outlineLevel="0" collapsed="false">
      <c r="A99" s="252" t="s">
        <v>3463</v>
      </c>
      <c r="B99" s="253" t="n">
        <v>141</v>
      </c>
      <c r="C99" s="220" t="s">
        <v>2980</v>
      </c>
      <c r="D99" s="220" t="s">
        <v>3464</v>
      </c>
      <c r="E99" s="220" t="s">
        <v>3465</v>
      </c>
      <c r="F99" s="220" t="s">
        <v>3466</v>
      </c>
      <c r="G99" s="220" t="s">
        <v>3467</v>
      </c>
      <c r="H99" s="220" t="s">
        <v>106</v>
      </c>
      <c r="I99" s="220" t="s">
        <v>106</v>
      </c>
      <c r="J99" s="220" t="s">
        <v>3468</v>
      </c>
      <c r="K99" s="220" t="s">
        <v>835</v>
      </c>
      <c r="L99" s="220" t="s">
        <v>3469</v>
      </c>
    </row>
    <row r="100" s="189" customFormat="true" ht="9" hidden="false" customHeight="true" outlineLevel="0" collapsed="false">
      <c r="A100" s="252" t="s">
        <v>3470</v>
      </c>
      <c r="B100" s="253" t="n">
        <v>167</v>
      </c>
      <c r="C100" s="220" t="s">
        <v>3471</v>
      </c>
      <c r="D100" s="220" t="s">
        <v>3472</v>
      </c>
      <c r="E100" s="220" t="s">
        <v>3473</v>
      </c>
      <c r="F100" s="220" t="s">
        <v>3474</v>
      </c>
      <c r="G100" s="220" t="s">
        <v>3475</v>
      </c>
      <c r="H100" s="220" t="s">
        <v>106</v>
      </c>
      <c r="I100" s="220" t="s">
        <v>106</v>
      </c>
      <c r="J100" s="220" t="s">
        <v>784</v>
      </c>
      <c r="K100" s="220" t="s">
        <v>835</v>
      </c>
      <c r="L100" s="220" t="s">
        <v>3476</v>
      </c>
    </row>
    <row r="101" s="189" customFormat="true" ht="9" hidden="false" customHeight="true" outlineLevel="0" collapsed="false">
      <c r="A101" s="252" t="s">
        <v>3477</v>
      </c>
      <c r="B101" s="253" t="n">
        <v>41</v>
      </c>
      <c r="C101" s="220" t="s">
        <v>3478</v>
      </c>
      <c r="D101" s="220" t="s">
        <v>3479</v>
      </c>
      <c r="E101" s="220" t="s">
        <v>3480</v>
      </c>
      <c r="F101" s="220" t="s">
        <v>2148</v>
      </c>
      <c r="G101" s="220" t="s">
        <v>3481</v>
      </c>
      <c r="H101" s="220" t="s">
        <v>106</v>
      </c>
      <c r="I101" s="220" t="s">
        <v>106</v>
      </c>
      <c r="J101" s="220" t="s">
        <v>2834</v>
      </c>
      <c r="K101" s="220" t="s">
        <v>835</v>
      </c>
      <c r="L101" s="220" t="s">
        <v>3482</v>
      </c>
    </row>
    <row r="102" s="189" customFormat="true" ht="9" hidden="false" customHeight="true" outlineLevel="0" collapsed="false">
      <c r="A102" s="252" t="s">
        <v>3483</v>
      </c>
      <c r="B102" s="253" t="n">
        <v>39</v>
      </c>
      <c r="C102" s="220" t="s">
        <v>3484</v>
      </c>
      <c r="D102" s="220" t="s">
        <v>3485</v>
      </c>
      <c r="E102" s="220" t="s">
        <v>3486</v>
      </c>
      <c r="F102" s="220" t="s">
        <v>3487</v>
      </c>
      <c r="G102" s="220" t="s">
        <v>3488</v>
      </c>
      <c r="H102" s="220" t="s">
        <v>106</v>
      </c>
      <c r="I102" s="220" t="s">
        <v>106</v>
      </c>
      <c r="J102" s="220" t="s">
        <v>3489</v>
      </c>
      <c r="K102" s="220" t="s">
        <v>835</v>
      </c>
      <c r="L102" s="220" t="s">
        <v>3490</v>
      </c>
    </row>
    <row r="103" s="189" customFormat="true" ht="9" hidden="false" customHeight="true" outlineLevel="0" collapsed="false">
      <c r="A103" s="252" t="s">
        <v>3491</v>
      </c>
      <c r="B103" s="253" t="n">
        <v>109</v>
      </c>
      <c r="C103" s="220" t="s">
        <v>1809</v>
      </c>
      <c r="D103" s="220" t="s">
        <v>3492</v>
      </c>
      <c r="E103" s="220" t="s">
        <v>3493</v>
      </c>
      <c r="F103" s="220" t="s">
        <v>3494</v>
      </c>
      <c r="G103" s="220" t="s">
        <v>633</v>
      </c>
      <c r="H103" s="220" t="s">
        <v>668</v>
      </c>
      <c r="I103" s="220" t="s">
        <v>106</v>
      </c>
      <c r="J103" s="220" t="s">
        <v>834</v>
      </c>
      <c r="K103" s="220" t="s">
        <v>106</v>
      </c>
      <c r="L103" s="220" t="s">
        <v>3495</v>
      </c>
    </row>
    <row r="104" s="189" customFormat="true" ht="9" hidden="false" customHeight="true" outlineLevel="0" collapsed="false">
      <c r="A104" s="252" t="s">
        <v>3496</v>
      </c>
      <c r="B104" s="253" t="n">
        <v>77</v>
      </c>
      <c r="C104" s="220" t="s">
        <v>719</v>
      </c>
      <c r="D104" s="220" t="s">
        <v>719</v>
      </c>
      <c r="E104" s="220" t="s">
        <v>3497</v>
      </c>
      <c r="F104" s="220" t="s">
        <v>3100</v>
      </c>
      <c r="G104" s="220" t="s">
        <v>106</v>
      </c>
      <c r="H104" s="220" t="s">
        <v>106</v>
      </c>
      <c r="I104" s="220" t="s">
        <v>106</v>
      </c>
      <c r="J104" s="220" t="s">
        <v>106</v>
      </c>
      <c r="K104" s="220" t="s">
        <v>106</v>
      </c>
      <c r="L104" s="220" t="s">
        <v>3498</v>
      </c>
    </row>
    <row r="105" s="189" customFormat="true" ht="9" hidden="false" customHeight="true" outlineLevel="0" collapsed="false">
      <c r="A105" s="252" t="s">
        <v>3499</v>
      </c>
      <c r="B105" s="253" t="n">
        <v>15</v>
      </c>
      <c r="C105" s="220" t="s">
        <v>969</v>
      </c>
      <c r="D105" s="220" t="s">
        <v>969</v>
      </c>
      <c r="E105" s="220" t="s">
        <v>984</v>
      </c>
      <c r="F105" s="220" t="s">
        <v>3123</v>
      </c>
      <c r="G105" s="220" t="s">
        <v>106</v>
      </c>
      <c r="H105" s="220" t="s">
        <v>106</v>
      </c>
      <c r="I105" s="220" t="s">
        <v>106</v>
      </c>
      <c r="J105" s="220" t="s">
        <v>106</v>
      </c>
      <c r="K105" s="220" t="s">
        <v>106</v>
      </c>
      <c r="L105" s="220" t="s">
        <v>3500</v>
      </c>
    </row>
    <row r="106" s="189" customFormat="true" ht="9" hidden="false" customHeight="true" outlineLevel="0" collapsed="false">
      <c r="A106" s="252" t="s">
        <v>3501</v>
      </c>
      <c r="B106" s="253" t="n">
        <v>623</v>
      </c>
      <c r="C106" s="220" t="s">
        <v>3502</v>
      </c>
      <c r="D106" s="220" t="s">
        <v>3503</v>
      </c>
      <c r="E106" s="220" t="s">
        <v>3504</v>
      </c>
      <c r="F106" s="220" t="s">
        <v>3505</v>
      </c>
      <c r="G106" s="220" t="s">
        <v>3506</v>
      </c>
      <c r="H106" s="220" t="s">
        <v>2963</v>
      </c>
      <c r="I106" s="220" t="s">
        <v>106</v>
      </c>
      <c r="J106" s="220" t="s">
        <v>3507</v>
      </c>
      <c r="K106" s="220" t="s">
        <v>3386</v>
      </c>
      <c r="L106" s="220" t="s">
        <v>3508</v>
      </c>
    </row>
    <row r="107" s="189" customFormat="true" ht="9" hidden="false" customHeight="true" outlineLevel="0" collapsed="false">
      <c r="A107" s="252" t="s">
        <v>3250</v>
      </c>
      <c r="B107" s="253" t="s">
        <v>112</v>
      </c>
      <c r="C107" s="220" t="s">
        <v>1029</v>
      </c>
      <c r="D107" s="220" t="s">
        <v>3509</v>
      </c>
      <c r="E107" s="220" t="s">
        <v>3510</v>
      </c>
      <c r="F107" s="220" t="s">
        <v>3511</v>
      </c>
      <c r="G107" s="220" t="s">
        <v>3512</v>
      </c>
      <c r="H107" s="220" t="s">
        <v>106</v>
      </c>
      <c r="I107" s="220" t="s">
        <v>106</v>
      </c>
      <c r="J107" s="220" t="s">
        <v>3513</v>
      </c>
      <c r="K107" s="220" t="s">
        <v>3514</v>
      </c>
      <c r="L107" s="220" t="s">
        <v>3515</v>
      </c>
    </row>
    <row r="108" s="189" customFormat="true" ht="9" hidden="false" customHeight="true" outlineLevel="0" collapsed="false">
      <c r="A108" s="252" t="s">
        <v>3019</v>
      </c>
      <c r="B108" s="253" t="n">
        <v>384</v>
      </c>
      <c r="C108" s="220" t="s">
        <v>3516</v>
      </c>
      <c r="D108" s="220" t="s">
        <v>3517</v>
      </c>
      <c r="E108" s="220" t="s">
        <v>3518</v>
      </c>
      <c r="F108" s="220" t="s">
        <v>734</v>
      </c>
      <c r="G108" s="220" t="s">
        <v>2075</v>
      </c>
      <c r="H108" s="220" t="s">
        <v>628</v>
      </c>
      <c r="I108" s="220" t="s">
        <v>106</v>
      </c>
      <c r="J108" s="220" t="s">
        <v>3519</v>
      </c>
      <c r="K108" s="220" t="s">
        <v>596</v>
      </c>
      <c r="L108" s="220" t="s">
        <v>3520</v>
      </c>
    </row>
    <row r="109" s="189" customFormat="true" ht="9" hidden="false" customHeight="true" outlineLevel="0" collapsed="false">
      <c r="A109" s="252" t="s">
        <v>3521</v>
      </c>
      <c r="B109" s="253" t="n">
        <v>171</v>
      </c>
      <c r="C109" s="220" t="s">
        <v>3522</v>
      </c>
      <c r="D109" s="220" t="s">
        <v>3523</v>
      </c>
      <c r="E109" s="220" t="s">
        <v>3524</v>
      </c>
      <c r="F109" s="220" t="s">
        <v>1833</v>
      </c>
      <c r="G109" s="220" t="s">
        <v>2299</v>
      </c>
      <c r="H109" s="220" t="s">
        <v>686</v>
      </c>
      <c r="I109" s="220" t="s">
        <v>106</v>
      </c>
      <c r="J109" s="220" t="s">
        <v>861</v>
      </c>
      <c r="K109" s="220" t="s">
        <v>835</v>
      </c>
      <c r="L109" s="220" t="s">
        <v>2611</v>
      </c>
    </row>
    <row r="110" s="189" customFormat="true" ht="9" hidden="false" customHeight="true" outlineLevel="0" collapsed="false">
      <c r="A110" s="252" t="s">
        <v>3525</v>
      </c>
      <c r="B110" s="253" t="n">
        <v>42</v>
      </c>
      <c r="C110" s="220" t="s">
        <v>3526</v>
      </c>
      <c r="D110" s="220" t="s">
        <v>3527</v>
      </c>
      <c r="E110" s="220" t="s">
        <v>3528</v>
      </c>
      <c r="F110" s="220" t="s">
        <v>606</v>
      </c>
      <c r="G110" s="220" t="s">
        <v>3529</v>
      </c>
      <c r="H110" s="220" t="s">
        <v>3530</v>
      </c>
      <c r="I110" s="220" t="s">
        <v>106</v>
      </c>
      <c r="J110" s="220" t="s">
        <v>3531</v>
      </c>
      <c r="K110" s="220" t="s">
        <v>835</v>
      </c>
      <c r="L110" s="220" t="s">
        <v>2088</v>
      </c>
    </row>
    <row r="111" s="189" customFormat="true" ht="9" hidden="false" customHeight="true" outlineLevel="0" collapsed="false">
      <c r="A111" s="252" t="s">
        <v>3532</v>
      </c>
      <c r="B111" s="253" t="n">
        <v>124</v>
      </c>
      <c r="C111" s="220" t="s">
        <v>3533</v>
      </c>
      <c r="D111" s="220" t="s">
        <v>3534</v>
      </c>
      <c r="E111" s="220" t="s">
        <v>3535</v>
      </c>
      <c r="F111" s="220" t="s">
        <v>3536</v>
      </c>
      <c r="G111" s="220" t="s">
        <v>3537</v>
      </c>
      <c r="H111" s="220" t="s">
        <v>628</v>
      </c>
      <c r="I111" s="220" t="s">
        <v>106</v>
      </c>
      <c r="J111" s="220" t="s">
        <v>3538</v>
      </c>
      <c r="K111" s="220" t="s">
        <v>596</v>
      </c>
      <c r="L111" s="220" t="s">
        <v>3539</v>
      </c>
    </row>
    <row r="112" s="189" customFormat="true" ht="9" hidden="false" customHeight="true" outlineLevel="0" collapsed="false">
      <c r="A112" s="252" t="s">
        <v>3540</v>
      </c>
      <c r="B112" s="253" t="n">
        <v>47</v>
      </c>
      <c r="C112" s="220" t="s">
        <v>3541</v>
      </c>
      <c r="D112" s="220" t="s">
        <v>3542</v>
      </c>
      <c r="E112" s="220" t="s">
        <v>3015</v>
      </c>
      <c r="F112" s="220" t="s">
        <v>3536</v>
      </c>
      <c r="G112" s="220" t="s">
        <v>3543</v>
      </c>
      <c r="H112" s="220" t="s">
        <v>628</v>
      </c>
      <c r="I112" s="220" t="s">
        <v>106</v>
      </c>
      <c r="J112" s="220" t="s">
        <v>3544</v>
      </c>
      <c r="K112" s="220" t="s">
        <v>596</v>
      </c>
      <c r="L112" s="220" t="s">
        <v>3545</v>
      </c>
    </row>
    <row r="113" s="189" customFormat="true" ht="9" hidden="false" customHeight="true" outlineLevel="0" collapsed="false">
      <c r="A113" s="252" t="s">
        <v>3054</v>
      </c>
      <c r="B113" s="253" t="n">
        <v>189</v>
      </c>
      <c r="C113" s="220" t="s">
        <v>3546</v>
      </c>
      <c r="D113" s="220" t="s">
        <v>3264</v>
      </c>
      <c r="E113" s="220" t="s">
        <v>3439</v>
      </c>
      <c r="F113" s="220" t="s">
        <v>831</v>
      </c>
      <c r="G113" s="220" t="s">
        <v>3547</v>
      </c>
      <c r="H113" s="220" t="s">
        <v>106</v>
      </c>
      <c r="I113" s="220" t="s">
        <v>106</v>
      </c>
      <c r="J113" s="220" t="s">
        <v>3547</v>
      </c>
      <c r="K113" s="220" t="s">
        <v>106</v>
      </c>
      <c r="L113" s="220" t="s">
        <v>2074</v>
      </c>
    </row>
    <row r="114" s="189" customFormat="true" ht="9" hidden="false" customHeight="true" outlineLevel="0" collapsed="false">
      <c r="A114" s="252" t="s">
        <v>3548</v>
      </c>
      <c r="B114" s="253" t="n">
        <v>27</v>
      </c>
      <c r="C114" s="220" t="s">
        <v>451</v>
      </c>
      <c r="D114" s="220" t="s">
        <v>3549</v>
      </c>
      <c r="E114" s="220" t="s">
        <v>3550</v>
      </c>
      <c r="F114" s="220" t="s">
        <v>902</v>
      </c>
      <c r="G114" s="220" t="s">
        <v>3551</v>
      </c>
      <c r="H114" s="220" t="s">
        <v>106</v>
      </c>
      <c r="I114" s="220" t="s">
        <v>106</v>
      </c>
      <c r="J114" s="220" t="s">
        <v>3551</v>
      </c>
      <c r="K114" s="220" t="s">
        <v>106</v>
      </c>
      <c r="L114" s="220" t="s">
        <v>2222</v>
      </c>
    </row>
    <row r="115" s="189" customFormat="true" ht="9" hidden="false" customHeight="true" outlineLevel="0" collapsed="false">
      <c r="A115" s="252" t="s">
        <v>3552</v>
      </c>
      <c r="B115" s="253" t="n">
        <v>12</v>
      </c>
      <c r="C115" s="220" t="s">
        <v>754</v>
      </c>
      <c r="D115" s="220" t="s">
        <v>850</v>
      </c>
      <c r="E115" s="220" t="s">
        <v>702</v>
      </c>
      <c r="F115" s="220" t="s">
        <v>902</v>
      </c>
      <c r="G115" s="220" t="s">
        <v>3553</v>
      </c>
      <c r="H115" s="220" t="s">
        <v>106</v>
      </c>
      <c r="I115" s="220" t="s">
        <v>106</v>
      </c>
      <c r="J115" s="220" t="s">
        <v>3553</v>
      </c>
      <c r="K115" s="220" t="s">
        <v>106</v>
      </c>
      <c r="L115" s="220" t="s">
        <v>1833</v>
      </c>
    </row>
    <row r="116" s="189" customFormat="true" ht="9" hidden="false" customHeight="true" outlineLevel="0" collapsed="false">
      <c r="A116" s="252" t="s">
        <v>3554</v>
      </c>
      <c r="B116" s="253" t="n">
        <v>33</v>
      </c>
      <c r="C116" s="220" t="s">
        <v>3555</v>
      </c>
      <c r="D116" s="220" t="s">
        <v>758</v>
      </c>
      <c r="E116" s="220" t="s">
        <v>3556</v>
      </c>
      <c r="F116" s="220" t="s">
        <v>902</v>
      </c>
      <c r="G116" s="220" t="s">
        <v>3557</v>
      </c>
      <c r="H116" s="220" t="s">
        <v>106</v>
      </c>
      <c r="I116" s="220" t="s">
        <v>106</v>
      </c>
      <c r="J116" s="220" t="s">
        <v>3557</v>
      </c>
      <c r="K116" s="220" t="s">
        <v>106</v>
      </c>
      <c r="L116" s="220" t="s">
        <v>3123</v>
      </c>
    </row>
    <row r="117" s="189" customFormat="true" ht="9" hidden="false" customHeight="true" outlineLevel="0" collapsed="false">
      <c r="A117" s="252" t="s">
        <v>3558</v>
      </c>
      <c r="B117" s="253" t="n">
        <v>39</v>
      </c>
      <c r="C117" s="220" t="s">
        <v>3559</v>
      </c>
      <c r="D117" s="220" t="s">
        <v>2781</v>
      </c>
      <c r="E117" s="220" t="s">
        <v>3560</v>
      </c>
      <c r="F117" s="220" t="s">
        <v>831</v>
      </c>
      <c r="G117" s="220" t="s">
        <v>3536</v>
      </c>
      <c r="H117" s="220" t="s">
        <v>106</v>
      </c>
      <c r="I117" s="220" t="s">
        <v>106</v>
      </c>
      <c r="J117" s="220" t="s">
        <v>3536</v>
      </c>
      <c r="K117" s="220" t="s">
        <v>106</v>
      </c>
      <c r="L117" s="220" t="s">
        <v>776</v>
      </c>
    </row>
    <row r="118" s="189" customFormat="true" ht="9" hidden="false" customHeight="true" outlineLevel="0" collapsed="false">
      <c r="A118" s="252" t="s">
        <v>3561</v>
      </c>
      <c r="B118" s="253" t="n">
        <v>3</v>
      </c>
      <c r="C118" s="220" t="s">
        <v>2144</v>
      </c>
      <c r="D118" s="220" t="s">
        <v>661</v>
      </c>
      <c r="E118" s="220" t="s">
        <v>661</v>
      </c>
      <c r="F118" s="220" t="s">
        <v>106</v>
      </c>
      <c r="G118" s="220" t="s">
        <v>596</v>
      </c>
      <c r="H118" s="220" t="s">
        <v>106</v>
      </c>
      <c r="I118" s="220" t="s">
        <v>106</v>
      </c>
      <c r="J118" s="220" t="s">
        <v>596</v>
      </c>
      <c r="K118" s="220" t="s">
        <v>106</v>
      </c>
      <c r="L118" s="220" t="s">
        <v>678</v>
      </c>
    </row>
    <row r="119" s="189" customFormat="true" ht="9" hidden="false" customHeight="true" outlineLevel="0" collapsed="false">
      <c r="A119" s="252" t="s">
        <v>3562</v>
      </c>
      <c r="B119" s="253" t="n">
        <v>2</v>
      </c>
      <c r="C119" s="220" t="s">
        <v>106</v>
      </c>
      <c r="D119" s="220" t="s">
        <v>106</v>
      </c>
      <c r="E119" s="220" t="s">
        <v>106</v>
      </c>
      <c r="F119" s="220" t="s">
        <v>106</v>
      </c>
      <c r="G119" s="220" t="s">
        <v>106</v>
      </c>
      <c r="H119" s="220" t="s">
        <v>106</v>
      </c>
      <c r="I119" s="220" t="s">
        <v>106</v>
      </c>
      <c r="J119" s="220" t="s">
        <v>106</v>
      </c>
      <c r="K119" s="220" t="s">
        <v>106</v>
      </c>
      <c r="L119" s="220" t="s">
        <v>106</v>
      </c>
    </row>
    <row r="120" s="189" customFormat="true" ht="9" hidden="false" customHeight="true" outlineLevel="0" collapsed="false">
      <c r="A120" s="252" t="s">
        <v>3563</v>
      </c>
      <c r="B120" s="253" t="n">
        <v>11</v>
      </c>
      <c r="C120" s="220" t="s">
        <v>3564</v>
      </c>
      <c r="D120" s="220" t="s">
        <v>2112</v>
      </c>
      <c r="E120" s="220" t="s">
        <v>2112</v>
      </c>
      <c r="F120" s="220" t="s">
        <v>106</v>
      </c>
      <c r="G120" s="220" t="s">
        <v>3565</v>
      </c>
      <c r="H120" s="220" t="s">
        <v>106</v>
      </c>
      <c r="I120" s="220" t="s">
        <v>106</v>
      </c>
      <c r="J120" s="220" t="s">
        <v>3565</v>
      </c>
      <c r="K120" s="220" t="s">
        <v>106</v>
      </c>
      <c r="L120" s="220" t="s">
        <v>1821</v>
      </c>
    </row>
    <row r="121" s="189" customFormat="true" ht="9" hidden="false" customHeight="true" outlineLevel="0" collapsed="false">
      <c r="A121" s="252" t="s">
        <v>3566</v>
      </c>
      <c r="B121" s="253" t="n">
        <v>4</v>
      </c>
      <c r="C121" s="220" t="s">
        <v>3564</v>
      </c>
      <c r="D121" s="220" t="s">
        <v>2112</v>
      </c>
      <c r="E121" s="220" t="s">
        <v>2112</v>
      </c>
      <c r="F121" s="220" t="s">
        <v>106</v>
      </c>
      <c r="G121" s="220" t="s">
        <v>3565</v>
      </c>
      <c r="H121" s="220" t="s">
        <v>106</v>
      </c>
      <c r="I121" s="220" t="s">
        <v>106</v>
      </c>
      <c r="J121" s="220" t="s">
        <v>3565</v>
      </c>
      <c r="K121" s="220" t="s">
        <v>106</v>
      </c>
      <c r="L121" s="220" t="s">
        <v>859</v>
      </c>
    </row>
    <row r="122" s="189" customFormat="true" ht="9" hidden="false" customHeight="true" outlineLevel="0" collapsed="false">
      <c r="A122" s="252" t="s">
        <v>3567</v>
      </c>
      <c r="B122" s="253" t="n">
        <v>12</v>
      </c>
      <c r="C122" s="220" t="s">
        <v>106</v>
      </c>
      <c r="D122" s="220" t="s">
        <v>106</v>
      </c>
      <c r="E122" s="220" t="s">
        <v>106</v>
      </c>
      <c r="F122" s="220" t="s">
        <v>106</v>
      </c>
      <c r="G122" s="220" t="s">
        <v>106</v>
      </c>
      <c r="H122" s="220" t="s">
        <v>106</v>
      </c>
      <c r="I122" s="220" t="s">
        <v>106</v>
      </c>
      <c r="J122" s="220" t="s">
        <v>106</v>
      </c>
      <c r="K122" s="220" t="s">
        <v>106</v>
      </c>
      <c r="L122" s="220" t="s">
        <v>106</v>
      </c>
    </row>
    <row r="123" s="189" customFormat="true" ht="9" hidden="false" customHeight="true" outlineLevel="0" collapsed="false">
      <c r="A123" s="252" t="s">
        <v>3242</v>
      </c>
      <c r="B123" s="253" t="n">
        <v>46</v>
      </c>
      <c r="C123" s="220" t="s">
        <v>3568</v>
      </c>
      <c r="D123" s="220" t="s">
        <v>926</v>
      </c>
      <c r="E123" s="220" t="s">
        <v>2073</v>
      </c>
      <c r="F123" s="220" t="s">
        <v>902</v>
      </c>
      <c r="G123" s="220" t="s">
        <v>3569</v>
      </c>
      <c r="H123" s="220" t="s">
        <v>106</v>
      </c>
      <c r="I123" s="220" t="s">
        <v>106</v>
      </c>
      <c r="J123" s="220" t="s">
        <v>3569</v>
      </c>
      <c r="K123" s="220" t="s">
        <v>106</v>
      </c>
      <c r="L123" s="220" t="s">
        <v>609</v>
      </c>
    </row>
    <row r="124" s="189" customFormat="true" ht="9" hidden="false" customHeight="true" outlineLevel="0" collapsed="false">
      <c r="A124" s="252" t="s">
        <v>3087</v>
      </c>
      <c r="B124" s="253" t="n">
        <v>902</v>
      </c>
      <c r="C124" s="220" t="s">
        <v>3570</v>
      </c>
      <c r="D124" s="220" t="s">
        <v>3571</v>
      </c>
      <c r="E124" s="220" t="s">
        <v>3571</v>
      </c>
      <c r="F124" s="220" t="s">
        <v>106</v>
      </c>
      <c r="G124" s="220" t="s">
        <v>3015</v>
      </c>
      <c r="H124" s="220" t="s">
        <v>106</v>
      </c>
      <c r="I124" s="220" t="s">
        <v>106</v>
      </c>
      <c r="J124" s="220" t="s">
        <v>3015</v>
      </c>
      <c r="K124" s="220" t="s">
        <v>106</v>
      </c>
      <c r="L124" s="220" t="s">
        <v>3572</v>
      </c>
    </row>
    <row r="125" s="189" customFormat="true" ht="9" hidden="false" customHeight="true" outlineLevel="0" collapsed="false">
      <c r="A125" s="252" t="s">
        <v>3573</v>
      </c>
      <c r="B125" s="253" t="n">
        <v>83</v>
      </c>
      <c r="C125" s="220" t="s">
        <v>869</v>
      </c>
      <c r="D125" s="220" t="s">
        <v>3574</v>
      </c>
      <c r="E125" s="220" t="s">
        <v>3574</v>
      </c>
      <c r="F125" s="220" t="s">
        <v>106</v>
      </c>
      <c r="G125" s="220" t="s">
        <v>3575</v>
      </c>
      <c r="H125" s="220" t="s">
        <v>106</v>
      </c>
      <c r="I125" s="220" t="s">
        <v>106</v>
      </c>
      <c r="J125" s="220" t="s">
        <v>3575</v>
      </c>
      <c r="K125" s="220" t="s">
        <v>106</v>
      </c>
      <c r="L125" s="220" t="s">
        <v>3576</v>
      </c>
    </row>
    <row r="126" s="189" customFormat="true" ht="9" hidden="false" customHeight="true" outlineLevel="0" collapsed="false">
      <c r="A126" s="252" t="s">
        <v>3577</v>
      </c>
      <c r="B126" s="253" t="n">
        <v>56</v>
      </c>
      <c r="C126" s="220" t="s">
        <v>871</v>
      </c>
      <c r="D126" s="220" t="s">
        <v>3536</v>
      </c>
      <c r="E126" s="220" t="s">
        <v>3536</v>
      </c>
      <c r="F126" s="220" t="s">
        <v>106</v>
      </c>
      <c r="G126" s="220" t="s">
        <v>3578</v>
      </c>
      <c r="H126" s="220" t="s">
        <v>106</v>
      </c>
      <c r="I126" s="220" t="s">
        <v>106</v>
      </c>
      <c r="J126" s="220" t="s">
        <v>3578</v>
      </c>
      <c r="K126" s="220" t="s">
        <v>106</v>
      </c>
      <c r="L126" s="220" t="s">
        <v>3013</v>
      </c>
    </row>
    <row r="127" s="189" customFormat="true" ht="9" hidden="false" customHeight="true" outlineLevel="0" collapsed="false">
      <c r="A127" s="252" t="s">
        <v>3579</v>
      </c>
      <c r="B127" s="253" t="n">
        <v>8</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0</v>
      </c>
      <c r="B128" s="253" t="n">
        <v>3</v>
      </c>
      <c r="C128" s="220" t="s">
        <v>808</v>
      </c>
      <c r="D128" s="220" t="s">
        <v>1929</v>
      </c>
      <c r="E128" s="220" t="s">
        <v>1929</v>
      </c>
      <c r="F128" s="220" t="s">
        <v>106</v>
      </c>
      <c r="G128" s="220" t="s">
        <v>834</v>
      </c>
      <c r="H128" s="220" t="s">
        <v>106</v>
      </c>
      <c r="I128" s="220" t="s">
        <v>106</v>
      </c>
      <c r="J128" s="220" t="s">
        <v>834</v>
      </c>
      <c r="K128" s="220" t="s">
        <v>106</v>
      </c>
      <c r="L128" s="220" t="s">
        <v>854</v>
      </c>
    </row>
    <row r="129" s="189" customFormat="true" ht="9" hidden="false" customHeight="true" outlineLevel="0" collapsed="false">
      <c r="A129" s="252" t="s">
        <v>3581</v>
      </c>
      <c r="B129" s="253" t="n">
        <v>71</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2</v>
      </c>
      <c r="B130" s="253" t="n">
        <v>4</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3</v>
      </c>
      <c r="B131" s="253" t="n">
        <v>18</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4</v>
      </c>
      <c r="B132" s="253" t="n">
        <v>98</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5</v>
      </c>
      <c r="B133" s="253" t="n">
        <v>32</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6</v>
      </c>
      <c r="B134" s="253" t="n">
        <v>13</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7</v>
      </c>
      <c r="B135" s="253" t="n">
        <v>8</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88</v>
      </c>
      <c r="B136" s="253" t="n">
        <v>9</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89</v>
      </c>
      <c r="B137" s="253" t="n">
        <v>2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0</v>
      </c>
      <c r="B138" s="253" t="n">
        <v>11</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91</v>
      </c>
      <c r="B139" s="253" t="n">
        <v>32</v>
      </c>
      <c r="C139" s="220" t="s">
        <v>106</v>
      </c>
      <c r="D139" s="220" t="s">
        <v>106</v>
      </c>
      <c r="E139" s="220" t="s">
        <v>106</v>
      </c>
      <c r="F139" s="220" t="s">
        <v>106</v>
      </c>
      <c r="G139" s="220" t="s">
        <v>106</v>
      </c>
      <c r="H139" s="220" t="s">
        <v>106</v>
      </c>
      <c r="I139" s="220" t="s">
        <v>106</v>
      </c>
      <c r="J139" s="220" t="s">
        <v>106</v>
      </c>
      <c r="K139" s="220" t="s">
        <v>106</v>
      </c>
      <c r="L139" s="220" t="s">
        <v>106</v>
      </c>
    </row>
    <row r="140" s="189" customFormat="true" ht="9" hidden="false" customHeight="true" outlineLevel="0" collapsed="false">
      <c r="A140" s="252" t="s">
        <v>3592</v>
      </c>
      <c r="B140" s="253" t="n">
        <v>17</v>
      </c>
      <c r="C140" s="220" t="s">
        <v>106</v>
      </c>
      <c r="D140" s="220" t="s">
        <v>106</v>
      </c>
      <c r="E140" s="220" t="s">
        <v>106</v>
      </c>
      <c r="F140" s="220" t="s">
        <v>106</v>
      </c>
      <c r="G140" s="220" t="s">
        <v>106</v>
      </c>
      <c r="H140" s="220" t="s">
        <v>106</v>
      </c>
      <c r="I140" s="220" t="s">
        <v>106</v>
      </c>
      <c r="J140" s="220" t="s">
        <v>106</v>
      </c>
      <c r="K140" s="220" t="s">
        <v>106</v>
      </c>
      <c r="L140" s="220" t="s">
        <v>106</v>
      </c>
    </row>
    <row r="141" s="189" customFormat="true" ht="9" hidden="false" customHeight="true" outlineLevel="0" collapsed="false">
      <c r="A141" s="252" t="s">
        <v>3554</v>
      </c>
      <c r="B141" s="253" t="n">
        <v>83</v>
      </c>
      <c r="C141" s="220" t="s">
        <v>3593</v>
      </c>
      <c r="D141" s="220" t="s">
        <v>3594</v>
      </c>
      <c r="E141" s="220" t="s">
        <v>3594</v>
      </c>
      <c r="F141" s="220" t="s">
        <v>106</v>
      </c>
      <c r="G141" s="220" t="s">
        <v>3595</v>
      </c>
      <c r="H141" s="220" t="s">
        <v>106</v>
      </c>
      <c r="I141" s="220" t="s">
        <v>106</v>
      </c>
      <c r="J141" s="220" t="s">
        <v>3595</v>
      </c>
      <c r="K141" s="220" t="s">
        <v>106</v>
      </c>
      <c r="L141" s="220" t="s">
        <v>3596</v>
      </c>
    </row>
    <row r="142" s="189" customFormat="true" ht="9" hidden="false" customHeight="true" outlineLevel="0" collapsed="false">
      <c r="A142" s="252" t="s">
        <v>3597</v>
      </c>
      <c r="B142" s="253" t="n">
        <v>25</v>
      </c>
      <c r="C142" s="220" t="s">
        <v>3598</v>
      </c>
      <c r="D142" s="220" t="s">
        <v>3308</v>
      </c>
      <c r="E142" s="220" t="s">
        <v>3308</v>
      </c>
      <c r="F142" s="220" t="s">
        <v>106</v>
      </c>
      <c r="G142" s="220" t="s">
        <v>3599</v>
      </c>
      <c r="H142" s="220" t="s">
        <v>106</v>
      </c>
      <c r="I142" s="220" t="s">
        <v>106</v>
      </c>
      <c r="J142" s="220" t="s">
        <v>3599</v>
      </c>
      <c r="K142" s="220" t="s">
        <v>106</v>
      </c>
      <c r="L142" s="220" t="s">
        <v>633</v>
      </c>
    </row>
    <row r="143" s="189" customFormat="true" ht="9" hidden="false" customHeight="true" outlineLevel="0" collapsed="false">
      <c r="A143" s="252" t="s">
        <v>3600</v>
      </c>
      <c r="B143" s="253" t="n">
        <v>18</v>
      </c>
      <c r="C143" s="220" t="s">
        <v>106</v>
      </c>
      <c r="D143" s="220" t="s">
        <v>106</v>
      </c>
      <c r="E143" s="220" t="s">
        <v>106</v>
      </c>
      <c r="F143" s="220" t="s">
        <v>106</v>
      </c>
      <c r="G143" s="220" t="s">
        <v>106</v>
      </c>
      <c r="H143" s="220" t="s">
        <v>106</v>
      </c>
      <c r="I143" s="220" t="s">
        <v>106</v>
      </c>
      <c r="J143" s="220" t="s">
        <v>106</v>
      </c>
      <c r="K143" s="220" t="s">
        <v>106</v>
      </c>
      <c r="L143" s="220" t="s">
        <v>106</v>
      </c>
    </row>
    <row r="144" s="189" customFormat="true" ht="9" hidden="false" customHeight="true" outlineLevel="0" collapsed="false">
      <c r="A144" s="252" t="s">
        <v>3601</v>
      </c>
      <c r="B144" s="253" t="n">
        <v>33</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2</v>
      </c>
      <c r="B145" s="253" t="n">
        <v>15</v>
      </c>
      <c r="C145" s="220" t="s">
        <v>3263</v>
      </c>
      <c r="D145" s="220" t="s">
        <v>593</v>
      </c>
      <c r="E145" s="220" t="s">
        <v>593</v>
      </c>
      <c r="F145" s="220" t="s">
        <v>106</v>
      </c>
      <c r="G145" s="220" t="s">
        <v>752</v>
      </c>
      <c r="H145" s="220" t="s">
        <v>106</v>
      </c>
      <c r="I145" s="220" t="s">
        <v>106</v>
      </c>
      <c r="J145" s="220" t="s">
        <v>752</v>
      </c>
      <c r="K145" s="220" t="s">
        <v>106</v>
      </c>
      <c r="L145" s="220" t="s">
        <v>633</v>
      </c>
    </row>
    <row r="146" s="189" customFormat="true" ht="9" hidden="false" customHeight="true" outlineLevel="0" collapsed="false">
      <c r="A146" s="252" t="s">
        <v>3603</v>
      </c>
      <c r="B146" s="253" t="n">
        <v>11</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4</v>
      </c>
      <c r="B147" s="253" t="n">
        <v>58</v>
      </c>
      <c r="C147" s="220" t="s">
        <v>106</v>
      </c>
      <c r="D147" s="220" t="s">
        <v>106</v>
      </c>
      <c r="E147" s="220" t="s">
        <v>106</v>
      </c>
      <c r="F147" s="220" t="s">
        <v>106</v>
      </c>
      <c r="G147" s="220" t="s">
        <v>106</v>
      </c>
      <c r="H147" s="220" t="s">
        <v>106</v>
      </c>
      <c r="I147" s="220" t="s">
        <v>106</v>
      </c>
      <c r="J147" s="220" t="s">
        <v>106</v>
      </c>
      <c r="K147" s="220" t="s">
        <v>106</v>
      </c>
      <c r="L147" s="220" t="s">
        <v>106</v>
      </c>
    </row>
    <row r="148" s="189" customFormat="true" ht="9" hidden="false" customHeight="true" outlineLevel="0" collapsed="false">
      <c r="A148" s="252" t="s">
        <v>3605</v>
      </c>
      <c r="B148" s="253" t="n">
        <v>9</v>
      </c>
      <c r="C148" s="220" t="s">
        <v>106</v>
      </c>
      <c r="D148" s="220" t="s">
        <v>106</v>
      </c>
      <c r="E148" s="220" t="s">
        <v>106</v>
      </c>
      <c r="F148" s="220" t="s">
        <v>106</v>
      </c>
      <c r="G148" s="220" t="s">
        <v>106</v>
      </c>
      <c r="H148" s="220" t="s">
        <v>106</v>
      </c>
      <c r="I148" s="220" t="s">
        <v>106</v>
      </c>
      <c r="J148" s="220" t="s">
        <v>106</v>
      </c>
      <c r="K148" s="220" t="s">
        <v>106</v>
      </c>
      <c r="L148" s="220" t="s">
        <v>106</v>
      </c>
    </row>
    <row r="149" s="189" customFormat="true" ht="9" hidden="false" customHeight="true" outlineLevel="0" collapsed="false">
      <c r="A149" s="252" t="s">
        <v>3606</v>
      </c>
      <c r="B149" s="253" t="n">
        <v>162</v>
      </c>
      <c r="C149" s="220" t="s">
        <v>856</v>
      </c>
      <c r="D149" s="220" t="s">
        <v>2963</v>
      </c>
      <c r="E149" s="220" t="s">
        <v>2963</v>
      </c>
      <c r="F149" s="220" t="s">
        <v>106</v>
      </c>
      <c r="G149" s="220" t="s">
        <v>2107</v>
      </c>
      <c r="H149" s="220" t="s">
        <v>106</v>
      </c>
      <c r="I149" s="220" t="s">
        <v>106</v>
      </c>
      <c r="J149" s="220" t="s">
        <v>2107</v>
      </c>
      <c r="K149" s="220" t="s">
        <v>106</v>
      </c>
      <c r="L149" s="220" t="s">
        <v>3206</v>
      </c>
    </row>
    <row r="150" s="189" customFormat="true" ht="9" hidden="false" customHeight="true" outlineLevel="0" collapsed="false">
      <c r="A150" s="252" t="s">
        <v>3242</v>
      </c>
      <c r="B150" s="253" t="n">
        <v>5</v>
      </c>
      <c r="C150" s="220" t="s">
        <v>2289</v>
      </c>
      <c r="D150" s="220" t="s">
        <v>998</v>
      </c>
      <c r="E150" s="220" t="s">
        <v>998</v>
      </c>
      <c r="F150" s="220" t="s">
        <v>106</v>
      </c>
      <c r="G150" s="220" t="s">
        <v>2107</v>
      </c>
      <c r="H150" s="220" t="s">
        <v>106</v>
      </c>
      <c r="I150" s="220" t="s">
        <v>106</v>
      </c>
      <c r="J150" s="220" t="s">
        <v>2107</v>
      </c>
      <c r="K150" s="220" t="s">
        <v>106</v>
      </c>
      <c r="L150" s="220" t="s">
        <v>859</v>
      </c>
    </row>
    <row r="151" s="189" customFormat="true" ht="9" hidden="false" customHeight="true" outlineLevel="0" collapsed="false">
      <c r="A151" s="252" t="s">
        <v>3607</v>
      </c>
      <c r="B151" s="253" t="n">
        <v>526</v>
      </c>
      <c r="C151" s="220" t="s">
        <v>634</v>
      </c>
      <c r="D151" s="220" t="s">
        <v>902</v>
      </c>
      <c r="E151" s="220" t="s">
        <v>902</v>
      </c>
      <c r="F151" s="220" t="s">
        <v>106</v>
      </c>
      <c r="G151" s="220" t="s">
        <v>633</v>
      </c>
      <c r="H151" s="220" t="s">
        <v>106</v>
      </c>
      <c r="I151" s="220" t="s">
        <v>106</v>
      </c>
      <c r="J151" s="220" t="s">
        <v>633</v>
      </c>
      <c r="K151" s="220" t="s">
        <v>106</v>
      </c>
      <c r="L151" s="220" t="s">
        <v>970</v>
      </c>
    </row>
    <row r="152" s="189" customFormat="true" ht="9" hidden="false" customHeight="true" outlineLevel="0" collapsed="false">
      <c r="A152" s="252" t="s">
        <v>3608</v>
      </c>
      <c r="B152" s="253" t="n">
        <v>29</v>
      </c>
      <c r="C152" s="220" t="s">
        <v>634</v>
      </c>
      <c r="D152" s="220" t="s">
        <v>902</v>
      </c>
      <c r="E152" s="220" t="s">
        <v>902</v>
      </c>
      <c r="F152" s="220" t="s">
        <v>106</v>
      </c>
      <c r="G152" s="220" t="s">
        <v>633</v>
      </c>
      <c r="H152" s="220" t="s">
        <v>106</v>
      </c>
      <c r="I152" s="220" t="s">
        <v>106</v>
      </c>
      <c r="J152" s="220" t="s">
        <v>633</v>
      </c>
      <c r="K152" s="220" t="s">
        <v>106</v>
      </c>
      <c r="L152" s="220" t="s">
        <v>3609</v>
      </c>
    </row>
    <row r="153" s="189" customFormat="true" ht="9" hidden="false" customHeight="true" outlineLevel="0" collapsed="false">
      <c r="A153" s="252" t="s">
        <v>3610</v>
      </c>
      <c r="B153" s="253" t="n">
        <v>62</v>
      </c>
      <c r="C153" s="220" t="s">
        <v>1001</v>
      </c>
      <c r="D153" s="220" t="s">
        <v>902</v>
      </c>
      <c r="E153" s="220" t="s">
        <v>902</v>
      </c>
      <c r="F153" s="220" t="s">
        <v>106</v>
      </c>
      <c r="G153" s="220" t="s">
        <v>629</v>
      </c>
      <c r="H153" s="220" t="s">
        <v>106</v>
      </c>
      <c r="I153" s="220" t="s">
        <v>106</v>
      </c>
      <c r="J153" s="220" t="s">
        <v>629</v>
      </c>
      <c r="K153" s="220" t="s">
        <v>106</v>
      </c>
      <c r="L153" s="220" t="s">
        <v>3611</v>
      </c>
    </row>
    <row r="154" s="189" customFormat="true" ht="9" hidden="false" customHeight="true" outlineLevel="0" collapsed="false">
      <c r="A154" s="252" t="s">
        <v>3612</v>
      </c>
      <c r="B154" s="253" t="n">
        <v>11</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3</v>
      </c>
      <c r="B155" s="253" t="n">
        <v>8</v>
      </c>
      <c r="C155" s="220" t="s">
        <v>106</v>
      </c>
      <c r="D155" s="220" t="s">
        <v>106</v>
      </c>
      <c r="E155" s="220" t="s">
        <v>106</v>
      </c>
      <c r="F155" s="220" t="s">
        <v>106</v>
      </c>
      <c r="G155" s="220" t="s">
        <v>106</v>
      </c>
      <c r="H155" s="220" t="s">
        <v>106</v>
      </c>
      <c r="I155" s="220" t="s">
        <v>106</v>
      </c>
      <c r="J155" s="220" t="s">
        <v>106</v>
      </c>
      <c r="K155" s="220" t="s">
        <v>106</v>
      </c>
      <c r="L155" s="220" t="s">
        <v>106</v>
      </c>
    </row>
    <row r="156" s="51" customFormat="true" ht="9" hidden="false" customHeight="true" outlineLevel="0" collapsed="false">
      <c r="A156" s="252" t="s">
        <v>3614</v>
      </c>
      <c r="B156" s="253" t="n">
        <v>2</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5</v>
      </c>
      <c r="B157" s="253" t="n">
        <v>99</v>
      </c>
      <c r="C157" s="220" t="s">
        <v>711</v>
      </c>
      <c r="D157" s="220" t="s">
        <v>106</v>
      </c>
      <c r="E157" s="220" t="s">
        <v>106</v>
      </c>
      <c r="F157" s="220" t="s">
        <v>106</v>
      </c>
      <c r="G157" s="220" t="s">
        <v>711</v>
      </c>
      <c r="H157" s="220" t="s">
        <v>106</v>
      </c>
      <c r="I157" s="220" t="s">
        <v>106</v>
      </c>
      <c r="J157" s="220" t="s">
        <v>711</v>
      </c>
      <c r="K157" s="220" t="s">
        <v>106</v>
      </c>
      <c r="L157" s="220" t="s">
        <v>3616</v>
      </c>
    </row>
    <row r="158" s="51" customFormat="true" ht="9" hidden="false" customHeight="true" outlineLevel="0" collapsed="false">
      <c r="A158" s="252" t="s">
        <v>3617</v>
      </c>
      <c r="B158" s="253" t="n">
        <v>5</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18</v>
      </c>
      <c r="B159" s="253" t="n">
        <v>19</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19</v>
      </c>
      <c r="B160" s="253" t="n">
        <v>51</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0</v>
      </c>
      <c r="B161" s="253" t="n">
        <v>56</v>
      </c>
      <c r="C161" s="220" t="s">
        <v>106</v>
      </c>
      <c r="D161" s="220" t="s">
        <v>106</v>
      </c>
      <c r="E161" s="220" t="s">
        <v>106</v>
      </c>
      <c r="F161" s="220" t="s">
        <v>106</v>
      </c>
      <c r="G161" s="220" t="s">
        <v>106</v>
      </c>
      <c r="H161" s="220" t="s">
        <v>106</v>
      </c>
      <c r="I161" s="220" t="s">
        <v>106</v>
      </c>
      <c r="J161" s="220" t="s">
        <v>106</v>
      </c>
      <c r="K161" s="220" t="s">
        <v>106</v>
      </c>
      <c r="L161" s="220" t="s">
        <v>106</v>
      </c>
    </row>
    <row r="162" s="51" customFormat="true" ht="9" hidden="false" customHeight="true" outlineLevel="0" collapsed="false">
      <c r="A162" s="252" t="s">
        <v>3621</v>
      </c>
      <c r="B162" s="253" t="n">
        <v>15</v>
      </c>
      <c r="C162" s="220" t="s">
        <v>106</v>
      </c>
      <c r="D162" s="220" t="s">
        <v>106</v>
      </c>
      <c r="E162" s="220" t="s">
        <v>106</v>
      </c>
      <c r="F162" s="220" t="s">
        <v>106</v>
      </c>
      <c r="G162" s="220" t="s">
        <v>106</v>
      </c>
      <c r="H162" s="220" t="s">
        <v>106</v>
      </c>
      <c r="I162" s="220" t="s">
        <v>106</v>
      </c>
      <c r="J162" s="220" t="s">
        <v>106</v>
      </c>
      <c r="K162" s="220" t="s">
        <v>106</v>
      </c>
      <c r="L162" s="220" t="s">
        <v>106</v>
      </c>
    </row>
    <row r="163" s="51" customFormat="true" ht="9" hidden="false" customHeight="true" outlineLevel="0" collapsed="false">
      <c r="A163" s="252" t="s">
        <v>3622</v>
      </c>
      <c r="B163" s="253" t="n">
        <v>29</v>
      </c>
      <c r="C163" s="220" t="s">
        <v>1001</v>
      </c>
      <c r="D163" s="220" t="s">
        <v>902</v>
      </c>
      <c r="E163" s="220" t="s">
        <v>902</v>
      </c>
      <c r="F163" s="220" t="s">
        <v>106</v>
      </c>
      <c r="G163" s="220" t="s">
        <v>629</v>
      </c>
      <c r="H163" s="220" t="s">
        <v>106</v>
      </c>
      <c r="I163" s="220" t="s">
        <v>106</v>
      </c>
      <c r="J163" s="220" t="s">
        <v>629</v>
      </c>
      <c r="K163" s="220" t="s">
        <v>106</v>
      </c>
      <c r="L163" s="220" t="s">
        <v>854</v>
      </c>
    </row>
    <row r="164" s="51" customFormat="true" ht="9" hidden="false" customHeight="true" outlineLevel="0" collapsed="false">
      <c r="A164" s="252" t="s">
        <v>3623</v>
      </c>
      <c r="B164" s="253" t="n">
        <v>23</v>
      </c>
      <c r="C164" s="220" t="s">
        <v>1001</v>
      </c>
      <c r="D164" s="220" t="s">
        <v>902</v>
      </c>
      <c r="E164" s="220" t="s">
        <v>902</v>
      </c>
      <c r="F164" s="220" t="s">
        <v>106</v>
      </c>
      <c r="G164" s="220" t="s">
        <v>629</v>
      </c>
      <c r="H164" s="220" t="s">
        <v>106</v>
      </c>
      <c r="I164" s="220" t="s">
        <v>106</v>
      </c>
      <c r="J164" s="220" t="s">
        <v>629</v>
      </c>
      <c r="K164" s="220" t="s">
        <v>106</v>
      </c>
      <c r="L164" s="220" t="s">
        <v>2132</v>
      </c>
    </row>
    <row r="165" s="51" customFormat="true" ht="9" hidden="false" customHeight="true" outlineLevel="0" collapsed="false">
      <c r="A165" s="252" t="s">
        <v>3624</v>
      </c>
      <c r="B165" s="253" t="n">
        <v>19</v>
      </c>
      <c r="C165" s="220" t="s">
        <v>629</v>
      </c>
      <c r="D165" s="220" t="s">
        <v>106</v>
      </c>
      <c r="E165" s="220" t="s">
        <v>106</v>
      </c>
      <c r="F165" s="220" t="s">
        <v>106</v>
      </c>
      <c r="G165" s="220" t="s">
        <v>629</v>
      </c>
      <c r="H165" s="220" t="s">
        <v>106</v>
      </c>
      <c r="I165" s="220" t="s">
        <v>106</v>
      </c>
      <c r="J165" s="220" t="s">
        <v>629</v>
      </c>
      <c r="K165" s="220" t="s">
        <v>106</v>
      </c>
      <c r="L165" s="220" t="s">
        <v>1821</v>
      </c>
    </row>
    <row r="166" s="51" customFormat="true" ht="9" hidden="false" customHeight="true" outlineLevel="0" collapsed="false">
      <c r="A166" s="252" t="s">
        <v>3625</v>
      </c>
      <c r="B166" s="253" t="n">
        <v>41</v>
      </c>
      <c r="C166" s="220" t="s">
        <v>902</v>
      </c>
      <c r="D166" s="220" t="s">
        <v>902</v>
      </c>
      <c r="E166" s="220" t="s">
        <v>902</v>
      </c>
      <c r="F166" s="220" t="s">
        <v>106</v>
      </c>
      <c r="G166" s="220" t="s">
        <v>106</v>
      </c>
      <c r="H166" s="220" t="s">
        <v>106</v>
      </c>
      <c r="I166" s="220" t="s">
        <v>106</v>
      </c>
      <c r="J166" s="220" t="s">
        <v>106</v>
      </c>
      <c r="K166" s="220" t="s">
        <v>106</v>
      </c>
      <c r="L166" s="220" t="s">
        <v>2662</v>
      </c>
    </row>
    <row r="167" s="51" customFormat="true" ht="9" hidden="false" customHeight="true" outlineLevel="0" collapsed="false">
      <c r="A167" s="252" t="s">
        <v>3626</v>
      </c>
      <c r="B167" s="253" t="n">
        <v>31</v>
      </c>
      <c r="C167" s="220" t="s">
        <v>106</v>
      </c>
      <c r="D167" s="220" t="s">
        <v>106</v>
      </c>
      <c r="E167" s="220" t="s">
        <v>106</v>
      </c>
      <c r="F167" s="220" t="s">
        <v>106</v>
      </c>
      <c r="G167" s="220" t="s">
        <v>106</v>
      </c>
      <c r="H167" s="220" t="s">
        <v>106</v>
      </c>
      <c r="I167" s="220" t="s">
        <v>106</v>
      </c>
      <c r="J167" s="220" t="s">
        <v>106</v>
      </c>
      <c r="K167" s="220" t="s">
        <v>106</v>
      </c>
      <c r="L167" s="220" t="s">
        <v>106</v>
      </c>
    </row>
    <row r="168" s="51" customFormat="true" ht="9" hidden="false" customHeight="true" outlineLevel="0" collapsed="false">
      <c r="A168" s="252" t="s">
        <v>3242</v>
      </c>
      <c r="B168" s="253" t="n">
        <v>29</v>
      </c>
      <c r="C168" s="220" t="s">
        <v>106</v>
      </c>
      <c r="D168" s="220" t="s">
        <v>106</v>
      </c>
      <c r="E168" s="220" t="s">
        <v>106</v>
      </c>
      <c r="F168" s="220" t="s">
        <v>106</v>
      </c>
      <c r="G168" s="220" t="s">
        <v>106</v>
      </c>
      <c r="H168" s="220" t="s">
        <v>106</v>
      </c>
      <c r="I168" s="220" t="s">
        <v>106</v>
      </c>
      <c r="J168" s="220" t="s">
        <v>106</v>
      </c>
      <c r="K168" s="220" t="s">
        <v>106</v>
      </c>
      <c r="L168" s="220" t="s">
        <v>106</v>
      </c>
    </row>
    <row r="169" s="12" customFormat="true" ht="19.5" hidden="false" customHeight="true" outlineLevel="0" collapsed="false">
      <c r="A169" s="257" t="s">
        <v>256</v>
      </c>
      <c r="B169" s="258" t="n">
        <v>7476</v>
      </c>
      <c r="C169" s="259" t="s">
        <v>1030</v>
      </c>
      <c r="D169" s="259" t="s">
        <v>3627</v>
      </c>
      <c r="E169" s="259" t="s">
        <v>3628</v>
      </c>
      <c r="F169" s="259" t="s">
        <v>3629</v>
      </c>
      <c r="G169" s="259" t="s">
        <v>3630</v>
      </c>
      <c r="H169" s="259" t="s">
        <v>1814</v>
      </c>
      <c r="I169" s="259" t="s">
        <v>106</v>
      </c>
      <c r="J169" s="259" t="s">
        <v>3631</v>
      </c>
      <c r="K169" s="259" t="s">
        <v>935</v>
      </c>
      <c r="L169" s="259" t="s">
        <v>2272</v>
      </c>
    </row>
    <row r="170" s="52" customFormat="true" ht="9" hidden="false" customHeight="true" outlineLevel="0" collapsed="false">
      <c r="A170" s="252" t="s">
        <v>3632</v>
      </c>
      <c r="B170" s="258" t="s">
        <v>112</v>
      </c>
      <c r="C170" s="220" t="s">
        <v>1029</v>
      </c>
      <c r="D170" s="220" t="s">
        <v>3509</v>
      </c>
      <c r="E170" s="220" t="s">
        <v>3510</v>
      </c>
      <c r="F170" s="220" t="s">
        <v>3511</v>
      </c>
      <c r="G170" s="220" t="s">
        <v>3512</v>
      </c>
      <c r="H170" s="220" t="s">
        <v>106</v>
      </c>
      <c r="I170" s="220" t="s">
        <v>106</v>
      </c>
      <c r="J170" s="220" t="s">
        <v>3513</v>
      </c>
      <c r="K170" s="220" t="s">
        <v>3514</v>
      </c>
      <c r="L170" s="220" t="s">
        <v>2271</v>
      </c>
    </row>
    <row r="171" s="52" customFormat="true" ht="9" hidden="false" customHeight="true" outlineLevel="0" collapsed="false">
      <c r="A171" s="252"/>
      <c r="B171" s="256"/>
      <c r="C171" s="256"/>
      <c r="D171" s="256"/>
      <c r="E171" s="256"/>
      <c r="F171" s="256"/>
      <c r="G171" s="256"/>
      <c r="H171" s="256"/>
      <c r="I171" s="256"/>
      <c r="J171" s="256"/>
      <c r="K171" s="256"/>
      <c r="L171" s="252"/>
    </row>
    <row r="172" s="52" customFormat="true" ht="9" hidden="false" customHeight="true" outlineLevel="0" collapsed="false">
      <c r="A172" s="252"/>
      <c r="B172" s="256"/>
      <c r="C172" s="256"/>
      <c r="D172" s="256"/>
      <c r="E172" s="256"/>
      <c r="F172" s="256"/>
      <c r="G172" s="256"/>
      <c r="H172" s="256"/>
      <c r="I172" s="256"/>
      <c r="J172" s="256"/>
      <c r="K172" s="256"/>
      <c r="L172" s="252"/>
    </row>
    <row r="173" s="52" customFormat="true" ht="9" hidden="false" customHeight="true" outlineLevel="0" collapsed="false">
      <c r="A173" s="252"/>
      <c r="B173" s="256"/>
      <c r="C173" s="256"/>
      <c r="D173" s="256"/>
      <c r="E173" s="256"/>
      <c r="F173" s="256"/>
      <c r="G173" s="256"/>
      <c r="H173" s="256"/>
      <c r="I173" s="256"/>
      <c r="J173" s="256"/>
      <c r="K173" s="256"/>
      <c r="L173" s="252"/>
    </row>
    <row r="174" s="52" customFormat="true" ht="9" hidden="false" customHeight="true" outlineLevel="0" collapsed="false">
      <c r="A174" s="252"/>
      <c r="B174" s="256"/>
      <c r="C174" s="256"/>
      <c r="D174" s="256"/>
      <c r="E174" s="256"/>
      <c r="F174" s="256"/>
      <c r="G174" s="256"/>
      <c r="H174" s="256"/>
      <c r="I174" s="256"/>
      <c r="J174" s="256"/>
      <c r="K174" s="256"/>
      <c r="L174" s="252"/>
    </row>
    <row r="175" s="52" customFormat="true" ht="9" hidden="false" customHeight="true" outlineLevel="0" collapsed="false">
      <c r="A175" s="252"/>
      <c r="B175" s="256"/>
      <c r="C175" s="256"/>
      <c r="D175" s="256"/>
      <c r="E175" s="256"/>
      <c r="F175" s="256"/>
      <c r="G175" s="256"/>
      <c r="H175" s="256"/>
      <c r="I175" s="256"/>
      <c r="J175" s="256"/>
      <c r="K175" s="256"/>
      <c r="L175" s="252"/>
    </row>
    <row r="176" s="52" customFormat="true" ht="9" hidden="false" customHeight="true" outlineLevel="0" collapsed="false">
      <c r="A176" s="252"/>
      <c r="B176" s="256"/>
      <c r="C176" s="256"/>
      <c r="D176" s="256"/>
      <c r="E176" s="256"/>
      <c r="F176" s="256"/>
      <c r="G176" s="256"/>
      <c r="H176" s="256"/>
      <c r="I176" s="256"/>
      <c r="J176" s="256"/>
      <c r="K176" s="256"/>
      <c r="L176" s="252"/>
    </row>
    <row r="177" s="52" customFormat="true" ht="9" hidden="false" customHeight="true" outlineLevel="0" collapsed="false">
      <c r="A177" s="252"/>
      <c r="B177" s="256"/>
      <c r="C177" s="256"/>
      <c r="D177" s="256"/>
      <c r="E177" s="256"/>
      <c r="F177" s="256"/>
      <c r="G177" s="256"/>
      <c r="H177" s="256"/>
      <c r="I177" s="256"/>
      <c r="J177" s="256"/>
      <c r="K177" s="256"/>
      <c r="L177" s="252"/>
    </row>
    <row r="178" s="51" customFormat="true" ht="9" hidden="false" customHeight="true" outlineLevel="0" collapsed="false">
      <c r="A178" s="229" t="s">
        <v>636</v>
      </c>
      <c r="B178" s="219"/>
      <c r="C178" s="219"/>
      <c r="D178" s="219"/>
      <c r="E178" s="219"/>
      <c r="F178" s="219"/>
      <c r="G178" s="219"/>
      <c r="H178" s="219"/>
      <c r="I178" s="219"/>
      <c r="J178" s="219"/>
      <c r="K178" s="252"/>
      <c r="L178" s="219"/>
    </row>
    <row r="179" s="51" customFormat="true" ht="12.75" hidden="false" customHeight="false" outlineLevel="0" collapsed="false">
      <c r="A179" s="254" t="s">
        <v>3460</v>
      </c>
      <c r="B179" s="219"/>
      <c r="C179" s="219"/>
      <c r="D179" s="219"/>
      <c r="E179" s="219"/>
      <c r="F179" s="219"/>
      <c r="G179" s="219"/>
      <c r="H179" s="219"/>
      <c r="I179" s="219"/>
      <c r="J179" s="219"/>
      <c r="K179" s="252"/>
      <c r="L179" s="219"/>
    </row>
    <row r="180" s="51" customFormat="true" ht="12.75" hidden="false" customHeight="false" outlineLevel="0" collapsed="false">
      <c r="A180" s="252" t="s">
        <v>3461</v>
      </c>
      <c r="B180" s="252"/>
      <c r="C180" s="219"/>
      <c r="D180" s="219"/>
      <c r="E180" s="219"/>
      <c r="F180" s="219"/>
      <c r="G180" s="219"/>
      <c r="H180" s="219"/>
      <c r="I180" s="219"/>
      <c r="J180" s="219"/>
      <c r="K180" s="252"/>
      <c r="L180" s="219"/>
    </row>
    <row r="183" customFormat="false" ht="17.25" hidden="false" customHeight="true" outlineLevel="0" collapsed="false">
      <c r="A183" s="36" t="s">
        <v>200</v>
      </c>
      <c r="L183" s="33" t="s">
        <v>3633</v>
      </c>
    </row>
    <row r="184" s="175" customFormat="true" ht="27" hidden="false" customHeight="true" outlineLevel="0" collapsed="false">
      <c r="A184" s="251" t="s">
        <v>3634</v>
      </c>
      <c r="B184" s="251"/>
      <c r="C184" s="251"/>
      <c r="D184" s="251"/>
      <c r="E184" s="251"/>
      <c r="F184" s="251"/>
      <c r="G184" s="251"/>
      <c r="H184" s="251"/>
      <c r="I184" s="251"/>
      <c r="J184" s="251"/>
      <c r="K184" s="251"/>
      <c r="L184" s="251"/>
    </row>
    <row r="185" s="189" customFormat="true" ht="9" hidden="false" customHeight="true" outlineLevel="0" collapsed="false">
      <c r="A185" s="252" t="s">
        <v>2315</v>
      </c>
      <c r="B185" s="253" t="n">
        <v>2111</v>
      </c>
      <c r="C185" s="220" t="s">
        <v>3635</v>
      </c>
      <c r="D185" s="220" t="s">
        <v>3636</v>
      </c>
      <c r="E185" s="220" t="s">
        <v>3637</v>
      </c>
      <c r="F185" s="220" t="s">
        <v>3638</v>
      </c>
      <c r="G185" s="220" t="s">
        <v>3639</v>
      </c>
      <c r="H185" s="220" t="s">
        <v>674</v>
      </c>
      <c r="I185" s="220" t="s">
        <v>106</v>
      </c>
      <c r="J185" s="220" t="s">
        <v>3640</v>
      </c>
      <c r="K185" s="220" t="s">
        <v>3160</v>
      </c>
      <c r="L185" s="220" t="s">
        <v>2300</v>
      </c>
    </row>
    <row r="186" s="189" customFormat="true" ht="9" hidden="false" customHeight="true" outlineLevel="0" collapsed="false">
      <c r="A186" s="252" t="s">
        <v>3162</v>
      </c>
      <c r="B186" s="253" t="n">
        <v>334</v>
      </c>
      <c r="C186" s="220" t="s">
        <v>3641</v>
      </c>
      <c r="D186" s="220" t="s">
        <v>3642</v>
      </c>
      <c r="E186" s="220" t="s">
        <v>3643</v>
      </c>
      <c r="F186" s="220" t="s">
        <v>3644</v>
      </c>
      <c r="G186" s="220" t="s">
        <v>3007</v>
      </c>
      <c r="H186" s="220" t="s">
        <v>106</v>
      </c>
      <c r="I186" s="220" t="s">
        <v>106</v>
      </c>
      <c r="J186" s="220" t="s">
        <v>1807</v>
      </c>
      <c r="K186" s="220" t="s">
        <v>598</v>
      </c>
      <c r="L186" s="220" t="s">
        <v>713</v>
      </c>
    </row>
    <row r="187" s="189" customFormat="true" ht="9" hidden="false" customHeight="true" outlineLevel="0" collapsed="false">
      <c r="A187" s="252" t="s">
        <v>3170</v>
      </c>
      <c r="B187" s="253" t="n">
        <v>88</v>
      </c>
      <c r="C187" s="220" t="s">
        <v>106</v>
      </c>
      <c r="D187" s="220" t="s">
        <v>106</v>
      </c>
      <c r="E187" s="220" t="s">
        <v>106</v>
      </c>
      <c r="F187" s="220" t="s">
        <v>106</v>
      </c>
      <c r="G187" s="220" t="s">
        <v>106</v>
      </c>
      <c r="H187" s="220" t="s">
        <v>106</v>
      </c>
      <c r="I187" s="220" t="s">
        <v>106</v>
      </c>
      <c r="J187" s="220" t="s">
        <v>106</v>
      </c>
      <c r="K187" s="220" t="s">
        <v>106</v>
      </c>
      <c r="L187" s="220" t="s">
        <v>106</v>
      </c>
    </row>
    <row r="188" s="189" customFormat="true" ht="9" hidden="false" customHeight="true" outlineLevel="0" collapsed="false">
      <c r="A188" s="252" t="s">
        <v>3171</v>
      </c>
      <c r="B188" s="253" t="n">
        <v>36</v>
      </c>
      <c r="C188" s="220" t="s">
        <v>106</v>
      </c>
      <c r="D188" s="220" t="s">
        <v>106</v>
      </c>
      <c r="E188" s="220" t="s">
        <v>106</v>
      </c>
      <c r="F188" s="220" t="s">
        <v>106</v>
      </c>
      <c r="G188" s="220" t="s">
        <v>106</v>
      </c>
      <c r="H188" s="220" t="s">
        <v>106</v>
      </c>
      <c r="I188" s="220" t="s">
        <v>106</v>
      </c>
      <c r="J188" s="220" t="s">
        <v>106</v>
      </c>
      <c r="K188" s="220" t="s">
        <v>106</v>
      </c>
      <c r="L188" s="220" t="s">
        <v>106</v>
      </c>
    </row>
    <row r="189" s="189" customFormat="true" ht="9" hidden="false" customHeight="true" outlineLevel="0" collapsed="false">
      <c r="A189" s="252" t="s">
        <v>3172</v>
      </c>
      <c r="B189" s="253" t="n">
        <v>139</v>
      </c>
      <c r="C189" s="220" t="s">
        <v>3645</v>
      </c>
      <c r="D189" s="220" t="s">
        <v>3646</v>
      </c>
      <c r="E189" s="220" t="s">
        <v>3647</v>
      </c>
      <c r="F189" s="220" t="s">
        <v>694</v>
      </c>
      <c r="G189" s="220" t="s">
        <v>3648</v>
      </c>
      <c r="H189" s="220" t="s">
        <v>106</v>
      </c>
      <c r="I189" s="220" t="s">
        <v>106</v>
      </c>
      <c r="J189" s="220" t="s">
        <v>3648</v>
      </c>
      <c r="K189" s="220" t="s">
        <v>106</v>
      </c>
      <c r="L189" s="220" t="s">
        <v>3649</v>
      </c>
    </row>
    <row r="190" s="189" customFormat="true" ht="9" hidden="false" customHeight="true" outlineLevel="0" collapsed="false">
      <c r="A190" s="252" t="s">
        <v>3177</v>
      </c>
      <c r="B190" s="253" t="n">
        <v>61</v>
      </c>
      <c r="C190" s="220" t="s">
        <v>3650</v>
      </c>
      <c r="D190" s="220" t="s">
        <v>3651</v>
      </c>
      <c r="E190" s="220" t="s">
        <v>3652</v>
      </c>
      <c r="F190" s="220" t="s">
        <v>1916</v>
      </c>
      <c r="G190" s="220" t="s">
        <v>1918</v>
      </c>
      <c r="H190" s="220" t="s">
        <v>106</v>
      </c>
      <c r="I190" s="220" t="s">
        <v>106</v>
      </c>
      <c r="J190" s="220" t="s">
        <v>1918</v>
      </c>
      <c r="K190" s="220" t="s">
        <v>106</v>
      </c>
      <c r="L190" s="220" t="s">
        <v>897</v>
      </c>
    </row>
    <row r="191" s="189" customFormat="true" ht="9" hidden="false" customHeight="true" outlineLevel="0" collapsed="false">
      <c r="A191" s="252" t="s">
        <v>3181</v>
      </c>
      <c r="B191" s="253" t="n">
        <v>4</v>
      </c>
      <c r="C191" s="220" t="s">
        <v>3653</v>
      </c>
      <c r="D191" s="220" t="s">
        <v>1814</v>
      </c>
      <c r="E191" s="220" t="s">
        <v>617</v>
      </c>
      <c r="F191" s="220" t="s">
        <v>1916</v>
      </c>
      <c r="G191" s="220" t="s">
        <v>1004</v>
      </c>
      <c r="H191" s="220" t="s">
        <v>106</v>
      </c>
      <c r="I191" s="220" t="s">
        <v>106</v>
      </c>
      <c r="J191" s="220" t="s">
        <v>1004</v>
      </c>
      <c r="K191" s="220" t="s">
        <v>106</v>
      </c>
      <c r="L191" s="220" t="s">
        <v>859</v>
      </c>
    </row>
    <row r="192" s="189" customFormat="true" ht="9" hidden="false" customHeight="true" outlineLevel="0" collapsed="false">
      <c r="A192" s="252" t="s">
        <v>3184</v>
      </c>
      <c r="B192" s="253" t="n">
        <v>132</v>
      </c>
      <c r="C192" s="220" t="s">
        <v>3654</v>
      </c>
      <c r="D192" s="220" t="s">
        <v>3655</v>
      </c>
      <c r="E192" s="220" t="s">
        <v>3656</v>
      </c>
      <c r="F192" s="220" t="s">
        <v>909</v>
      </c>
      <c r="G192" s="220" t="s">
        <v>2955</v>
      </c>
      <c r="H192" s="220" t="s">
        <v>106</v>
      </c>
      <c r="I192" s="220" t="s">
        <v>106</v>
      </c>
      <c r="J192" s="220" t="s">
        <v>2955</v>
      </c>
      <c r="K192" s="220" t="s">
        <v>106</v>
      </c>
      <c r="L192" s="220" t="s">
        <v>3657</v>
      </c>
    </row>
    <row r="193" s="189" customFormat="true" ht="9" hidden="false" customHeight="true" outlineLevel="0" collapsed="false">
      <c r="A193" s="252" t="s">
        <v>3189</v>
      </c>
      <c r="B193" s="253" t="n">
        <v>35</v>
      </c>
      <c r="C193" s="220" t="s">
        <v>3658</v>
      </c>
      <c r="D193" s="220" t="s">
        <v>592</v>
      </c>
      <c r="E193" s="220" t="s">
        <v>592</v>
      </c>
      <c r="F193" s="220" t="s">
        <v>106</v>
      </c>
      <c r="G193" s="220" t="s">
        <v>2581</v>
      </c>
      <c r="H193" s="220" t="s">
        <v>106</v>
      </c>
      <c r="I193" s="220" t="s">
        <v>106</v>
      </c>
      <c r="J193" s="220" t="s">
        <v>2581</v>
      </c>
      <c r="K193" s="220" t="s">
        <v>106</v>
      </c>
      <c r="L193" s="220" t="s">
        <v>926</v>
      </c>
    </row>
    <row r="194" s="189" customFormat="true" ht="9" hidden="false" customHeight="true" outlineLevel="0" collapsed="false">
      <c r="A194" s="252" t="s">
        <v>3190</v>
      </c>
      <c r="B194" s="253" t="n">
        <v>30</v>
      </c>
      <c r="C194" s="220" t="s">
        <v>106</v>
      </c>
      <c r="D194" s="220" t="s">
        <v>106</v>
      </c>
      <c r="E194" s="220" t="s">
        <v>106</v>
      </c>
      <c r="F194" s="220" t="s">
        <v>106</v>
      </c>
      <c r="G194" s="220" t="s">
        <v>106</v>
      </c>
      <c r="H194" s="220" t="s">
        <v>106</v>
      </c>
      <c r="I194" s="220" t="s">
        <v>106</v>
      </c>
      <c r="J194" s="220" t="s">
        <v>106</v>
      </c>
      <c r="K194" s="220" t="s">
        <v>106</v>
      </c>
      <c r="L194" s="220" t="s">
        <v>106</v>
      </c>
    </row>
    <row r="195" s="189" customFormat="true" ht="9" hidden="false" customHeight="true" outlineLevel="0" collapsed="false">
      <c r="A195" s="252" t="s">
        <v>3191</v>
      </c>
      <c r="B195" s="253" t="n">
        <v>5</v>
      </c>
      <c r="C195" s="220" t="s">
        <v>106</v>
      </c>
      <c r="D195" s="220" t="s">
        <v>106</v>
      </c>
      <c r="E195" s="220" t="s">
        <v>106</v>
      </c>
      <c r="F195" s="220" t="s">
        <v>106</v>
      </c>
      <c r="G195" s="220" t="s">
        <v>106</v>
      </c>
      <c r="H195" s="220" t="s">
        <v>106</v>
      </c>
      <c r="I195" s="220" t="s">
        <v>106</v>
      </c>
      <c r="J195" s="220" t="s">
        <v>106</v>
      </c>
      <c r="K195" s="220" t="s">
        <v>106</v>
      </c>
      <c r="L195" s="220" t="s">
        <v>106</v>
      </c>
    </row>
    <row r="196" s="189" customFormat="true" ht="9" hidden="false" customHeight="true" outlineLevel="0" collapsed="false">
      <c r="A196" s="252" t="s">
        <v>3192</v>
      </c>
      <c r="B196" s="253" t="n">
        <v>12</v>
      </c>
      <c r="C196" s="220" t="s">
        <v>106</v>
      </c>
      <c r="D196" s="220" t="s">
        <v>106</v>
      </c>
      <c r="E196" s="220" t="s">
        <v>106</v>
      </c>
      <c r="F196" s="220" t="s">
        <v>106</v>
      </c>
      <c r="G196" s="220" t="s">
        <v>106</v>
      </c>
      <c r="H196" s="220" t="s">
        <v>106</v>
      </c>
      <c r="I196" s="220" t="s">
        <v>106</v>
      </c>
      <c r="J196" s="220" t="s">
        <v>106</v>
      </c>
      <c r="K196" s="220" t="s">
        <v>106</v>
      </c>
      <c r="L196" s="220" t="s">
        <v>106</v>
      </c>
    </row>
    <row r="197" s="189" customFormat="true" ht="9" hidden="false" customHeight="true" outlineLevel="0" collapsed="false">
      <c r="A197" s="252" t="s">
        <v>3193</v>
      </c>
      <c r="B197" s="253" t="n">
        <v>3</v>
      </c>
      <c r="C197" s="220" t="s">
        <v>106</v>
      </c>
      <c r="D197" s="220" t="s">
        <v>106</v>
      </c>
      <c r="E197" s="220" t="s">
        <v>106</v>
      </c>
      <c r="F197" s="220" t="s">
        <v>106</v>
      </c>
      <c r="G197" s="220" t="s">
        <v>106</v>
      </c>
      <c r="H197" s="220" t="s">
        <v>106</v>
      </c>
      <c r="I197" s="220" t="s">
        <v>106</v>
      </c>
      <c r="J197" s="220" t="s">
        <v>106</v>
      </c>
      <c r="K197" s="220" t="s">
        <v>106</v>
      </c>
      <c r="L197" s="220" t="s">
        <v>106</v>
      </c>
    </row>
    <row r="198" s="189" customFormat="true" ht="9" hidden="false" customHeight="true" outlineLevel="0" collapsed="false">
      <c r="A198" s="252" t="s">
        <v>3194</v>
      </c>
      <c r="B198" s="253" t="n">
        <v>10</v>
      </c>
      <c r="C198" s="220" t="s">
        <v>106</v>
      </c>
      <c r="D198" s="220" t="s">
        <v>106</v>
      </c>
      <c r="E198" s="220" t="s">
        <v>106</v>
      </c>
      <c r="F198" s="220" t="s">
        <v>106</v>
      </c>
      <c r="G198" s="220" t="s">
        <v>106</v>
      </c>
      <c r="H198" s="220" t="s">
        <v>106</v>
      </c>
      <c r="I198" s="220" t="s">
        <v>106</v>
      </c>
      <c r="J198" s="220" t="s">
        <v>106</v>
      </c>
      <c r="K198" s="220" t="s">
        <v>106</v>
      </c>
      <c r="L198" s="220" t="s">
        <v>106</v>
      </c>
    </row>
    <row r="199" s="189" customFormat="true" ht="9" hidden="false" customHeight="true" outlineLevel="0" collapsed="false">
      <c r="A199" s="252" t="s">
        <v>3195</v>
      </c>
      <c r="B199" s="253" t="n">
        <v>135</v>
      </c>
      <c r="C199" s="220" t="s">
        <v>3659</v>
      </c>
      <c r="D199" s="220" t="s">
        <v>3660</v>
      </c>
      <c r="E199" s="220" t="s">
        <v>3661</v>
      </c>
      <c r="F199" s="220" t="s">
        <v>3662</v>
      </c>
      <c r="G199" s="220" t="s">
        <v>3186</v>
      </c>
      <c r="H199" s="220" t="s">
        <v>106</v>
      </c>
      <c r="I199" s="220" t="s">
        <v>106</v>
      </c>
      <c r="J199" s="220" t="s">
        <v>2852</v>
      </c>
      <c r="K199" s="220" t="s">
        <v>598</v>
      </c>
      <c r="L199" s="220" t="s">
        <v>2542</v>
      </c>
    </row>
    <row r="200" s="189" customFormat="true" ht="9" hidden="false" customHeight="true" outlineLevel="0" collapsed="false">
      <c r="A200" s="252" t="s">
        <v>3202</v>
      </c>
      <c r="B200" s="253" t="n">
        <v>184</v>
      </c>
      <c r="C200" s="220" t="s">
        <v>106</v>
      </c>
      <c r="D200" s="220" t="s">
        <v>106</v>
      </c>
      <c r="E200" s="220" t="s">
        <v>106</v>
      </c>
      <c r="F200" s="220" t="s">
        <v>106</v>
      </c>
      <c r="G200" s="220" t="s">
        <v>106</v>
      </c>
      <c r="H200" s="220" t="s">
        <v>106</v>
      </c>
      <c r="I200" s="220" t="s">
        <v>106</v>
      </c>
      <c r="J200" s="220" t="s">
        <v>106</v>
      </c>
      <c r="K200" s="220" t="s">
        <v>106</v>
      </c>
      <c r="L200" s="220" t="s">
        <v>106</v>
      </c>
    </row>
    <row r="201" s="189" customFormat="true" ht="9" hidden="false" customHeight="true" outlineLevel="0" collapsed="false">
      <c r="A201" s="252" t="s">
        <v>3203</v>
      </c>
      <c r="B201" s="253" t="n">
        <v>44</v>
      </c>
      <c r="C201" s="220" t="s">
        <v>106</v>
      </c>
      <c r="D201" s="220" t="s">
        <v>106</v>
      </c>
      <c r="E201" s="220" t="s">
        <v>106</v>
      </c>
      <c r="F201" s="220" t="s">
        <v>106</v>
      </c>
      <c r="G201" s="220" t="s">
        <v>106</v>
      </c>
      <c r="H201" s="220" t="s">
        <v>106</v>
      </c>
      <c r="I201" s="220" t="s">
        <v>106</v>
      </c>
      <c r="J201" s="220" t="s">
        <v>106</v>
      </c>
      <c r="K201" s="220" t="s">
        <v>106</v>
      </c>
      <c r="L201" s="220" t="s">
        <v>106</v>
      </c>
    </row>
    <row r="202" s="189" customFormat="true" ht="9" hidden="false" customHeight="true" outlineLevel="0" collapsed="false">
      <c r="A202" s="252" t="s">
        <v>3204</v>
      </c>
      <c r="B202" s="253" t="n">
        <v>67</v>
      </c>
      <c r="C202" s="220" t="s">
        <v>728</v>
      </c>
      <c r="D202" s="220" t="s">
        <v>3663</v>
      </c>
      <c r="E202" s="220" t="s">
        <v>3664</v>
      </c>
      <c r="F202" s="220" t="s">
        <v>694</v>
      </c>
      <c r="G202" s="220" t="s">
        <v>674</v>
      </c>
      <c r="H202" s="220" t="s">
        <v>106</v>
      </c>
      <c r="I202" s="220" t="s">
        <v>106</v>
      </c>
      <c r="J202" s="220" t="s">
        <v>674</v>
      </c>
      <c r="K202" s="220" t="s">
        <v>106</v>
      </c>
      <c r="L202" s="220" t="s">
        <v>3665</v>
      </c>
    </row>
    <row r="203" s="189" customFormat="true" ht="9" hidden="false" customHeight="true" outlineLevel="0" collapsed="false">
      <c r="A203" s="252" t="s">
        <v>3208</v>
      </c>
      <c r="B203" s="253" t="n">
        <v>21</v>
      </c>
      <c r="C203" s="220" t="s">
        <v>106</v>
      </c>
      <c r="D203" s="220" t="s">
        <v>106</v>
      </c>
      <c r="E203" s="220" t="s">
        <v>106</v>
      </c>
      <c r="F203" s="220" t="s">
        <v>106</v>
      </c>
      <c r="G203" s="220" t="s">
        <v>106</v>
      </c>
      <c r="H203" s="220" t="s">
        <v>106</v>
      </c>
      <c r="I203" s="220" t="s">
        <v>106</v>
      </c>
      <c r="J203" s="220" t="s">
        <v>106</v>
      </c>
      <c r="K203" s="220" t="s">
        <v>106</v>
      </c>
      <c r="L203" s="220" t="s">
        <v>106</v>
      </c>
    </row>
    <row r="204" s="189" customFormat="true" ht="9" hidden="false" customHeight="true" outlineLevel="0" collapsed="false">
      <c r="A204" s="252" t="s">
        <v>3209</v>
      </c>
      <c r="B204" s="253" t="n">
        <v>115</v>
      </c>
      <c r="C204" s="220" t="s">
        <v>3666</v>
      </c>
      <c r="D204" s="220" t="s">
        <v>3667</v>
      </c>
      <c r="E204" s="220" t="s">
        <v>3668</v>
      </c>
      <c r="F204" s="220" t="s">
        <v>3669</v>
      </c>
      <c r="G204" s="220" t="s">
        <v>3670</v>
      </c>
      <c r="H204" s="220" t="s">
        <v>106</v>
      </c>
      <c r="I204" s="220" t="s">
        <v>106</v>
      </c>
      <c r="J204" s="220" t="s">
        <v>1018</v>
      </c>
      <c r="K204" s="220" t="s">
        <v>598</v>
      </c>
      <c r="L204" s="220" t="s">
        <v>3671</v>
      </c>
    </row>
    <row r="205" s="189" customFormat="true" ht="9" hidden="false" customHeight="true" outlineLevel="0" collapsed="false">
      <c r="A205" s="252" t="s">
        <v>3217</v>
      </c>
      <c r="B205" s="253" t="n">
        <v>29</v>
      </c>
      <c r="C205" s="220" t="s">
        <v>106</v>
      </c>
      <c r="D205" s="220" t="s">
        <v>106</v>
      </c>
      <c r="E205" s="220" t="s">
        <v>106</v>
      </c>
      <c r="F205" s="220" t="s">
        <v>106</v>
      </c>
      <c r="G205" s="220" t="s">
        <v>106</v>
      </c>
      <c r="H205" s="220" t="s">
        <v>106</v>
      </c>
      <c r="I205" s="220" t="s">
        <v>106</v>
      </c>
      <c r="J205" s="220" t="s">
        <v>106</v>
      </c>
      <c r="K205" s="220" t="s">
        <v>106</v>
      </c>
      <c r="L205" s="220" t="s">
        <v>106</v>
      </c>
    </row>
    <row r="206" s="189" customFormat="true" ht="9" hidden="false" customHeight="true" outlineLevel="0" collapsed="false">
      <c r="A206" s="252" t="s">
        <v>3218</v>
      </c>
      <c r="B206" s="253" t="n">
        <v>120</v>
      </c>
      <c r="C206" s="220" t="s">
        <v>3672</v>
      </c>
      <c r="D206" s="220" t="s">
        <v>3673</v>
      </c>
      <c r="E206" s="220" t="s">
        <v>3674</v>
      </c>
      <c r="F206" s="220" t="s">
        <v>3675</v>
      </c>
      <c r="G206" s="220" t="s">
        <v>3676</v>
      </c>
      <c r="H206" s="220" t="s">
        <v>674</v>
      </c>
      <c r="I206" s="220" t="s">
        <v>106</v>
      </c>
      <c r="J206" s="220" t="s">
        <v>3677</v>
      </c>
      <c r="K206" s="220" t="s">
        <v>3160</v>
      </c>
      <c r="L206" s="220" t="s">
        <v>3490</v>
      </c>
    </row>
    <row r="207" s="189" customFormat="true" ht="9" hidden="false" customHeight="true" outlineLevel="0" collapsed="false">
      <c r="A207" s="252" t="s">
        <v>3225</v>
      </c>
      <c r="B207" s="253" t="n">
        <v>13</v>
      </c>
      <c r="C207" s="220" t="s">
        <v>106</v>
      </c>
      <c r="D207" s="220" t="s">
        <v>106</v>
      </c>
      <c r="E207" s="220" t="s">
        <v>106</v>
      </c>
      <c r="F207" s="220" t="s">
        <v>106</v>
      </c>
      <c r="G207" s="220" t="s">
        <v>106</v>
      </c>
      <c r="H207" s="220" t="s">
        <v>106</v>
      </c>
      <c r="I207" s="220" t="s">
        <v>106</v>
      </c>
      <c r="J207" s="220" t="s">
        <v>106</v>
      </c>
      <c r="K207" s="220" t="s">
        <v>106</v>
      </c>
      <c r="L207" s="220" t="s">
        <v>106</v>
      </c>
    </row>
    <row r="208" s="189" customFormat="true" ht="9" hidden="false" customHeight="true" outlineLevel="0" collapsed="false">
      <c r="A208" s="252" t="s">
        <v>3226</v>
      </c>
      <c r="B208" s="253" t="n">
        <v>13</v>
      </c>
      <c r="C208" s="220" t="s">
        <v>106</v>
      </c>
      <c r="D208" s="220" t="s">
        <v>106</v>
      </c>
      <c r="E208" s="220" t="s">
        <v>106</v>
      </c>
      <c r="F208" s="220" t="s">
        <v>106</v>
      </c>
      <c r="G208" s="220" t="s">
        <v>106</v>
      </c>
      <c r="H208" s="220" t="s">
        <v>106</v>
      </c>
      <c r="I208" s="220" t="s">
        <v>106</v>
      </c>
      <c r="J208" s="220" t="s">
        <v>106</v>
      </c>
      <c r="K208" s="220" t="s">
        <v>106</v>
      </c>
      <c r="L208" s="220" t="s">
        <v>106</v>
      </c>
    </row>
    <row r="209" s="189" customFormat="true" ht="9" hidden="false" customHeight="true" outlineLevel="0" collapsed="false">
      <c r="A209" s="252" t="s">
        <v>3227</v>
      </c>
      <c r="B209" s="253" t="n">
        <v>5</v>
      </c>
      <c r="C209" s="220" t="s">
        <v>734</v>
      </c>
      <c r="D209" s="220" t="s">
        <v>734</v>
      </c>
      <c r="E209" s="220" t="s">
        <v>734</v>
      </c>
      <c r="F209" s="220" t="s">
        <v>106</v>
      </c>
      <c r="G209" s="220" t="s">
        <v>106</v>
      </c>
      <c r="H209" s="220" t="s">
        <v>106</v>
      </c>
      <c r="I209" s="220" t="s">
        <v>106</v>
      </c>
      <c r="J209" s="220" t="s">
        <v>106</v>
      </c>
      <c r="K209" s="220" t="s">
        <v>106</v>
      </c>
      <c r="L209" s="220" t="s">
        <v>633</v>
      </c>
    </row>
    <row r="210" s="189" customFormat="true" ht="9" hidden="false" customHeight="true" outlineLevel="0" collapsed="false">
      <c r="A210" s="252" t="s">
        <v>3228</v>
      </c>
      <c r="B210" s="253" t="n">
        <v>10</v>
      </c>
      <c r="C210" s="220" t="s">
        <v>106</v>
      </c>
      <c r="D210" s="220" t="s">
        <v>106</v>
      </c>
      <c r="E210" s="220" t="s">
        <v>106</v>
      </c>
      <c r="F210" s="220" t="s">
        <v>106</v>
      </c>
      <c r="G210" s="220" t="s">
        <v>106</v>
      </c>
      <c r="H210" s="220" t="s">
        <v>106</v>
      </c>
      <c r="I210" s="220" t="s">
        <v>106</v>
      </c>
      <c r="J210" s="220" t="s">
        <v>106</v>
      </c>
      <c r="K210" s="220" t="s">
        <v>106</v>
      </c>
      <c r="L210" s="220" t="s">
        <v>106</v>
      </c>
    </row>
    <row r="211" s="189" customFormat="true" ht="9" hidden="false" customHeight="true" outlineLevel="0" collapsed="false">
      <c r="A211" s="252" t="s">
        <v>3229</v>
      </c>
      <c r="B211" s="253" t="n">
        <v>11</v>
      </c>
      <c r="C211" s="220" t="s">
        <v>106</v>
      </c>
      <c r="D211" s="220" t="s">
        <v>106</v>
      </c>
      <c r="E211" s="220" t="s">
        <v>106</v>
      </c>
      <c r="F211" s="220" t="s">
        <v>106</v>
      </c>
      <c r="G211" s="220" t="s">
        <v>106</v>
      </c>
      <c r="H211" s="220" t="s">
        <v>106</v>
      </c>
      <c r="I211" s="220" t="s">
        <v>106</v>
      </c>
      <c r="J211" s="220" t="s">
        <v>106</v>
      </c>
      <c r="K211" s="220" t="s">
        <v>106</v>
      </c>
      <c r="L211" s="220" t="s">
        <v>106</v>
      </c>
    </row>
    <row r="212" s="189" customFormat="true" ht="9" hidden="false" customHeight="true" outlineLevel="0" collapsed="false">
      <c r="A212" s="252" t="s">
        <v>3230</v>
      </c>
      <c r="B212" s="253" t="n">
        <v>51</v>
      </c>
      <c r="C212" s="220" t="s">
        <v>612</v>
      </c>
      <c r="D212" s="220" t="s">
        <v>612</v>
      </c>
      <c r="E212" s="220" t="s">
        <v>612</v>
      </c>
      <c r="F212" s="220" t="s">
        <v>106</v>
      </c>
      <c r="G212" s="220" t="s">
        <v>106</v>
      </c>
      <c r="H212" s="220" t="s">
        <v>106</v>
      </c>
      <c r="I212" s="220" t="s">
        <v>106</v>
      </c>
      <c r="J212" s="220" t="s">
        <v>106</v>
      </c>
      <c r="K212" s="220" t="s">
        <v>106</v>
      </c>
      <c r="L212" s="220" t="s">
        <v>3231</v>
      </c>
    </row>
    <row r="213" s="189" customFormat="true" ht="9" hidden="false" customHeight="true" outlineLevel="0" collapsed="false">
      <c r="A213" s="252" t="s">
        <v>3232</v>
      </c>
      <c r="B213" s="253" t="n">
        <v>74</v>
      </c>
      <c r="C213" s="220" t="s">
        <v>106</v>
      </c>
      <c r="D213" s="220" t="s">
        <v>106</v>
      </c>
      <c r="E213" s="220" t="s">
        <v>106</v>
      </c>
      <c r="F213" s="220" t="s">
        <v>106</v>
      </c>
      <c r="G213" s="220" t="s">
        <v>106</v>
      </c>
      <c r="H213" s="220" t="s">
        <v>106</v>
      </c>
      <c r="I213" s="220" t="s">
        <v>106</v>
      </c>
      <c r="J213" s="220" t="s">
        <v>106</v>
      </c>
      <c r="K213" s="220" t="s">
        <v>106</v>
      </c>
      <c r="L213" s="220" t="s">
        <v>106</v>
      </c>
    </row>
    <row r="214" s="189" customFormat="true" ht="9" hidden="false" customHeight="true" outlineLevel="0" collapsed="false">
      <c r="A214" s="252" t="s">
        <v>3233</v>
      </c>
      <c r="B214" s="253" t="n">
        <v>45</v>
      </c>
      <c r="C214" s="220" t="s">
        <v>106</v>
      </c>
      <c r="D214" s="220" t="s">
        <v>106</v>
      </c>
      <c r="E214" s="220" t="s">
        <v>106</v>
      </c>
      <c r="F214" s="220" t="s">
        <v>106</v>
      </c>
      <c r="G214" s="220" t="s">
        <v>106</v>
      </c>
      <c r="H214" s="220" t="s">
        <v>106</v>
      </c>
      <c r="I214" s="220" t="s">
        <v>106</v>
      </c>
      <c r="J214" s="220" t="s">
        <v>106</v>
      </c>
      <c r="K214" s="220" t="s">
        <v>106</v>
      </c>
      <c r="L214" s="220" t="s">
        <v>106</v>
      </c>
    </row>
    <row r="215" s="189" customFormat="true" ht="9" hidden="false" customHeight="true" outlineLevel="0" collapsed="false">
      <c r="A215" s="252" t="s">
        <v>3234</v>
      </c>
      <c r="B215" s="253" t="n">
        <v>109</v>
      </c>
      <c r="C215" s="220" t="s">
        <v>3678</v>
      </c>
      <c r="D215" s="220" t="s">
        <v>3679</v>
      </c>
      <c r="E215" s="220" t="s">
        <v>2283</v>
      </c>
      <c r="F215" s="220" t="s">
        <v>3680</v>
      </c>
      <c r="G215" s="220" t="s">
        <v>2145</v>
      </c>
      <c r="H215" s="220" t="s">
        <v>106</v>
      </c>
      <c r="I215" s="220" t="s">
        <v>106</v>
      </c>
      <c r="J215" s="220" t="s">
        <v>745</v>
      </c>
      <c r="K215" s="220" t="s">
        <v>954</v>
      </c>
      <c r="L215" s="220" t="s">
        <v>2422</v>
      </c>
    </row>
    <row r="216" s="189" customFormat="true" ht="9" hidden="false" customHeight="true" outlineLevel="0" collapsed="false">
      <c r="A216" s="252" t="s">
        <v>3239</v>
      </c>
      <c r="B216" s="253" t="n">
        <v>88</v>
      </c>
      <c r="C216" s="220" t="s">
        <v>106</v>
      </c>
      <c r="D216" s="220" t="s">
        <v>106</v>
      </c>
      <c r="E216" s="220" t="s">
        <v>106</v>
      </c>
      <c r="F216" s="220" t="s">
        <v>106</v>
      </c>
      <c r="G216" s="220" t="s">
        <v>106</v>
      </c>
      <c r="H216" s="220" t="s">
        <v>106</v>
      </c>
      <c r="I216" s="220" t="s">
        <v>106</v>
      </c>
      <c r="J216" s="220" t="s">
        <v>106</v>
      </c>
      <c r="K216" s="220" t="s">
        <v>106</v>
      </c>
      <c r="L216" s="220" t="s">
        <v>106</v>
      </c>
    </row>
    <row r="217" s="189" customFormat="true" ht="9" hidden="false" customHeight="true" outlineLevel="0" collapsed="false">
      <c r="A217" s="252" t="s">
        <v>3241</v>
      </c>
      <c r="B217" s="253" t="n">
        <v>38</v>
      </c>
      <c r="C217" s="220" t="s">
        <v>106</v>
      </c>
      <c r="D217" s="220" t="s">
        <v>106</v>
      </c>
      <c r="E217" s="220" t="s">
        <v>106</v>
      </c>
      <c r="F217" s="220" t="s">
        <v>106</v>
      </c>
      <c r="G217" s="220" t="s">
        <v>106</v>
      </c>
      <c r="H217" s="220" t="s">
        <v>106</v>
      </c>
      <c r="I217" s="220" t="s">
        <v>106</v>
      </c>
      <c r="J217" s="220" t="s">
        <v>106</v>
      </c>
      <c r="K217" s="220" t="s">
        <v>106</v>
      </c>
      <c r="L217" s="220" t="s">
        <v>106</v>
      </c>
    </row>
    <row r="218" s="189" customFormat="true" ht="9" hidden="false" customHeight="true" outlineLevel="0" collapsed="false">
      <c r="A218" s="252" t="s">
        <v>3242</v>
      </c>
      <c r="B218" s="253" t="n">
        <v>54</v>
      </c>
      <c r="C218" s="220" t="s">
        <v>106</v>
      </c>
      <c r="D218" s="220" t="s">
        <v>106</v>
      </c>
      <c r="E218" s="220" t="s">
        <v>106</v>
      </c>
      <c r="F218" s="220" t="s">
        <v>106</v>
      </c>
      <c r="G218" s="220" t="s">
        <v>106</v>
      </c>
      <c r="H218" s="220" t="s">
        <v>106</v>
      </c>
      <c r="I218" s="220" t="s">
        <v>106</v>
      </c>
      <c r="J218" s="220" t="s">
        <v>106</v>
      </c>
      <c r="K218" s="220" t="s">
        <v>106</v>
      </c>
      <c r="L218" s="220" t="s">
        <v>106</v>
      </c>
    </row>
    <row r="219" s="189" customFormat="true" ht="9" hidden="false" customHeight="true" outlineLevel="0" collapsed="false">
      <c r="A219" s="252" t="s">
        <v>3243</v>
      </c>
      <c r="B219" s="253" t="n">
        <v>728</v>
      </c>
      <c r="C219" s="220" t="s">
        <v>3681</v>
      </c>
      <c r="D219" s="220" t="s">
        <v>3682</v>
      </c>
      <c r="E219" s="220" t="s">
        <v>3683</v>
      </c>
      <c r="F219" s="220" t="s">
        <v>3684</v>
      </c>
      <c r="G219" s="220" t="s">
        <v>3685</v>
      </c>
      <c r="H219" s="220" t="s">
        <v>674</v>
      </c>
      <c r="I219" s="220" t="s">
        <v>106</v>
      </c>
      <c r="J219" s="220" t="s">
        <v>3686</v>
      </c>
      <c r="K219" s="220" t="s">
        <v>3160</v>
      </c>
      <c r="L219" s="220" t="s">
        <v>3182</v>
      </c>
    </row>
    <row r="220" s="189" customFormat="true" ht="9" hidden="false" customHeight="true" outlineLevel="0" collapsed="false">
      <c r="A220" s="252" t="s">
        <v>3250</v>
      </c>
      <c r="B220" s="253" t="s">
        <v>112</v>
      </c>
      <c r="C220" s="220" t="s">
        <v>1821</v>
      </c>
      <c r="D220" s="220" t="s">
        <v>1821</v>
      </c>
      <c r="E220" s="220" t="s">
        <v>1821</v>
      </c>
      <c r="F220" s="220" t="s">
        <v>106</v>
      </c>
      <c r="G220" s="220" t="s">
        <v>106</v>
      </c>
      <c r="H220" s="220" t="s">
        <v>106</v>
      </c>
      <c r="I220" s="220" t="s">
        <v>106</v>
      </c>
      <c r="J220" s="220" t="s">
        <v>106</v>
      </c>
      <c r="K220" s="220" t="s">
        <v>106</v>
      </c>
      <c r="L220" s="220" t="s">
        <v>662</v>
      </c>
    </row>
    <row r="221" s="189" customFormat="true" ht="9" hidden="false" customHeight="true" outlineLevel="0" collapsed="false">
      <c r="A221" s="252" t="s">
        <v>2424</v>
      </c>
      <c r="B221" s="253" t="n">
        <v>599</v>
      </c>
      <c r="C221" s="220" t="s">
        <v>3687</v>
      </c>
      <c r="D221" s="220" t="s">
        <v>3688</v>
      </c>
      <c r="E221" s="220" t="s">
        <v>3689</v>
      </c>
      <c r="F221" s="220" t="s">
        <v>2289</v>
      </c>
      <c r="G221" s="220" t="s">
        <v>2146</v>
      </c>
      <c r="H221" s="220" t="s">
        <v>106</v>
      </c>
      <c r="I221" s="220" t="s">
        <v>106</v>
      </c>
      <c r="J221" s="220" t="s">
        <v>678</v>
      </c>
      <c r="K221" s="220" t="s">
        <v>909</v>
      </c>
      <c r="L221" s="220" t="s">
        <v>3531</v>
      </c>
    </row>
    <row r="222" s="189" customFormat="true" ht="9" hidden="false" customHeight="true" outlineLevel="0" collapsed="false">
      <c r="A222" s="252" t="s">
        <v>3256</v>
      </c>
      <c r="B222" s="253" t="n">
        <v>204</v>
      </c>
      <c r="C222" s="220" t="s">
        <v>3545</v>
      </c>
      <c r="D222" s="220" t="s">
        <v>3690</v>
      </c>
      <c r="E222" s="220" t="s">
        <v>3690</v>
      </c>
      <c r="F222" s="220" t="s">
        <v>106</v>
      </c>
      <c r="G222" s="220" t="s">
        <v>1821</v>
      </c>
      <c r="H222" s="220" t="s">
        <v>106</v>
      </c>
      <c r="I222" s="220" t="s">
        <v>106</v>
      </c>
      <c r="J222" s="220" t="s">
        <v>1821</v>
      </c>
      <c r="K222" s="220" t="s">
        <v>106</v>
      </c>
      <c r="L222" s="220" t="s">
        <v>2094</v>
      </c>
    </row>
    <row r="223" s="189" customFormat="true" ht="9" hidden="false" customHeight="true" outlineLevel="0" collapsed="false">
      <c r="A223" s="252" t="s">
        <v>3259</v>
      </c>
      <c r="B223" s="253" t="n">
        <v>142</v>
      </c>
      <c r="C223" s="220" t="s">
        <v>3691</v>
      </c>
      <c r="D223" s="220" t="s">
        <v>3692</v>
      </c>
      <c r="E223" s="220" t="s">
        <v>3693</v>
      </c>
      <c r="F223" s="220" t="s">
        <v>2128</v>
      </c>
      <c r="G223" s="220" t="s">
        <v>850</v>
      </c>
      <c r="H223" s="220" t="s">
        <v>106</v>
      </c>
      <c r="I223" s="220" t="s">
        <v>106</v>
      </c>
      <c r="J223" s="220" t="s">
        <v>1821</v>
      </c>
      <c r="K223" s="220" t="s">
        <v>909</v>
      </c>
      <c r="L223" s="220" t="s">
        <v>806</v>
      </c>
    </row>
    <row r="224" s="189" customFormat="true" ht="9" hidden="false" customHeight="true" outlineLevel="0" collapsed="false">
      <c r="A224" s="252" t="s">
        <v>3265</v>
      </c>
      <c r="B224" s="253" t="n">
        <v>47</v>
      </c>
      <c r="C224" s="220" t="s">
        <v>106</v>
      </c>
      <c r="D224" s="220" t="s">
        <v>106</v>
      </c>
      <c r="E224" s="220" t="s">
        <v>106</v>
      </c>
      <c r="F224" s="220" t="s">
        <v>106</v>
      </c>
      <c r="G224" s="220" t="s">
        <v>106</v>
      </c>
      <c r="H224" s="220" t="s">
        <v>106</v>
      </c>
      <c r="I224" s="220" t="s">
        <v>106</v>
      </c>
      <c r="J224" s="220" t="s">
        <v>106</v>
      </c>
      <c r="K224" s="220" t="s">
        <v>106</v>
      </c>
      <c r="L224" s="220" t="s">
        <v>106</v>
      </c>
    </row>
    <row r="225" s="189" customFormat="true" ht="9" hidden="false" customHeight="true" outlineLevel="0" collapsed="false">
      <c r="A225" s="252" t="s">
        <v>3266</v>
      </c>
      <c r="B225" s="253" t="n">
        <v>70</v>
      </c>
      <c r="C225" s="220" t="s">
        <v>106</v>
      </c>
      <c r="D225" s="220" t="s">
        <v>106</v>
      </c>
      <c r="E225" s="220" t="s">
        <v>106</v>
      </c>
      <c r="F225" s="220" t="s">
        <v>106</v>
      </c>
      <c r="G225" s="220" t="s">
        <v>106</v>
      </c>
      <c r="H225" s="220" t="s">
        <v>106</v>
      </c>
      <c r="I225" s="220" t="s">
        <v>106</v>
      </c>
      <c r="J225" s="220" t="s">
        <v>106</v>
      </c>
      <c r="K225" s="220" t="s">
        <v>106</v>
      </c>
      <c r="L225" s="220" t="s">
        <v>106</v>
      </c>
    </row>
    <row r="226" s="189" customFormat="true" ht="9" hidden="false" customHeight="true" outlineLevel="0" collapsed="false">
      <c r="A226" s="252" t="s">
        <v>3267</v>
      </c>
      <c r="B226" s="253" t="n">
        <v>84</v>
      </c>
      <c r="C226" s="220" t="s">
        <v>3694</v>
      </c>
      <c r="D226" s="220" t="s">
        <v>3694</v>
      </c>
      <c r="E226" s="220" t="s">
        <v>3695</v>
      </c>
      <c r="F226" s="220" t="s">
        <v>3696</v>
      </c>
      <c r="G226" s="220" t="s">
        <v>106</v>
      </c>
      <c r="H226" s="220" t="s">
        <v>106</v>
      </c>
      <c r="I226" s="220" t="s">
        <v>106</v>
      </c>
      <c r="J226" s="220" t="s">
        <v>106</v>
      </c>
      <c r="K226" s="220" t="s">
        <v>106</v>
      </c>
      <c r="L226" s="220" t="s">
        <v>2123</v>
      </c>
    </row>
    <row r="227" s="189" customFormat="true" ht="9" hidden="false" customHeight="true" outlineLevel="0" collapsed="false">
      <c r="A227" s="252" t="s">
        <v>3272</v>
      </c>
      <c r="B227" s="253" t="n">
        <v>25</v>
      </c>
      <c r="C227" s="220" t="s">
        <v>970</v>
      </c>
      <c r="D227" s="220" t="s">
        <v>970</v>
      </c>
      <c r="E227" s="220" t="s">
        <v>3697</v>
      </c>
      <c r="F227" s="220" t="s">
        <v>835</v>
      </c>
      <c r="G227" s="220" t="s">
        <v>106</v>
      </c>
      <c r="H227" s="220" t="s">
        <v>106</v>
      </c>
      <c r="I227" s="220" t="s">
        <v>106</v>
      </c>
      <c r="J227" s="220" t="s">
        <v>106</v>
      </c>
      <c r="K227" s="220" t="s">
        <v>106</v>
      </c>
      <c r="L227" s="220" t="s">
        <v>3698</v>
      </c>
    </row>
    <row r="228" s="189" customFormat="true" ht="9" hidden="false" customHeight="true" outlineLevel="0" collapsed="false">
      <c r="A228" s="252" t="s">
        <v>3275</v>
      </c>
      <c r="B228" s="253" t="n">
        <v>26</v>
      </c>
      <c r="C228" s="220" t="s">
        <v>106</v>
      </c>
      <c r="D228" s="220" t="s">
        <v>106</v>
      </c>
      <c r="E228" s="220" t="s">
        <v>106</v>
      </c>
      <c r="F228" s="220" t="s">
        <v>106</v>
      </c>
      <c r="G228" s="220" t="s">
        <v>106</v>
      </c>
      <c r="H228" s="220" t="s">
        <v>106</v>
      </c>
      <c r="I228" s="220" t="s">
        <v>106</v>
      </c>
      <c r="J228" s="220" t="s">
        <v>106</v>
      </c>
      <c r="K228" s="220" t="s">
        <v>106</v>
      </c>
      <c r="L228" s="220" t="s">
        <v>106</v>
      </c>
    </row>
    <row r="229" s="189" customFormat="true" ht="9" hidden="false" customHeight="true" outlineLevel="0" collapsed="false">
      <c r="A229" s="252" t="s">
        <v>2478</v>
      </c>
      <c r="B229" s="253" t="n">
        <v>388</v>
      </c>
      <c r="C229" s="220" t="s">
        <v>3699</v>
      </c>
      <c r="D229" s="220" t="s">
        <v>3700</v>
      </c>
      <c r="E229" s="220" t="s">
        <v>3701</v>
      </c>
      <c r="F229" s="220" t="s">
        <v>3702</v>
      </c>
      <c r="G229" s="220" t="s">
        <v>3703</v>
      </c>
      <c r="H229" s="220" t="s">
        <v>106</v>
      </c>
      <c r="I229" s="220" t="s">
        <v>106</v>
      </c>
      <c r="J229" s="220" t="s">
        <v>3704</v>
      </c>
      <c r="K229" s="220" t="s">
        <v>831</v>
      </c>
      <c r="L229" s="220" t="s">
        <v>3705</v>
      </c>
    </row>
    <row r="230" s="189" customFormat="true" ht="9" hidden="false" customHeight="true" outlineLevel="0" collapsed="false">
      <c r="A230" s="252" t="s">
        <v>3282</v>
      </c>
      <c r="B230" s="253" t="n">
        <v>101</v>
      </c>
      <c r="C230" s="220" t="s">
        <v>3706</v>
      </c>
      <c r="D230" s="220" t="s">
        <v>3707</v>
      </c>
      <c r="E230" s="220" t="s">
        <v>3708</v>
      </c>
      <c r="F230" s="220" t="s">
        <v>3709</v>
      </c>
      <c r="G230" s="220" t="s">
        <v>3536</v>
      </c>
      <c r="H230" s="220" t="s">
        <v>106</v>
      </c>
      <c r="I230" s="220" t="s">
        <v>106</v>
      </c>
      <c r="J230" s="220" t="s">
        <v>3536</v>
      </c>
      <c r="K230" s="220" t="s">
        <v>106</v>
      </c>
      <c r="L230" s="220" t="s">
        <v>3710</v>
      </c>
    </row>
    <row r="231" s="189" customFormat="true" ht="9" hidden="false" customHeight="true" outlineLevel="0" collapsed="false">
      <c r="A231" s="252" t="s">
        <v>3288</v>
      </c>
      <c r="B231" s="253" t="n">
        <v>15</v>
      </c>
      <c r="C231" s="220" t="s">
        <v>2139</v>
      </c>
      <c r="D231" s="220" t="s">
        <v>2139</v>
      </c>
      <c r="E231" s="220" t="s">
        <v>449</v>
      </c>
      <c r="F231" s="220" t="s">
        <v>765</v>
      </c>
      <c r="G231" s="220" t="s">
        <v>106</v>
      </c>
      <c r="H231" s="220" t="s">
        <v>106</v>
      </c>
      <c r="I231" s="220" t="s">
        <v>106</v>
      </c>
      <c r="J231" s="220" t="s">
        <v>106</v>
      </c>
      <c r="K231" s="220" t="s">
        <v>106</v>
      </c>
      <c r="L231" s="220" t="s">
        <v>3711</v>
      </c>
    </row>
    <row r="232" s="189" customFormat="true" ht="9" hidden="false" customHeight="true" outlineLevel="0" collapsed="false">
      <c r="A232" s="252" t="s">
        <v>3290</v>
      </c>
      <c r="B232" s="253" t="n">
        <v>119</v>
      </c>
      <c r="C232" s="220" t="s">
        <v>3712</v>
      </c>
      <c r="D232" s="220" t="s">
        <v>3713</v>
      </c>
      <c r="E232" s="220" t="s">
        <v>3714</v>
      </c>
      <c r="F232" s="220" t="s">
        <v>3715</v>
      </c>
      <c r="G232" s="220" t="s">
        <v>3716</v>
      </c>
      <c r="H232" s="220" t="s">
        <v>106</v>
      </c>
      <c r="I232" s="220" t="s">
        <v>106</v>
      </c>
      <c r="J232" s="220" t="s">
        <v>3717</v>
      </c>
      <c r="K232" s="220" t="s">
        <v>909</v>
      </c>
      <c r="L232" s="220" t="s">
        <v>3718</v>
      </c>
    </row>
    <row r="233" s="189" customFormat="true" ht="9" hidden="false" customHeight="true" outlineLevel="0" collapsed="false">
      <c r="A233" s="252" t="s">
        <v>3296</v>
      </c>
      <c r="B233" s="253" t="n">
        <v>11</v>
      </c>
      <c r="C233" s="220" t="s">
        <v>1005</v>
      </c>
      <c r="D233" s="220" t="s">
        <v>1005</v>
      </c>
      <c r="E233" s="220" t="s">
        <v>106</v>
      </c>
      <c r="F233" s="220" t="s">
        <v>1005</v>
      </c>
      <c r="G233" s="220" t="s">
        <v>106</v>
      </c>
      <c r="H233" s="220" t="s">
        <v>106</v>
      </c>
      <c r="I233" s="220" t="s">
        <v>106</v>
      </c>
      <c r="J233" s="220" t="s">
        <v>106</v>
      </c>
      <c r="K233" s="220" t="s">
        <v>106</v>
      </c>
      <c r="L233" s="220" t="s">
        <v>2422</v>
      </c>
    </row>
    <row r="234" s="189" customFormat="true" ht="9" hidden="false" customHeight="true" outlineLevel="0" collapsed="false">
      <c r="A234" s="252" t="s">
        <v>3298</v>
      </c>
      <c r="B234" s="253" t="n">
        <v>3</v>
      </c>
      <c r="C234" s="220" t="s">
        <v>596</v>
      </c>
      <c r="D234" s="220" t="s">
        <v>615</v>
      </c>
      <c r="E234" s="220" t="s">
        <v>1821</v>
      </c>
      <c r="F234" s="220" t="s">
        <v>661</v>
      </c>
      <c r="G234" s="220" t="s">
        <v>763</v>
      </c>
      <c r="H234" s="220" t="s">
        <v>106</v>
      </c>
      <c r="I234" s="220" t="s">
        <v>106</v>
      </c>
      <c r="J234" s="220" t="s">
        <v>763</v>
      </c>
      <c r="K234" s="220" t="s">
        <v>106</v>
      </c>
      <c r="L234" s="220" t="s">
        <v>678</v>
      </c>
    </row>
    <row r="235" s="189" customFormat="true" ht="9" hidden="false" customHeight="true" outlineLevel="0" collapsed="false">
      <c r="A235" s="252" t="s">
        <v>3300</v>
      </c>
      <c r="B235" s="253" t="n">
        <v>15</v>
      </c>
      <c r="C235" s="220" t="s">
        <v>860</v>
      </c>
      <c r="D235" s="220" t="s">
        <v>2507</v>
      </c>
      <c r="E235" s="220" t="s">
        <v>3719</v>
      </c>
      <c r="F235" s="220" t="s">
        <v>3231</v>
      </c>
      <c r="G235" s="220" t="s">
        <v>1929</v>
      </c>
      <c r="H235" s="220" t="s">
        <v>106</v>
      </c>
      <c r="I235" s="220" t="s">
        <v>106</v>
      </c>
      <c r="J235" s="220" t="s">
        <v>1929</v>
      </c>
      <c r="K235" s="220" t="s">
        <v>106</v>
      </c>
      <c r="L235" s="220" t="s">
        <v>608</v>
      </c>
    </row>
    <row r="236" s="189" customFormat="true" ht="9" hidden="false" customHeight="true" outlineLevel="0" collapsed="false">
      <c r="A236" s="252" t="s">
        <v>3303</v>
      </c>
      <c r="B236" s="253" t="n">
        <v>18</v>
      </c>
      <c r="C236" s="220" t="s">
        <v>2249</v>
      </c>
      <c r="D236" s="220" t="s">
        <v>3720</v>
      </c>
      <c r="E236" s="220" t="s">
        <v>3721</v>
      </c>
      <c r="F236" s="220" t="s">
        <v>2975</v>
      </c>
      <c r="G236" s="220" t="s">
        <v>1825</v>
      </c>
      <c r="H236" s="220" t="s">
        <v>106</v>
      </c>
      <c r="I236" s="220" t="s">
        <v>106</v>
      </c>
      <c r="J236" s="220" t="s">
        <v>1825</v>
      </c>
      <c r="K236" s="220" t="s">
        <v>106</v>
      </c>
      <c r="L236" s="220" t="s">
        <v>610</v>
      </c>
    </row>
    <row r="237" s="189" customFormat="true" ht="9" hidden="false" customHeight="true" outlineLevel="0" collapsed="false">
      <c r="A237" s="252" t="s">
        <v>3309</v>
      </c>
      <c r="B237" s="253" t="n">
        <v>106</v>
      </c>
      <c r="C237" s="220" t="s">
        <v>3722</v>
      </c>
      <c r="D237" s="220" t="s">
        <v>3723</v>
      </c>
      <c r="E237" s="220" t="s">
        <v>3724</v>
      </c>
      <c r="F237" s="220" t="s">
        <v>3725</v>
      </c>
      <c r="G237" s="220" t="s">
        <v>3273</v>
      </c>
      <c r="H237" s="220" t="s">
        <v>106</v>
      </c>
      <c r="I237" s="220" t="s">
        <v>106</v>
      </c>
      <c r="J237" s="220" t="s">
        <v>3726</v>
      </c>
      <c r="K237" s="220" t="s">
        <v>831</v>
      </c>
      <c r="L237" s="220" t="s">
        <v>3727</v>
      </c>
    </row>
    <row r="238" s="189" customFormat="true" ht="9" hidden="false" customHeight="true" outlineLevel="0" collapsed="false">
      <c r="A238" s="252" t="s">
        <v>2563</v>
      </c>
      <c r="B238" s="253" t="n">
        <v>748</v>
      </c>
      <c r="C238" s="220" t="s">
        <v>3728</v>
      </c>
      <c r="D238" s="220" t="s">
        <v>3729</v>
      </c>
      <c r="E238" s="220" t="s">
        <v>3730</v>
      </c>
      <c r="F238" s="220" t="s">
        <v>3731</v>
      </c>
      <c r="G238" s="220" t="s">
        <v>927</v>
      </c>
      <c r="H238" s="220" t="s">
        <v>106</v>
      </c>
      <c r="I238" s="220" t="s">
        <v>106</v>
      </c>
      <c r="J238" s="220" t="s">
        <v>3732</v>
      </c>
      <c r="K238" s="220" t="s">
        <v>2146</v>
      </c>
      <c r="L238" s="220" t="s">
        <v>1908</v>
      </c>
    </row>
    <row r="239" s="189" customFormat="true" ht="9" hidden="false" customHeight="true" outlineLevel="0" collapsed="false">
      <c r="A239" s="252" t="s">
        <v>3322</v>
      </c>
      <c r="B239" s="253" t="n">
        <v>12</v>
      </c>
      <c r="C239" s="220" t="s">
        <v>1926</v>
      </c>
      <c r="D239" s="220" t="s">
        <v>1926</v>
      </c>
      <c r="E239" s="220" t="s">
        <v>1926</v>
      </c>
      <c r="F239" s="220" t="s">
        <v>106</v>
      </c>
      <c r="G239" s="220" t="s">
        <v>106</v>
      </c>
      <c r="H239" s="220" t="s">
        <v>106</v>
      </c>
      <c r="I239" s="220" t="s">
        <v>106</v>
      </c>
      <c r="J239" s="220" t="s">
        <v>106</v>
      </c>
      <c r="K239" s="220" t="s">
        <v>106</v>
      </c>
      <c r="L239" s="220" t="s">
        <v>447</v>
      </c>
    </row>
    <row r="240" s="189" customFormat="true" ht="9" hidden="false" customHeight="true" outlineLevel="0" collapsed="false">
      <c r="A240" s="252" t="s">
        <v>3323</v>
      </c>
      <c r="B240" s="253" t="n">
        <v>49</v>
      </c>
      <c r="C240" s="220" t="s">
        <v>3733</v>
      </c>
      <c r="D240" s="220" t="s">
        <v>3734</v>
      </c>
      <c r="E240" s="220" t="s">
        <v>2210</v>
      </c>
      <c r="F240" s="220" t="s">
        <v>3735</v>
      </c>
      <c r="G240" s="220" t="s">
        <v>3100</v>
      </c>
      <c r="H240" s="220" t="s">
        <v>106</v>
      </c>
      <c r="I240" s="220" t="s">
        <v>106</v>
      </c>
      <c r="J240" s="220" t="s">
        <v>725</v>
      </c>
      <c r="K240" s="220" t="s">
        <v>2146</v>
      </c>
      <c r="L240" s="220" t="s">
        <v>3736</v>
      </c>
    </row>
    <row r="241" s="189" customFormat="true" ht="9" hidden="false" customHeight="true" outlineLevel="0" collapsed="false">
      <c r="A241" s="252" t="s">
        <v>3329</v>
      </c>
      <c r="B241" s="253" t="n">
        <v>60</v>
      </c>
      <c r="C241" s="220" t="s">
        <v>3737</v>
      </c>
      <c r="D241" s="220" t="s">
        <v>3738</v>
      </c>
      <c r="E241" s="220" t="s">
        <v>3739</v>
      </c>
      <c r="F241" s="220" t="s">
        <v>3740</v>
      </c>
      <c r="G241" s="220" t="s">
        <v>3741</v>
      </c>
      <c r="H241" s="220" t="s">
        <v>106</v>
      </c>
      <c r="I241" s="220" t="s">
        <v>106</v>
      </c>
      <c r="J241" s="220" t="s">
        <v>3741</v>
      </c>
      <c r="K241" s="220" t="s">
        <v>106</v>
      </c>
      <c r="L241" s="220" t="s">
        <v>3742</v>
      </c>
    </row>
    <row r="242" s="51" customFormat="true" ht="9" hidden="false" customHeight="true" outlineLevel="0" collapsed="false">
      <c r="A242" s="252" t="s">
        <v>3336</v>
      </c>
      <c r="B242" s="253" t="n">
        <v>47</v>
      </c>
      <c r="C242" s="220" t="s">
        <v>3743</v>
      </c>
      <c r="D242" s="220" t="s">
        <v>3744</v>
      </c>
      <c r="E242" s="220" t="s">
        <v>3745</v>
      </c>
      <c r="F242" s="220" t="s">
        <v>2612</v>
      </c>
      <c r="G242" s="220" t="s">
        <v>889</v>
      </c>
      <c r="H242" s="220" t="s">
        <v>106</v>
      </c>
      <c r="I242" s="220" t="s">
        <v>106</v>
      </c>
      <c r="J242" s="220" t="s">
        <v>889</v>
      </c>
      <c r="K242" s="220" t="s">
        <v>106</v>
      </c>
      <c r="L242" s="220" t="s">
        <v>3746</v>
      </c>
    </row>
    <row r="243" s="51" customFormat="true" ht="9" hidden="false" customHeight="true" outlineLevel="0" collapsed="false">
      <c r="A243" s="252" t="s">
        <v>3343</v>
      </c>
      <c r="B243" s="253" t="n">
        <v>21</v>
      </c>
      <c r="C243" s="220" t="s">
        <v>3747</v>
      </c>
      <c r="D243" s="220" t="s">
        <v>3748</v>
      </c>
      <c r="E243" s="220" t="s">
        <v>3749</v>
      </c>
      <c r="F243" s="220" t="s">
        <v>3750</v>
      </c>
      <c r="G243" s="220" t="s">
        <v>2139</v>
      </c>
      <c r="H243" s="220" t="s">
        <v>106</v>
      </c>
      <c r="I243" s="220" t="s">
        <v>106</v>
      </c>
      <c r="J243" s="220" t="s">
        <v>2139</v>
      </c>
      <c r="K243" s="220" t="s">
        <v>106</v>
      </c>
      <c r="L243" s="220" t="s">
        <v>591</v>
      </c>
    </row>
    <row r="244" s="51" customFormat="true" ht="9" hidden="false" customHeight="true" outlineLevel="0" collapsed="false">
      <c r="A244" s="252" t="s">
        <v>3349</v>
      </c>
      <c r="B244" s="253" t="n">
        <v>87</v>
      </c>
      <c r="C244" s="220" t="s">
        <v>3751</v>
      </c>
      <c r="D244" s="220" t="s">
        <v>3752</v>
      </c>
      <c r="E244" s="220" t="s">
        <v>3753</v>
      </c>
      <c r="F244" s="220" t="s">
        <v>3754</v>
      </c>
      <c r="G244" s="220" t="s">
        <v>2291</v>
      </c>
      <c r="H244" s="220" t="s">
        <v>106</v>
      </c>
      <c r="I244" s="220" t="s">
        <v>106</v>
      </c>
      <c r="J244" s="220" t="s">
        <v>2291</v>
      </c>
      <c r="K244" s="220" t="s">
        <v>106</v>
      </c>
      <c r="L244" s="220" t="s">
        <v>971</v>
      </c>
    </row>
    <row r="245" s="51" customFormat="true" ht="9" hidden="false" customHeight="true" outlineLevel="0" collapsed="false">
      <c r="A245" s="252" t="s">
        <v>3356</v>
      </c>
      <c r="B245" s="253" t="n">
        <v>105</v>
      </c>
      <c r="C245" s="220" t="s">
        <v>3755</v>
      </c>
      <c r="D245" s="220" t="s">
        <v>3756</v>
      </c>
      <c r="E245" s="220" t="s">
        <v>2457</v>
      </c>
      <c r="F245" s="220" t="s">
        <v>3757</v>
      </c>
      <c r="G245" s="220" t="s">
        <v>763</v>
      </c>
      <c r="H245" s="220" t="s">
        <v>106</v>
      </c>
      <c r="I245" s="220" t="s">
        <v>106</v>
      </c>
      <c r="J245" s="220" t="s">
        <v>763</v>
      </c>
      <c r="K245" s="220" t="s">
        <v>106</v>
      </c>
      <c r="L245" s="220" t="s">
        <v>2363</v>
      </c>
    </row>
    <row r="246" s="51" customFormat="true" ht="9" hidden="false" customHeight="true" outlineLevel="0" collapsed="false">
      <c r="A246" s="252" t="s">
        <v>3362</v>
      </c>
      <c r="B246" s="253" t="n">
        <v>53</v>
      </c>
      <c r="C246" s="220" t="s">
        <v>3758</v>
      </c>
      <c r="D246" s="220" t="s">
        <v>3759</v>
      </c>
      <c r="E246" s="220" t="s">
        <v>872</v>
      </c>
      <c r="F246" s="220" t="s">
        <v>3760</v>
      </c>
      <c r="G246" s="220" t="s">
        <v>763</v>
      </c>
      <c r="H246" s="220" t="s">
        <v>106</v>
      </c>
      <c r="I246" s="220" t="s">
        <v>106</v>
      </c>
      <c r="J246" s="220" t="s">
        <v>763</v>
      </c>
      <c r="K246" s="220" t="s">
        <v>106</v>
      </c>
      <c r="L246" s="220" t="s">
        <v>3205</v>
      </c>
    </row>
    <row r="247" s="51" customFormat="true" ht="9" hidden="false" customHeight="true" outlineLevel="0" collapsed="false">
      <c r="A247" s="252" t="s">
        <v>3368</v>
      </c>
      <c r="B247" s="253" t="n">
        <v>37</v>
      </c>
      <c r="C247" s="220" t="s">
        <v>3551</v>
      </c>
      <c r="D247" s="220" t="s">
        <v>3551</v>
      </c>
      <c r="E247" s="220" t="s">
        <v>3761</v>
      </c>
      <c r="F247" s="220" t="s">
        <v>3664</v>
      </c>
      <c r="G247" s="220" t="s">
        <v>106</v>
      </c>
      <c r="H247" s="220" t="s">
        <v>106</v>
      </c>
      <c r="I247" s="220" t="s">
        <v>106</v>
      </c>
      <c r="J247" s="220" t="s">
        <v>106</v>
      </c>
      <c r="K247" s="220" t="s">
        <v>106</v>
      </c>
      <c r="L247" s="220" t="s">
        <v>2139</v>
      </c>
    </row>
    <row r="248" s="51" customFormat="true" ht="9" hidden="false" customHeight="true" outlineLevel="0" collapsed="false">
      <c r="A248" s="252" t="s">
        <v>3373</v>
      </c>
      <c r="B248" s="253" t="n">
        <v>21</v>
      </c>
      <c r="C248" s="220" t="s">
        <v>106</v>
      </c>
      <c r="D248" s="220" t="s">
        <v>106</v>
      </c>
      <c r="E248" s="220" t="s">
        <v>106</v>
      </c>
      <c r="F248" s="220" t="s">
        <v>106</v>
      </c>
      <c r="G248" s="220" t="s">
        <v>106</v>
      </c>
      <c r="H248" s="220" t="s">
        <v>106</v>
      </c>
      <c r="I248" s="220" t="s">
        <v>106</v>
      </c>
      <c r="J248" s="220" t="s">
        <v>106</v>
      </c>
      <c r="K248" s="220" t="s">
        <v>106</v>
      </c>
      <c r="L248" s="220" t="s">
        <v>106</v>
      </c>
    </row>
    <row r="249" s="51" customFormat="true" ht="9" hidden="false" customHeight="true" outlineLevel="0" collapsed="false">
      <c r="A249" s="252" t="s">
        <v>3374</v>
      </c>
      <c r="B249" s="253" t="n">
        <v>70</v>
      </c>
      <c r="C249" s="220" t="s">
        <v>2518</v>
      </c>
      <c r="D249" s="220" t="s">
        <v>2518</v>
      </c>
      <c r="E249" s="220" t="s">
        <v>3495</v>
      </c>
      <c r="F249" s="220" t="s">
        <v>618</v>
      </c>
      <c r="G249" s="220" t="s">
        <v>106</v>
      </c>
      <c r="H249" s="220" t="s">
        <v>106</v>
      </c>
      <c r="I249" s="220" t="s">
        <v>106</v>
      </c>
      <c r="J249" s="220" t="s">
        <v>106</v>
      </c>
      <c r="K249" s="220" t="s">
        <v>106</v>
      </c>
      <c r="L249" s="220" t="s">
        <v>3762</v>
      </c>
    </row>
    <row r="250" s="51" customFormat="true" ht="9" hidden="false" customHeight="true" outlineLevel="0" collapsed="false">
      <c r="A250" s="252" t="s">
        <v>3378</v>
      </c>
      <c r="B250" s="253" t="n">
        <v>72</v>
      </c>
      <c r="C250" s="220" t="s">
        <v>106</v>
      </c>
      <c r="D250" s="220" t="s">
        <v>106</v>
      </c>
      <c r="E250" s="220" t="s">
        <v>106</v>
      </c>
      <c r="F250" s="220" t="s">
        <v>106</v>
      </c>
      <c r="G250" s="220" t="s">
        <v>106</v>
      </c>
      <c r="H250" s="220" t="s">
        <v>106</v>
      </c>
      <c r="I250" s="220" t="s">
        <v>106</v>
      </c>
      <c r="J250" s="220" t="s">
        <v>106</v>
      </c>
      <c r="K250" s="220" t="s">
        <v>106</v>
      </c>
      <c r="L250" s="220" t="s">
        <v>106</v>
      </c>
    </row>
    <row r="251" s="51" customFormat="true" ht="9" hidden="false" customHeight="true" outlineLevel="0" collapsed="false">
      <c r="A251" s="252" t="s">
        <v>3242</v>
      </c>
      <c r="B251" s="253" t="n">
        <v>112</v>
      </c>
      <c r="C251" s="220" t="s">
        <v>106</v>
      </c>
      <c r="D251" s="220" t="s">
        <v>106</v>
      </c>
      <c r="E251" s="220" t="s">
        <v>106</v>
      </c>
      <c r="F251" s="220" t="s">
        <v>106</v>
      </c>
      <c r="G251" s="220" t="s">
        <v>106</v>
      </c>
      <c r="H251" s="220" t="s">
        <v>106</v>
      </c>
      <c r="I251" s="220" t="s">
        <v>106</v>
      </c>
      <c r="J251" s="220" t="s">
        <v>106</v>
      </c>
      <c r="K251" s="220" t="s">
        <v>106</v>
      </c>
      <c r="L251" s="220" t="s">
        <v>106</v>
      </c>
    </row>
    <row r="252" s="51" customFormat="true" ht="9" hidden="false" customHeight="true" outlineLevel="0" collapsed="false">
      <c r="A252" s="252" t="s">
        <v>2709</v>
      </c>
      <c r="B252" s="253" t="n">
        <v>1635</v>
      </c>
      <c r="C252" s="220" t="s">
        <v>3763</v>
      </c>
      <c r="D252" s="220" t="s">
        <v>3764</v>
      </c>
      <c r="E252" s="220" t="s">
        <v>3765</v>
      </c>
      <c r="F252" s="220" t="s">
        <v>3766</v>
      </c>
      <c r="G252" s="220" t="s">
        <v>3767</v>
      </c>
      <c r="H252" s="220" t="s">
        <v>106</v>
      </c>
      <c r="I252" s="220" t="s">
        <v>106</v>
      </c>
      <c r="J252" s="220" t="s">
        <v>3768</v>
      </c>
      <c r="K252" s="220" t="s">
        <v>3013</v>
      </c>
      <c r="L252" s="220" t="s">
        <v>2817</v>
      </c>
    </row>
    <row r="253" s="51" customFormat="true" ht="9" hidden="false" customHeight="true" outlineLevel="0" collapsed="false">
      <c r="A253" s="252" t="s">
        <v>3388</v>
      </c>
      <c r="B253" s="253" t="n">
        <v>52</v>
      </c>
      <c r="C253" s="220" t="s">
        <v>3769</v>
      </c>
      <c r="D253" s="220" t="s">
        <v>3770</v>
      </c>
      <c r="E253" s="220" t="s">
        <v>2473</v>
      </c>
      <c r="F253" s="220" t="s">
        <v>3771</v>
      </c>
      <c r="G253" s="220" t="s">
        <v>632</v>
      </c>
      <c r="H253" s="220" t="s">
        <v>106</v>
      </c>
      <c r="I253" s="220" t="s">
        <v>106</v>
      </c>
      <c r="J253" s="220" t="s">
        <v>593</v>
      </c>
      <c r="K253" s="220" t="s">
        <v>1821</v>
      </c>
      <c r="L253" s="220" t="s">
        <v>3772</v>
      </c>
    </row>
    <row r="254" s="51" customFormat="true" ht="9" hidden="false" customHeight="true" outlineLevel="0" collapsed="false">
      <c r="A254" s="252" t="s">
        <v>3394</v>
      </c>
      <c r="B254" s="253" t="n">
        <v>59</v>
      </c>
      <c r="C254" s="220" t="s">
        <v>3773</v>
      </c>
      <c r="D254" s="220" t="s">
        <v>3774</v>
      </c>
      <c r="E254" s="220" t="s">
        <v>3775</v>
      </c>
      <c r="F254" s="220" t="s">
        <v>3776</v>
      </c>
      <c r="G254" s="220" t="s">
        <v>3031</v>
      </c>
      <c r="H254" s="220" t="s">
        <v>106</v>
      </c>
      <c r="I254" s="220" t="s">
        <v>106</v>
      </c>
      <c r="J254" s="220" t="s">
        <v>3777</v>
      </c>
      <c r="K254" s="220" t="s">
        <v>3123</v>
      </c>
      <c r="L254" s="220" t="s">
        <v>3778</v>
      </c>
    </row>
    <row r="255" s="51" customFormat="true" ht="9" hidden="false" customHeight="true" outlineLevel="0" collapsed="false">
      <c r="A255" s="252" t="s">
        <v>3402</v>
      </c>
      <c r="B255" s="253" t="n">
        <v>83</v>
      </c>
      <c r="C255" s="220" t="s">
        <v>3779</v>
      </c>
      <c r="D255" s="220" t="s">
        <v>3780</v>
      </c>
      <c r="E255" s="220" t="s">
        <v>3781</v>
      </c>
      <c r="F255" s="220" t="s">
        <v>3782</v>
      </c>
      <c r="G255" s="220" t="s">
        <v>2166</v>
      </c>
      <c r="H255" s="220" t="s">
        <v>106</v>
      </c>
      <c r="I255" s="220" t="s">
        <v>106</v>
      </c>
      <c r="J255" s="220" t="s">
        <v>3783</v>
      </c>
      <c r="K255" s="220" t="s">
        <v>626</v>
      </c>
      <c r="L255" s="220" t="s">
        <v>3784</v>
      </c>
    </row>
    <row r="256" s="51" customFormat="true" ht="9" hidden="false" customHeight="true" outlineLevel="0" collapsed="false">
      <c r="A256" s="252" t="s">
        <v>3410</v>
      </c>
      <c r="B256" s="253" t="n">
        <v>92</v>
      </c>
      <c r="C256" s="220" t="s">
        <v>3785</v>
      </c>
      <c r="D256" s="220" t="s">
        <v>3786</v>
      </c>
      <c r="E256" s="220" t="s">
        <v>3787</v>
      </c>
      <c r="F256" s="220" t="s">
        <v>3788</v>
      </c>
      <c r="G256" s="220" t="s">
        <v>3789</v>
      </c>
      <c r="H256" s="220" t="s">
        <v>106</v>
      </c>
      <c r="I256" s="220" t="s">
        <v>106</v>
      </c>
      <c r="J256" s="220" t="s">
        <v>787</v>
      </c>
      <c r="K256" s="220" t="s">
        <v>598</v>
      </c>
      <c r="L256" s="220" t="s">
        <v>3790</v>
      </c>
    </row>
    <row r="257" s="51" customFormat="true" ht="9" hidden="false" customHeight="true" outlineLevel="0" collapsed="false">
      <c r="A257" s="252" t="s">
        <v>3418</v>
      </c>
      <c r="B257" s="253" t="n">
        <v>137</v>
      </c>
      <c r="C257" s="220" t="s">
        <v>3791</v>
      </c>
      <c r="D257" s="220" t="s">
        <v>3792</v>
      </c>
      <c r="E257" s="220" t="s">
        <v>3793</v>
      </c>
      <c r="F257" s="220" t="s">
        <v>3794</v>
      </c>
      <c r="G257" s="220" t="s">
        <v>3795</v>
      </c>
      <c r="H257" s="220" t="s">
        <v>106</v>
      </c>
      <c r="I257" s="220" t="s">
        <v>106</v>
      </c>
      <c r="J257" s="220" t="s">
        <v>2199</v>
      </c>
      <c r="K257" s="220" t="s">
        <v>598</v>
      </c>
      <c r="L257" s="220" t="s">
        <v>3796</v>
      </c>
    </row>
    <row r="258" s="51" customFormat="true" ht="9" hidden="false" customHeight="true" outlineLevel="0" collapsed="false">
      <c r="A258" s="252" t="s">
        <v>3425</v>
      </c>
      <c r="B258" s="253" t="n">
        <v>67</v>
      </c>
      <c r="C258" s="220" t="s">
        <v>106</v>
      </c>
      <c r="D258" s="220" t="s">
        <v>106</v>
      </c>
      <c r="E258" s="220" t="s">
        <v>106</v>
      </c>
      <c r="F258" s="220" t="s">
        <v>106</v>
      </c>
      <c r="G258" s="220" t="s">
        <v>106</v>
      </c>
      <c r="H258" s="220" t="s">
        <v>106</v>
      </c>
      <c r="I258" s="220" t="s">
        <v>106</v>
      </c>
      <c r="J258" s="220" t="s">
        <v>106</v>
      </c>
      <c r="K258" s="220" t="s">
        <v>106</v>
      </c>
      <c r="L258" s="220" t="s">
        <v>106</v>
      </c>
    </row>
    <row r="259" s="51" customFormat="true" ht="9" hidden="false" customHeight="true" outlineLevel="0" collapsed="false">
      <c r="A259" s="252" t="s">
        <v>3426</v>
      </c>
      <c r="B259" s="253" t="n">
        <v>242</v>
      </c>
      <c r="C259" s="220" t="s">
        <v>3797</v>
      </c>
      <c r="D259" s="220" t="s">
        <v>3798</v>
      </c>
      <c r="E259" s="220" t="s">
        <v>3799</v>
      </c>
      <c r="F259" s="220" t="s">
        <v>769</v>
      </c>
      <c r="G259" s="220" t="s">
        <v>3800</v>
      </c>
      <c r="H259" s="220" t="s">
        <v>106</v>
      </c>
      <c r="I259" s="220" t="s">
        <v>106</v>
      </c>
      <c r="J259" s="220" t="s">
        <v>3800</v>
      </c>
      <c r="K259" s="220" t="s">
        <v>106</v>
      </c>
      <c r="L259" s="220" t="s">
        <v>3801</v>
      </c>
    </row>
    <row r="260" s="51" customFormat="true" ht="9" hidden="false" customHeight="true" outlineLevel="0" collapsed="false">
      <c r="A260" s="252" t="s">
        <v>3434</v>
      </c>
      <c r="B260" s="253" t="n">
        <v>31</v>
      </c>
      <c r="C260" s="220" t="s">
        <v>106</v>
      </c>
      <c r="D260" s="220" t="s">
        <v>106</v>
      </c>
      <c r="E260" s="220" t="s">
        <v>106</v>
      </c>
      <c r="F260" s="220" t="s">
        <v>106</v>
      </c>
      <c r="G260" s="220" t="s">
        <v>106</v>
      </c>
      <c r="H260" s="220" t="s">
        <v>106</v>
      </c>
      <c r="I260" s="220" t="s">
        <v>106</v>
      </c>
      <c r="J260" s="220" t="s">
        <v>106</v>
      </c>
      <c r="K260" s="220" t="s">
        <v>106</v>
      </c>
      <c r="L260" s="220" t="s">
        <v>106</v>
      </c>
    </row>
    <row r="261" s="51" customFormat="true" ht="9" hidden="false" customHeight="true" outlineLevel="0" collapsed="false">
      <c r="A261" s="252" t="s">
        <v>3435</v>
      </c>
      <c r="B261" s="253" t="n">
        <v>74</v>
      </c>
      <c r="C261" s="220" t="s">
        <v>2661</v>
      </c>
      <c r="D261" s="220" t="s">
        <v>3802</v>
      </c>
      <c r="E261" s="220" t="s">
        <v>3803</v>
      </c>
      <c r="F261" s="220" t="s">
        <v>763</v>
      </c>
      <c r="G261" s="220" t="s">
        <v>2637</v>
      </c>
      <c r="H261" s="220" t="s">
        <v>106</v>
      </c>
      <c r="I261" s="220" t="s">
        <v>106</v>
      </c>
      <c r="J261" s="220" t="s">
        <v>2637</v>
      </c>
      <c r="K261" s="220" t="s">
        <v>106</v>
      </c>
      <c r="L261" s="220" t="s">
        <v>3551</v>
      </c>
    </row>
    <row r="262" s="51" customFormat="true" ht="9" hidden="false" customHeight="true" outlineLevel="0" collapsed="false">
      <c r="A262" s="252" t="s">
        <v>3441</v>
      </c>
      <c r="B262" s="253" t="n">
        <v>128</v>
      </c>
      <c r="C262" s="220" t="s">
        <v>3804</v>
      </c>
      <c r="D262" s="220" t="s">
        <v>3805</v>
      </c>
      <c r="E262" s="220" t="s">
        <v>3806</v>
      </c>
      <c r="F262" s="220" t="s">
        <v>3807</v>
      </c>
      <c r="G262" s="220" t="s">
        <v>3808</v>
      </c>
      <c r="H262" s="220" t="s">
        <v>106</v>
      </c>
      <c r="I262" s="220" t="s">
        <v>106</v>
      </c>
      <c r="J262" s="220" t="s">
        <v>3809</v>
      </c>
      <c r="K262" s="220" t="s">
        <v>3810</v>
      </c>
      <c r="L262" s="220" t="s">
        <v>3811</v>
      </c>
    </row>
    <row r="263" s="51" customFormat="true" ht="9" hidden="false" customHeight="true" outlineLevel="0" collapsed="false">
      <c r="A263" s="252" t="s">
        <v>3450</v>
      </c>
      <c r="B263" s="253" t="n">
        <v>72</v>
      </c>
      <c r="C263" s="220" t="s">
        <v>3812</v>
      </c>
      <c r="D263" s="220" t="s">
        <v>3813</v>
      </c>
      <c r="E263" s="220" t="s">
        <v>3814</v>
      </c>
      <c r="F263" s="220" t="s">
        <v>3815</v>
      </c>
      <c r="G263" s="220" t="s">
        <v>3816</v>
      </c>
      <c r="H263" s="220" t="s">
        <v>106</v>
      </c>
      <c r="I263" s="220" t="s">
        <v>106</v>
      </c>
      <c r="J263" s="220" t="s">
        <v>3817</v>
      </c>
      <c r="K263" s="220" t="s">
        <v>3658</v>
      </c>
      <c r="L263" s="220" t="s">
        <v>3818</v>
      </c>
    </row>
    <row r="264" s="51" customFormat="true" ht="9" hidden="false" customHeight="true" outlineLevel="0" collapsed="false">
      <c r="A264" s="252" t="s">
        <v>3459</v>
      </c>
      <c r="B264" s="253" t="n">
        <v>10</v>
      </c>
      <c r="C264" s="220" t="s">
        <v>106</v>
      </c>
      <c r="D264" s="220" t="s">
        <v>106</v>
      </c>
      <c r="E264" s="220" t="s">
        <v>106</v>
      </c>
      <c r="F264" s="220" t="s">
        <v>106</v>
      </c>
      <c r="G264" s="220" t="s">
        <v>106</v>
      </c>
      <c r="H264" s="220" t="s">
        <v>106</v>
      </c>
      <c r="I264" s="220" t="s">
        <v>106</v>
      </c>
      <c r="J264" s="220" t="s">
        <v>106</v>
      </c>
      <c r="K264" s="220" t="s">
        <v>106</v>
      </c>
      <c r="L264" s="220" t="s">
        <v>106</v>
      </c>
    </row>
    <row r="266" s="51" customFormat="true" ht="9" hidden="false" customHeight="true" outlineLevel="0" collapsed="false">
      <c r="A266" s="229" t="s">
        <v>636</v>
      </c>
      <c r="B266" s="219"/>
      <c r="C266" s="219"/>
      <c r="D266" s="219"/>
      <c r="E266" s="219"/>
      <c r="F266" s="219"/>
      <c r="G266" s="219"/>
      <c r="H266" s="219"/>
      <c r="I266" s="219"/>
      <c r="J266" s="219"/>
      <c r="K266" s="252"/>
      <c r="L266" s="219"/>
    </row>
    <row r="267" s="51" customFormat="true" ht="12.75" hidden="false" customHeight="false" outlineLevel="0" collapsed="false">
      <c r="A267" s="254" t="s">
        <v>3460</v>
      </c>
      <c r="B267" s="219"/>
      <c r="C267" s="219"/>
      <c r="D267" s="219"/>
      <c r="E267" s="219"/>
      <c r="F267" s="219"/>
      <c r="G267" s="219"/>
      <c r="H267" s="219"/>
      <c r="I267" s="219"/>
      <c r="J267" s="219"/>
      <c r="K267" s="252"/>
      <c r="L267" s="219"/>
    </row>
    <row r="268" s="51" customFormat="true" ht="12.75" hidden="false" customHeight="false" outlineLevel="0" collapsed="false">
      <c r="A268" s="252" t="s">
        <v>3461</v>
      </c>
      <c r="B268" s="252"/>
      <c r="C268" s="219"/>
      <c r="D268" s="219"/>
      <c r="E268" s="219"/>
      <c r="F268" s="219"/>
      <c r="G268" s="219"/>
      <c r="H268" s="219"/>
      <c r="I268" s="219"/>
      <c r="J268" s="219"/>
      <c r="K268" s="252"/>
      <c r="L268" s="219"/>
    </row>
    <row r="271" customFormat="false" ht="15.75" hidden="false" customHeight="true" outlineLevel="0" collapsed="false">
      <c r="A271" s="36" t="s">
        <v>200</v>
      </c>
      <c r="L271" s="33" t="s">
        <v>3819</v>
      </c>
    </row>
    <row r="272" s="175" customFormat="true" ht="27" hidden="false" customHeight="true" outlineLevel="0" collapsed="false">
      <c r="A272" s="251" t="s">
        <v>3634</v>
      </c>
      <c r="B272" s="251"/>
      <c r="C272" s="251"/>
      <c r="D272" s="251"/>
      <c r="E272" s="251"/>
      <c r="F272" s="251"/>
      <c r="G272" s="251"/>
      <c r="H272" s="251"/>
      <c r="I272" s="251"/>
      <c r="J272" s="251"/>
      <c r="K272" s="251"/>
      <c r="L272" s="251"/>
    </row>
    <row r="273" s="189" customFormat="true" ht="9" hidden="false" customHeight="true" outlineLevel="0" collapsed="false">
      <c r="A273" s="252" t="s">
        <v>2765</v>
      </c>
      <c r="B273" s="253"/>
      <c r="C273" s="255"/>
      <c r="D273" s="255"/>
      <c r="E273" s="255"/>
      <c r="F273" s="255"/>
      <c r="G273" s="255"/>
      <c r="H273" s="255"/>
      <c r="I273" s="255"/>
      <c r="J273" s="255"/>
      <c r="K273" s="256"/>
      <c r="L273" s="252"/>
    </row>
    <row r="274" s="189" customFormat="true" ht="9" hidden="false" customHeight="true" outlineLevel="0" collapsed="false">
      <c r="A274" s="252" t="s">
        <v>3463</v>
      </c>
      <c r="B274" s="253" t="n">
        <v>141</v>
      </c>
      <c r="C274" s="220" t="s">
        <v>3820</v>
      </c>
      <c r="D274" s="220" t="s">
        <v>2863</v>
      </c>
      <c r="E274" s="220" t="s">
        <v>2210</v>
      </c>
      <c r="F274" s="220" t="s">
        <v>2335</v>
      </c>
      <c r="G274" s="220" t="s">
        <v>2073</v>
      </c>
      <c r="H274" s="220" t="s">
        <v>106</v>
      </c>
      <c r="I274" s="220" t="s">
        <v>106</v>
      </c>
      <c r="J274" s="220" t="s">
        <v>2073</v>
      </c>
      <c r="K274" s="220" t="s">
        <v>106</v>
      </c>
      <c r="L274" s="220" t="s">
        <v>3821</v>
      </c>
    </row>
    <row r="275" s="189" customFormat="true" ht="9" hidden="false" customHeight="true" outlineLevel="0" collapsed="false">
      <c r="A275" s="252" t="s">
        <v>3470</v>
      </c>
      <c r="B275" s="253" t="n">
        <v>167</v>
      </c>
      <c r="C275" s="220" t="s">
        <v>3822</v>
      </c>
      <c r="D275" s="220" t="s">
        <v>3823</v>
      </c>
      <c r="E275" s="220" t="s">
        <v>3824</v>
      </c>
      <c r="F275" s="220" t="s">
        <v>3718</v>
      </c>
      <c r="G275" s="220" t="s">
        <v>3696</v>
      </c>
      <c r="H275" s="220" t="s">
        <v>106</v>
      </c>
      <c r="I275" s="220" t="s">
        <v>106</v>
      </c>
      <c r="J275" s="220" t="s">
        <v>3696</v>
      </c>
      <c r="K275" s="220" t="s">
        <v>106</v>
      </c>
      <c r="L275" s="220" t="s">
        <v>3825</v>
      </c>
    </row>
    <row r="276" s="189" customFormat="true" ht="9" hidden="false" customHeight="true" outlineLevel="0" collapsed="false">
      <c r="A276" s="252" t="s">
        <v>3477</v>
      </c>
      <c r="B276" s="253" t="n">
        <v>41</v>
      </c>
      <c r="C276" s="220" t="s">
        <v>3826</v>
      </c>
      <c r="D276" s="220" t="s">
        <v>3827</v>
      </c>
      <c r="E276" s="220" t="s">
        <v>2190</v>
      </c>
      <c r="F276" s="220" t="s">
        <v>2603</v>
      </c>
      <c r="G276" s="220" t="s">
        <v>3696</v>
      </c>
      <c r="H276" s="220" t="s">
        <v>106</v>
      </c>
      <c r="I276" s="220" t="s">
        <v>106</v>
      </c>
      <c r="J276" s="220" t="s">
        <v>3696</v>
      </c>
      <c r="K276" s="220" t="s">
        <v>106</v>
      </c>
      <c r="L276" s="220" t="s">
        <v>3379</v>
      </c>
    </row>
    <row r="277" s="189" customFormat="true" ht="9" hidden="false" customHeight="true" outlineLevel="0" collapsed="false">
      <c r="A277" s="252" t="s">
        <v>3483</v>
      </c>
      <c r="B277" s="253" t="n">
        <v>39</v>
      </c>
      <c r="C277" s="220" t="s">
        <v>3828</v>
      </c>
      <c r="D277" s="220" t="s">
        <v>3829</v>
      </c>
      <c r="E277" s="220" t="s">
        <v>3830</v>
      </c>
      <c r="F277" s="220" t="s">
        <v>3831</v>
      </c>
      <c r="G277" s="220" t="s">
        <v>3490</v>
      </c>
      <c r="H277" s="220" t="s">
        <v>106</v>
      </c>
      <c r="I277" s="220" t="s">
        <v>106</v>
      </c>
      <c r="J277" s="220" t="s">
        <v>3490</v>
      </c>
      <c r="K277" s="220" t="s">
        <v>106</v>
      </c>
      <c r="L277" s="220" t="s">
        <v>3810</v>
      </c>
    </row>
    <row r="278" s="189" customFormat="true" ht="9" hidden="false" customHeight="true" outlineLevel="0" collapsed="false">
      <c r="A278" s="252" t="s">
        <v>3491</v>
      </c>
      <c r="B278" s="253" t="n">
        <v>109</v>
      </c>
      <c r="C278" s="220" t="s">
        <v>3832</v>
      </c>
      <c r="D278" s="220" t="s">
        <v>3833</v>
      </c>
      <c r="E278" s="220" t="s">
        <v>2278</v>
      </c>
      <c r="F278" s="220" t="s">
        <v>802</v>
      </c>
      <c r="G278" s="220" t="s">
        <v>834</v>
      </c>
      <c r="H278" s="220" t="s">
        <v>106</v>
      </c>
      <c r="I278" s="220" t="s">
        <v>106</v>
      </c>
      <c r="J278" s="220" t="s">
        <v>834</v>
      </c>
      <c r="K278" s="220" t="s">
        <v>106</v>
      </c>
      <c r="L278" s="220" t="s">
        <v>3366</v>
      </c>
    </row>
    <row r="279" s="189" customFormat="true" ht="9" hidden="false" customHeight="true" outlineLevel="0" collapsed="false">
      <c r="A279" s="252" t="s">
        <v>3496</v>
      </c>
      <c r="B279" s="253" t="n">
        <v>77</v>
      </c>
      <c r="C279" s="220" t="s">
        <v>3834</v>
      </c>
      <c r="D279" s="220" t="s">
        <v>3834</v>
      </c>
      <c r="E279" s="220" t="s">
        <v>3835</v>
      </c>
      <c r="F279" s="220" t="s">
        <v>632</v>
      </c>
      <c r="G279" s="220" t="s">
        <v>106</v>
      </c>
      <c r="H279" s="220" t="s">
        <v>106</v>
      </c>
      <c r="I279" s="220" t="s">
        <v>106</v>
      </c>
      <c r="J279" s="220" t="s">
        <v>106</v>
      </c>
      <c r="K279" s="220" t="s">
        <v>106</v>
      </c>
      <c r="L279" s="220" t="s">
        <v>2612</v>
      </c>
    </row>
    <row r="280" s="189" customFormat="true" ht="9" hidden="false" customHeight="true" outlineLevel="0" collapsed="false">
      <c r="A280" s="252" t="s">
        <v>3499</v>
      </c>
      <c r="B280" s="253" t="n">
        <v>15</v>
      </c>
      <c r="C280" s="220" t="s">
        <v>2289</v>
      </c>
      <c r="D280" s="220" t="s">
        <v>2289</v>
      </c>
      <c r="E280" s="220" t="s">
        <v>2295</v>
      </c>
      <c r="F280" s="220" t="s">
        <v>711</v>
      </c>
      <c r="G280" s="220" t="s">
        <v>106</v>
      </c>
      <c r="H280" s="220" t="s">
        <v>106</v>
      </c>
      <c r="I280" s="220" t="s">
        <v>106</v>
      </c>
      <c r="J280" s="220" t="s">
        <v>106</v>
      </c>
      <c r="K280" s="220" t="s">
        <v>106</v>
      </c>
      <c r="L280" s="220" t="s">
        <v>2418</v>
      </c>
    </row>
    <row r="281" s="189" customFormat="true" ht="9" hidden="false" customHeight="true" outlineLevel="0" collapsed="false">
      <c r="A281" s="252" t="s">
        <v>3501</v>
      </c>
      <c r="B281" s="253" t="n">
        <v>623</v>
      </c>
      <c r="C281" s="220" t="s">
        <v>3836</v>
      </c>
      <c r="D281" s="220" t="s">
        <v>3837</v>
      </c>
      <c r="E281" s="220" t="s">
        <v>3838</v>
      </c>
      <c r="F281" s="220" t="s">
        <v>3839</v>
      </c>
      <c r="G281" s="220" t="s">
        <v>3840</v>
      </c>
      <c r="H281" s="220" t="s">
        <v>106</v>
      </c>
      <c r="I281" s="220" t="s">
        <v>106</v>
      </c>
      <c r="J281" s="220" t="s">
        <v>3841</v>
      </c>
      <c r="K281" s="220" t="s">
        <v>3013</v>
      </c>
      <c r="L281" s="220" t="s">
        <v>3842</v>
      </c>
    </row>
    <row r="282" s="189" customFormat="true" ht="9" hidden="false" customHeight="true" outlineLevel="0" collapsed="false">
      <c r="A282" s="252" t="s">
        <v>3250</v>
      </c>
      <c r="B282" s="253" t="s">
        <v>112</v>
      </c>
      <c r="C282" s="220" t="s">
        <v>2061</v>
      </c>
      <c r="D282" s="220" t="s">
        <v>3843</v>
      </c>
      <c r="E282" s="220" t="s">
        <v>3844</v>
      </c>
      <c r="F282" s="220" t="s">
        <v>3845</v>
      </c>
      <c r="G282" s="220" t="s">
        <v>3741</v>
      </c>
      <c r="H282" s="220" t="s">
        <v>106</v>
      </c>
      <c r="I282" s="220" t="s">
        <v>106</v>
      </c>
      <c r="J282" s="220" t="s">
        <v>2267</v>
      </c>
      <c r="K282" s="220" t="s">
        <v>592</v>
      </c>
      <c r="L282" s="220" t="s">
        <v>3846</v>
      </c>
    </row>
    <row r="283" s="189" customFormat="true" ht="9" hidden="false" customHeight="true" outlineLevel="0" collapsed="false">
      <c r="A283" s="252" t="s">
        <v>3019</v>
      </c>
      <c r="B283" s="253" t="n">
        <v>384</v>
      </c>
      <c r="C283" s="220" t="s">
        <v>3847</v>
      </c>
      <c r="D283" s="220" t="s">
        <v>3848</v>
      </c>
      <c r="E283" s="220" t="s">
        <v>3849</v>
      </c>
      <c r="F283" s="220" t="s">
        <v>2096</v>
      </c>
      <c r="G283" s="220" t="s">
        <v>3409</v>
      </c>
      <c r="H283" s="220" t="s">
        <v>106</v>
      </c>
      <c r="I283" s="220" t="s">
        <v>106</v>
      </c>
      <c r="J283" s="220" t="s">
        <v>3409</v>
      </c>
      <c r="K283" s="220" t="s">
        <v>106</v>
      </c>
      <c r="L283" s="220" t="s">
        <v>3850</v>
      </c>
    </row>
    <row r="284" s="189" customFormat="true" ht="9" hidden="false" customHeight="true" outlineLevel="0" collapsed="false">
      <c r="A284" s="252" t="s">
        <v>3521</v>
      </c>
      <c r="B284" s="253" t="n">
        <v>171</v>
      </c>
      <c r="C284" s="220" t="s">
        <v>3851</v>
      </c>
      <c r="D284" s="220" t="s">
        <v>3852</v>
      </c>
      <c r="E284" s="220" t="s">
        <v>3853</v>
      </c>
      <c r="F284" s="220" t="s">
        <v>615</v>
      </c>
      <c r="G284" s="220" t="s">
        <v>3854</v>
      </c>
      <c r="H284" s="220" t="s">
        <v>106</v>
      </c>
      <c r="I284" s="220" t="s">
        <v>106</v>
      </c>
      <c r="J284" s="220" t="s">
        <v>3854</v>
      </c>
      <c r="K284" s="220" t="s">
        <v>106</v>
      </c>
      <c r="L284" s="220" t="s">
        <v>3855</v>
      </c>
    </row>
    <row r="285" s="189" customFormat="true" ht="9" hidden="false" customHeight="true" outlineLevel="0" collapsed="false">
      <c r="A285" s="252" t="s">
        <v>3525</v>
      </c>
      <c r="B285" s="253" t="n">
        <v>42</v>
      </c>
      <c r="C285" s="220" t="s">
        <v>3520</v>
      </c>
      <c r="D285" s="220" t="s">
        <v>3856</v>
      </c>
      <c r="E285" s="220" t="s">
        <v>3857</v>
      </c>
      <c r="F285" s="220" t="s">
        <v>2107</v>
      </c>
      <c r="G285" s="220" t="s">
        <v>3858</v>
      </c>
      <c r="H285" s="220" t="s">
        <v>106</v>
      </c>
      <c r="I285" s="220" t="s">
        <v>106</v>
      </c>
      <c r="J285" s="220" t="s">
        <v>3858</v>
      </c>
      <c r="K285" s="220" t="s">
        <v>106</v>
      </c>
      <c r="L285" s="220" t="s">
        <v>679</v>
      </c>
    </row>
    <row r="286" s="189" customFormat="true" ht="9" hidden="false" customHeight="true" outlineLevel="0" collapsed="false">
      <c r="A286" s="252" t="s">
        <v>3532</v>
      </c>
      <c r="B286" s="253" t="n">
        <v>124</v>
      </c>
      <c r="C286" s="220" t="s">
        <v>3859</v>
      </c>
      <c r="D286" s="220" t="s">
        <v>3860</v>
      </c>
      <c r="E286" s="220" t="s">
        <v>3861</v>
      </c>
      <c r="F286" s="220" t="s">
        <v>597</v>
      </c>
      <c r="G286" s="220" t="s">
        <v>754</v>
      </c>
      <c r="H286" s="220" t="s">
        <v>106</v>
      </c>
      <c r="I286" s="220" t="s">
        <v>106</v>
      </c>
      <c r="J286" s="220" t="s">
        <v>754</v>
      </c>
      <c r="K286" s="220" t="s">
        <v>106</v>
      </c>
      <c r="L286" s="220" t="s">
        <v>3862</v>
      </c>
    </row>
    <row r="287" s="189" customFormat="true" ht="9" hidden="false" customHeight="true" outlineLevel="0" collapsed="false">
      <c r="A287" s="252" t="s">
        <v>3540</v>
      </c>
      <c r="B287" s="253" t="n">
        <v>47</v>
      </c>
      <c r="C287" s="220" t="s">
        <v>3863</v>
      </c>
      <c r="D287" s="220" t="s">
        <v>3159</v>
      </c>
      <c r="E287" s="220" t="s">
        <v>3864</v>
      </c>
      <c r="F287" s="220" t="s">
        <v>597</v>
      </c>
      <c r="G287" s="220" t="s">
        <v>778</v>
      </c>
      <c r="H287" s="220" t="s">
        <v>106</v>
      </c>
      <c r="I287" s="220" t="s">
        <v>106</v>
      </c>
      <c r="J287" s="220" t="s">
        <v>778</v>
      </c>
      <c r="K287" s="220" t="s">
        <v>106</v>
      </c>
      <c r="L287" s="220" t="s">
        <v>3865</v>
      </c>
    </row>
    <row r="288" s="189" customFormat="true" ht="9" hidden="false" customHeight="true" outlineLevel="0" collapsed="false">
      <c r="A288" s="252" t="s">
        <v>3054</v>
      </c>
      <c r="B288" s="253" t="n">
        <v>189</v>
      </c>
      <c r="C288" s="220" t="s">
        <v>3866</v>
      </c>
      <c r="D288" s="220" t="s">
        <v>2774</v>
      </c>
      <c r="E288" s="220" t="s">
        <v>3867</v>
      </c>
      <c r="F288" s="220" t="s">
        <v>831</v>
      </c>
      <c r="G288" s="220" t="s">
        <v>2207</v>
      </c>
      <c r="H288" s="220" t="s">
        <v>106</v>
      </c>
      <c r="I288" s="220" t="s">
        <v>106</v>
      </c>
      <c r="J288" s="220" t="s">
        <v>2207</v>
      </c>
      <c r="K288" s="220" t="s">
        <v>106</v>
      </c>
      <c r="L288" s="220" t="s">
        <v>3868</v>
      </c>
    </row>
    <row r="289" s="189" customFormat="true" ht="9" hidden="false" customHeight="true" outlineLevel="0" collapsed="false">
      <c r="A289" s="252" t="s">
        <v>3548</v>
      </c>
      <c r="B289" s="253" t="n">
        <v>27</v>
      </c>
      <c r="C289" s="220" t="s">
        <v>3869</v>
      </c>
      <c r="D289" s="220" t="s">
        <v>3870</v>
      </c>
      <c r="E289" s="220" t="s">
        <v>3871</v>
      </c>
      <c r="F289" s="220" t="s">
        <v>902</v>
      </c>
      <c r="G289" s="220" t="s">
        <v>602</v>
      </c>
      <c r="H289" s="220" t="s">
        <v>106</v>
      </c>
      <c r="I289" s="220" t="s">
        <v>106</v>
      </c>
      <c r="J289" s="220" t="s">
        <v>602</v>
      </c>
      <c r="K289" s="220" t="s">
        <v>106</v>
      </c>
      <c r="L289" s="220" t="s">
        <v>2402</v>
      </c>
    </row>
    <row r="290" s="189" customFormat="true" ht="9" hidden="false" customHeight="true" outlineLevel="0" collapsed="false">
      <c r="A290" s="252" t="s">
        <v>3552</v>
      </c>
      <c r="B290" s="253" t="n">
        <v>12</v>
      </c>
      <c r="C290" s="220" t="s">
        <v>711</v>
      </c>
      <c r="D290" s="220" t="s">
        <v>631</v>
      </c>
      <c r="E290" s="220" t="s">
        <v>902</v>
      </c>
      <c r="F290" s="220" t="s">
        <v>902</v>
      </c>
      <c r="G290" s="220" t="s">
        <v>810</v>
      </c>
      <c r="H290" s="220" t="s">
        <v>106</v>
      </c>
      <c r="I290" s="220" t="s">
        <v>106</v>
      </c>
      <c r="J290" s="220" t="s">
        <v>810</v>
      </c>
      <c r="K290" s="220" t="s">
        <v>106</v>
      </c>
      <c r="L290" s="220" t="s">
        <v>831</v>
      </c>
    </row>
    <row r="291" s="189" customFormat="true" ht="9" hidden="false" customHeight="true" outlineLevel="0" collapsed="false">
      <c r="A291" s="252" t="s">
        <v>3554</v>
      </c>
      <c r="B291" s="253" t="n">
        <v>33</v>
      </c>
      <c r="C291" s="220" t="s">
        <v>3872</v>
      </c>
      <c r="D291" s="220" t="s">
        <v>2975</v>
      </c>
      <c r="E291" s="220" t="s">
        <v>3873</v>
      </c>
      <c r="F291" s="220" t="s">
        <v>902</v>
      </c>
      <c r="G291" s="220" t="s">
        <v>3874</v>
      </c>
      <c r="H291" s="220" t="s">
        <v>106</v>
      </c>
      <c r="I291" s="220" t="s">
        <v>106</v>
      </c>
      <c r="J291" s="220" t="s">
        <v>3874</v>
      </c>
      <c r="K291" s="220" t="s">
        <v>106</v>
      </c>
      <c r="L291" s="220" t="s">
        <v>907</v>
      </c>
    </row>
    <row r="292" s="189" customFormat="true" ht="9" hidden="false" customHeight="true" outlineLevel="0" collapsed="false">
      <c r="A292" s="252" t="s">
        <v>3558</v>
      </c>
      <c r="B292" s="253" t="n">
        <v>39</v>
      </c>
      <c r="C292" s="220" t="s">
        <v>3875</v>
      </c>
      <c r="D292" s="220" t="s">
        <v>3858</v>
      </c>
      <c r="E292" s="220" t="s">
        <v>2418</v>
      </c>
      <c r="F292" s="220" t="s">
        <v>831</v>
      </c>
      <c r="G292" s="220" t="s">
        <v>950</v>
      </c>
      <c r="H292" s="220" t="s">
        <v>106</v>
      </c>
      <c r="I292" s="220" t="s">
        <v>106</v>
      </c>
      <c r="J292" s="220" t="s">
        <v>950</v>
      </c>
      <c r="K292" s="220" t="s">
        <v>106</v>
      </c>
      <c r="L292" s="220" t="s">
        <v>3876</v>
      </c>
    </row>
    <row r="293" s="189" customFormat="true" ht="9" hidden="false" customHeight="true" outlineLevel="0" collapsed="false">
      <c r="A293" s="252" t="s">
        <v>3561</v>
      </c>
      <c r="B293" s="253" t="n">
        <v>3</v>
      </c>
      <c r="C293" s="220" t="s">
        <v>2290</v>
      </c>
      <c r="D293" s="220" t="s">
        <v>661</v>
      </c>
      <c r="E293" s="220" t="s">
        <v>661</v>
      </c>
      <c r="F293" s="220" t="s">
        <v>106</v>
      </c>
      <c r="G293" s="220" t="s">
        <v>623</v>
      </c>
      <c r="H293" s="220" t="s">
        <v>106</v>
      </c>
      <c r="I293" s="220" t="s">
        <v>106</v>
      </c>
      <c r="J293" s="220" t="s">
        <v>623</v>
      </c>
      <c r="K293" s="220" t="s">
        <v>106</v>
      </c>
      <c r="L293" s="220" t="s">
        <v>678</v>
      </c>
    </row>
    <row r="294" s="189" customFormat="true" ht="9" hidden="false" customHeight="true" outlineLevel="0" collapsed="false">
      <c r="A294" s="252" t="s">
        <v>3562</v>
      </c>
      <c r="B294" s="253" t="n">
        <v>2</v>
      </c>
      <c r="C294" s="220" t="s">
        <v>106</v>
      </c>
      <c r="D294" s="220" t="s">
        <v>106</v>
      </c>
      <c r="E294" s="220" t="s">
        <v>106</v>
      </c>
      <c r="F294" s="220" t="s">
        <v>106</v>
      </c>
      <c r="G294" s="220" t="s">
        <v>106</v>
      </c>
      <c r="H294" s="220" t="s">
        <v>106</v>
      </c>
      <c r="I294" s="220" t="s">
        <v>106</v>
      </c>
      <c r="J294" s="220" t="s">
        <v>106</v>
      </c>
      <c r="K294" s="220" t="s">
        <v>106</v>
      </c>
      <c r="L294" s="220" t="s">
        <v>106</v>
      </c>
    </row>
    <row r="295" s="189" customFormat="true" ht="9" hidden="false" customHeight="true" outlineLevel="0" collapsed="false">
      <c r="A295" s="252" t="s">
        <v>3563</v>
      </c>
      <c r="B295" s="253" t="n">
        <v>11</v>
      </c>
      <c r="C295" s="220" t="s">
        <v>600</v>
      </c>
      <c r="D295" s="220" t="s">
        <v>3100</v>
      </c>
      <c r="E295" s="220" t="s">
        <v>3100</v>
      </c>
      <c r="F295" s="220" t="s">
        <v>106</v>
      </c>
      <c r="G295" s="220" t="s">
        <v>850</v>
      </c>
      <c r="H295" s="220" t="s">
        <v>106</v>
      </c>
      <c r="I295" s="220" t="s">
        <v>106</v>
      </c>
      <c r="J295" s="220" t="s">
        <v>850</v>
      </c>
      <c r="K295" s="220" t="s">
        <v>106</v>
      </c>
      <c r="L295" s="220" t="s">
        <v>1821</v>
      </c>
    </row>
    <row r="296" s="189" customFormat="true" ht="9" hidden="false" customHeight="true" outlineLevel="0" collapsed="false">
      <c r="A296" s="252" t="s">
        <v>3566</v>
      </c>
      <c r="B296" s="253" t="n">
        <v>4</v>
      </c>
      <c r="C296" s="220" t="s">
        <v>600</v>
      </c>
      <c r="D296" s="220" t="s">
        <v>3100</v>
      </c>
      <c r="E296" s="220" t="s">
        <v>3100</v>
      </c>
      <c r="F296" s="220" t="s">
        <v>106</v>
      </c>
      <c r="G296" s="220" t="s">
        <v>850</v>
      </c>
      <c r="H296" s="220" t="s">
        <v>106</v>
      </c>
      <c r="I296" s="220" t="s">
        <v>106</v>
      </c>
      <c r="J296" s="220" t="s">
        <v>850</v>
      </c>
      <c r="K296" s="220" t="s">
        <v>106</v>
      </c>
      <c r="L296" s="220" t="s">
        <v>859</v>
      </c>
    </row>
    <row r="297" s="189" customFormat="true" ht="9" hidden="false" customHeight="true" outlineLevel="0" collapsed="false">
      <c r="A297" s="252" t="s">
        <v>3567</v>
      </c>
      <c r="B297" s="253" t="n">
        <v>12</v>
      </c>
      <c r="C297" s="220" t="s">
        <v>106</v>
      </c>
      <c r="D297" s="220" t="s">
        <v>106</v>
      </c>
      <c r="E297" s="220" t="s">
        <v>106</v>
      </c>
      <c r="F297" s="220" t="s">
        <v>106</v>
      </c>
      <c r="G297" s="220" t="s">
        <v>106</v>
      </c>
      <c r="H297" s="220" t="s">
        <v>106</v>
      </c>
      <c r="I297" s="220" t="s">
        <v>106</v>
      </c>
      <c r="J297" s="220" t="s">
        <v>106</v>
      </c>
      <c r="K297" s="220" t="s">
        <v>106</v>
      </c>
      <c r="L297" s="220" t="s">
        <v>106</v>
      </c>
    </row>
    <row r="298" s="189" customFormat="true" ht="9" hidden="false" customHeight="true" outlineLevel="0" collapsed="false">
      <c r="A298" s="252" t="s">
        <v>3242</v>
      </c>
      <c r="B298" s="253" t="n">
        <v>46</v>
      </c>
      <c r="C298" s="220" t="s">
        <v>3877</v>
      </c>
      <c r="D298" s="220" t="s">
        <v>2106</v>
      </c>
      <c r="E298" s="220" t="s">
        <v>611</v>
      </c>
      <c r="F298" s="220" t="s">
        <v>902</v>
      </c>
      <c r="G298" s="220" t="s">
        <v>2173</v>
      </c>
      <c r="H298" s="220" t="s">
        <v>106</v>
      </c>
      <c r="I298" s="220" t="s">
        <v>106</v>
      </c>
      <c r="J298" s="220" t="s">
        <v>2173</v>
      </c>
      <c r="K298" s="220" t="s">
        <v>106</v>
      </c>
      <c r="L298" s="220" t="s">
        <v>606</v>
      </c>
    </row>
    <row r="299" s="189" customFormat="true" ht="9" hidden="false" customHeight="true" outlineLevel="0" collapsed="false">
      <c r="A299" s="252" t="s">
        <v>3087</v>
      </c>
      <c r="B299" s="253" t="n">
        <v>902</v>
      </c>
      <c r="C299" s="220" t="s">
        <v>2773</v>
      </c>
      <c r="D299" s="220" t="s">
        <v>3409</v>
      </c>
      <c r="E299" s="220" t="s">
        <v>3409</v>
      </c>
      <c r="F299" s="220" t="s">
        <v>106</v>
      </c>
      <c r="G299" s="220" t="s">
        <v>3878</v>
      </c>
      <c r="H299" s="220" t="s">
        <v>106</v>
      </c>
      <c r="I299" s="220" t="s">
        <v>106</v>
      </c>
      <c r="J299" s="220" t="s">
        <v>3878</v>
      </c>
      <c r="K299" s="220" t="s">
        <v>106</v>
      </c>
      <c r="L299" s="220" t="s">
        <v>3879</v>
      </c>
    </row>
    <row r="300" s="189" customFormat="true" ht="9" hidden="false" customHeight="true" outlineLevel="0" collapsed="false">
      <c r="A300" s="252" t="s">
        <v>3573</v>
      </c>
      <c r="B300" s="253" t="n">
        <v>83</v>
      </c>
      <c r="C300" s="220" t="s">
        <v>3875</v>
      </c>
      <c r="D300" s="220" t="s">
        <v>989</v>
      </c>
      <c r="E300" s="220" t="s">
        <v>989</v>
      </c>
      <c r="F300" s="220" t="s">
        <v>106</v>
      </c>
      <c r="G300" s="220" t="s">
        <v>978</v>
      </c>
      <c r="H300" s="220" t="s">
        <v>106</v>
      </c>
      <c r="I300" s="220" t="s">
        <v>106</v>
      </c>
      <c r="J300" s="220" t="s">
        <v>978</v>
      </c>
      <c r="K300" s="220" t="s">
        <v>106</v>
      </c>
      <c r="L300" s="220" t="s">
        <v>3644</v>
      </c>
    </row>
    <row r="301" s="189" customFormat="true" ht="9" hidden="false" customHeight="true" outlineLevel="0" collapsed="false">
      <c r="A301" s="252" t="s">
        <v>3577</v>
      </c>
      <c r="B301" s="253" t="n">
        <v>56</v>
      </c>
      <c r="C301" s="220" t="s">
        <v>604</v>
      </c>
      <c r="D301" s="220" t="s">
        <v>632</v>
      </c>
      <c r="E301" s="220" t="s">
        <v>632</v>
      </c>
      <c r="F301" s="220" t="s">
        <v>106</v>
      </c>
      <c r="G301" s="220" t="s">
        <v>2153</v>
      </c>
      <c r="H301" s="220" t="s">
        <v>106</v>
      </c>
      <c r="I301" s="220" t="s">
        <v>106</v>
      </c>
      <c r="J301" s="220" t="s">
        <v>2153</v>
      </c>
      <c r="K301" s="220" t="s">
        <v>106</v>
      </c>
      <c r="L301" s="220" t="s">
        <v>923</v>
      </c>
    </row>
    <row r="302" s="189" customFormat="true" ht="9" hidden="false" customHeight="true" outlineLevel="0" collapsed="false">
      <c r="A302" s="252" t="s">
        <v>3579</v>
      </c>
      <c r="B302" s="253" t="n">
        <v>8</v>
      </c>
      <c r="C302" s="220" t="s">
        <v>106</v>
      </c>
      <c r="D302" s="220" t="s">
        <v>106</v>
      </c>
      <c r="E302" s="220" t="s">
        <v>106</v>
      </c>
      <c r="F302" s="220" t="s">
        <v>106</v>
      </c>
      <c r="G302" s="220" t="s">
        <v>106</v>
      </c>
      <c r="H302" s="220" t="s">
        <v>106</v>
      </c>
      <c r="I302" s="220" t="s">
        <v>106</v>
      </c>
      <c r="J302" s="220" t="s">
        <v>106</v>
      </c>
      <c r="K302" s="220" t="s">
        <v>106</v>
      </c>
      <c r="L302" s="220" t="s">
        <v>106</v>
      </c>
    </row>
    <row r="303" s="189" customFormat="true" ht="9" hidden="false" customHeight="true" outlineLevel="0" collapsed="false">
      <c r="A303" s="252" t="s">
        <v>3580</v>
      </c>
      <c r="B303" s="253" t="n">
        <v>3</v>
      </c>
      <c r="C303" s="220" t="s">
        <v>449</v>
      </c>
      <c r="D303" s="220" t="s">
        <v>1929</v>
      </c>
      <c r="E303" s="220" t="s">
        <v>1929</v>
      </c>
      <c r="F303" s="220" t="s">
        <v>106</v>
      </c>
      <c r="G303" s="220" t="s">
        <v>982</v>
      </c>
      <c r="H303" s="220" t="s">
        <v>106</v>
      </c>
      <c r="I303" s="220" t="s">
        <v>106</v>
      </c>
      <c r="J303" s="220" t="s">
        <v>982</v>
      </c>
      <c r="K303" s="220" t="s">
        <v>106</v>
      </c>
      <c r="L303" s="220" t="s">
        <v>854</v>
      </c>
    </row>
    <row r="304" s="189" customFormat="true" ht="9" hidden="false" customHeight="true" outlineLevel="0" collapsed="false">
      <c r="A304" s="252" t="s">
        <v>3581</v>
      </c>
      <c r="B304" s="253" t="n">
        <v>71</v>
      </c>
      <c r="C304" s="220" t="s">
        <v>106</v>
      </c>
      <c r="D304" s="220" t="s">
        <v>106</v>
      </c>
      <c r="E304" s="220" t="s">
        <v>106</v>
      </c>
      <c r="F304" s="220" t="s">
        <v>106</v>
      </c>
      <c r="G304" s="220" t="s">
        <v>106</v>
      </c>
      <c r="H304" s="220" t="s">
        <v>106</v>
      </c>
      <c r="I304" s="220" t="s">
        <v>106</v>
      </c>
      <c r="J304" s="220" t="s">
        <v>106</v>
      </c>
      <c r="K304" s="220" t="s">
        <v>106</v>
      </c>
      <c r="L304" s="220" t="s">
        <v>106</v>
      </c>
    </row>
    <row r="305" s="189" customFormat="true" ht="9" hidden="false" customHeight="true" outlineLevel="0" collapsed="false">
      <c r="A305" s="252" t="s">
        <v>3582</v>
      </c>
      <c r="B305" s="253" t="n">
        <v>4</v>
      </c>
      <c r="C305" s="220" t="s">
        <v>106</v>
      </c>
      <c r="D305" s="220" t="s">
        <v>106</v>
      </c>
      <c r="E305" s="220" t="s">
        <v>106</v>
      </c>
      <c r="F305" s="220" t="s">
        <v>106</v>
      </c>
      <c r="G305" s="220" t="s">
        <v>106</v>
      </c>
      <c r="H305" s="220" t="s">
        <v>106</v>
      </c>
      <c r="I305" s="220" t="s">
        <v>106</v>
      </c>
      <c r="J305" s="220" t="s">
        <v>106</v>
      </c>
      <c r="K305" s="220" t="s">
        <v>106</v>
      </c>
      <c r="L305" s="220" t="s">
        <v>106</v>
      </c>
    </row>
    <row r="306" s="189" customFormat="true" ht="9" hidden="false" customHeight="true" outlineLevel="0" collapsed="false">
      <c r="A306" s="252" t="s">
        <v>3583</v>
      </c>
      <c r="B306" s="253" t="n">
        <v>18</v>
      </c>
      <c r="C306" s="220" t="s">
        <v>106</v>
      </c>
      <c r="D306" s="220" t="s">
        <v>106</v>
      </c>
      <c r="E306" s="220" t="s">
        <v>106</v>
      </c>
      <c r="F306" s="220" t="s">
        <v>106</v>
      </c>
      <c r="G306" s="220" t="s">
        <v>106</v>
      </c>
      <c r="H306" s="220" t="s">
        <v>106</v>
      </c>
      <c r="I306" s="220" t="s">
        <v>106</v>
      </c>
      <c r="J306" s="220" t="s">
        <v>106</v>
      </c>
      <c r="K306" s="220" t="s">
        <v>106</v>
      </c>
      <c r="L306" s="220" t="s">
        <v>106</v>
      </c>
    </row>
    <row r="307" s="189" customFormat="true" ht="9" hidden="false" customHeight="true" outlineLevel="0" collapsed="false">
      <c r="A307" s="252" t="s">
        <v>3584</v>
      </c>
      <c r="B307" s="253" t="n">
        <v>98</v>
      </c>
      <c r="C307" s="220" t="s">
        <v>106</v>
      </c>
      <c r="D307" s="220" t="s">
        <v>106</v>
      </c>
      <c r="E307" s="220" t="s">
        <v>106</v>
      </c>
      <c r="F307" s="220" t="s">
        <v>106</v>
      </c>
      <c r="G307" s="220" t="s">
        <v>106</v>
      </c>
      <c r="H307" s="220" t="s">
        <v>106</v>
      </c>
      <c r="I307" s="220" t="s">
        <v>106</v>
      </c>
      <c r="J307" s="220" t="s">
        <v>106</v>
      </c>
      <c r="K307" s="220" t="s">
        <v>106</v>
      </c>
      <c r="L307" s="220" t="s">
        <v>106</v>
      </c>
    </row>
    <row r="308" s="189" customFormat="true" ht="9" hidden="false" customHeight="true" outlineLevel="0" collapsed="false">
      <c r="A308" s="252" t="s">
        <v>3585</v>
      </c>
      <c r="B308" s="253" t="n">
        <v>32</v>
      </c>
      <c r="C308" s="220" t="s">
        <v>106</v>
      </c>
      <c r="D308" s="220" t="s">
        <v>106</v>
      </c>
      <c r="E308" s="220" t="s">
        <v>106</v>
      </c>
      <c r="F308" s="220" t="s">
        <v>106</v>
      </c>
      <c r="G308" s="220" t="s">
        <v>106</v>
      </c>
      <c r="H308" s="220" t="s">
        <v>106</v>
      </c>
      <c r="I308" s="220" t="s">
        <v>106</v>
      </c>
      <c r="J308" s="220" t="s">
        <v>106</v>
      </c>
      <c r="K308" s="220" t="s">
        <v>106</v>
      </c>
      <c r="L308" s="220" t="s">
        <v>106</v>
      </c>
    </row>
    <row r="309" s="189" customFormat="true" ht="9" hidden="false" customHeight="true" outlineLevel="0" collapsed="false">
      <c r="A309" s="252" t="s">
        <v>3586</v>
      </c>
      <c r="B309" s="253" t="n">
        <v>13</v>
      </c>
      <c r="C309" s="220" t="s">
        <v>106</v>
      </c>
      <c r="D309" s="220" t="s">
        <v>106</v>
      </c>
      <c r="E309" s="220" t="s">
        <v>106</v>
      </c>
      <c r="F309" s="220" t="s">
        <v>106</v>
      </c>
      <c r="G309" s="220" t="s">
        <v>106</v>
      </c>
      <c r="H309" s="220" t="s">
        <v>106</v>
      </c>
      <c r="I309" s="220" t="s">
        <v>106</v>
      </c>
      <c r="J309" s="220" t="s">
        <v>106</v>
      </c>
      <c r="K309" s="220" t="s">
        <v>106</v>
      </c>
      <c r="L309" s="220" t="s">
        <v>106</v>
      </c>
    </row>
    <row r="310" s="189" customFormat="true" ht="9" hidden="false" customHeight="true" outlineLevel="0" collapsed="false">
      <c r="A310" s="252" t="s">
        <v>3587</v>
      </c>
      <c r="B310" s="253" t="n">
        <v>8</v>
      </c>
      <c r="C310" s="220" t="s">
        <v>106</v>
      </c>
      <c r="D310" s="220" t="s">
        <v>106</v>
      </c>
      <c r="E310" s="220" t="s">
        <v>106</v>
      </c>
      <c r="F310" s="220" t="s">
        <v>106</v>
      </c>
      <c r="G310" s="220" t="s">
        <v>106</v>
      </c>
      <c r="H310" s="220" t="s">
        <v>106</v>
      </c>
      <c r="I310" s="220" t="s">
        <v>106</v>
      </c>
      <c r="J310" s="220" t="s">
        <v>106</v>
      </c>
      <c r="K310" s="220" t="s">
        <v>106</v>
      </c>
      <c r="L310" s="220" t="s">
        <v>106</v>
      </c>
    </row>
    <row r="311" s="189" customFormat="true" ht="9" hidden="false" customHeight="true" outlineLevel="0" collapsed="false">
      <c r="A311" s="252" t="s">
        <v>3588</v>
      </c>
      <c r="B311" s="253" t="n">
        <v>9</v>
      </c>
      <c r="C311" s="220" t="s">
        <v>106</v>
      </c>
      <c r="D311" s="220" t="s">
        <v>106</v>
      </c>
      <c r="E311" s="220" t="s">
        <v>106</v>
      </c>
      <c r="F311" s="220" t="s">
        <v>106</v>
      </c>
      <c r="G311" s="220" t="s">
        <v>106</v>
      </c>
      <c r="H311" s="220" t="s">
        <v>106</v>
      </c>
      <c r="I311" s="220" t="s">
        <v>106</v>
      </c>
      <c r="J311" s="220" t="s">
        <v>106</v>
      </c>
      <c r="K311" s="220" t="s">
        <v>106</v>
      </c>
      <c r="L311" s="220" t="s">
        <v>106</v>
      </c>
    </row>
    <row r="312" s="189" customFormat="true" ht="9" hidden="false" customHeight="true" outlineLevel="0" collapsed="false">
      <c r="A312" s="252" t="s">
        <v>3589</v>
      </c>
      <c r="B312" s="253" t="n">
        <v>22</v>
      </c>
      <c r="C312" s="220" t="s">
        <v>106</v>
      </c>
      <c r="D312" s="220" t="s">
        <v>106</v>
      </c>
      <c r="E312" s="220" t="s">
        <v>106</v>
      </c>
      <c r="F312" s="220" t="s">
        <v>106</v>
      </c>
      <c r="G312" s="220" t="s">
        <v>106</v>
      </c>
      <c r="H312" s="220" t="s">
        <v>106</v>
      </c>
      <c r="I312" s="220" t="s">
        <v>106</v>
      </c>
      <c r="J312" s="220" t="s">
        <v>106</v>
      </c>
      <c r="K312" s="220" t="s">
        <v>106</v>
      </c>
      <c r="L312" s="220" t="s">
        <v>106</v>
      </c>
    </row>
    <row r="313" s="189" customFormat="true" ht="9" hidden="false" customHeight="true" outlineLevel="0" collapsed="false">
      <c r="A313" s="252" t="s">
        <v>3590</v>
      </c>
      <c r="B313" s="253" t="n">
        <v>11</v>
      </c>
      <c r="C313" s="220" t="s">
        <v>106</v>
      </c>
      <c r="D313" s="220" t="s">
        <v>106</v>
      </c>
      <c r="E313" s="220" t="s">
        <v>106</v>
      </c>
      <c r="F313" s="220" t="s">
        <v>106</v>
      </c>
      <c r="G313" s="220" t="s">
        <v>106</v>
      </c>
      <c r="H313" s="220" t="s">
        <v>106</v>
      </c>
      <c r="I313" s="220" t="s">
        <v>106</v>
      </c>
      <c r="J313" s="220" t="s">
        <v>106</v>
      </c>
      <c r="K313" s="220" t="s">
        <v>106</v>
      </c>
      <c r="L313" s="220" t="s">
        <v>106</v>
      </c>
    </row>
    <row r="314" s="189" customFormat="true" ht="9" hidden="false" customHeight="true" outlineLevel="0" collapsed="false">
      <c r="A314" s="252" t="s">
        <v>3591</v>
      </c>
      <c r="B314" s="253" t="n">
        <v>32</v>
      </c>
      <c r="C314" s="220" t="s">
        <v>106</v>
      </c>
      <c r="D314" s="220" t="s">
        <v>106</v>
      </c>
      <c r="E314" s="220" t="s">
        <v>106</v>
      </c>
      <c r="F314" s="220" t="s">
        <v>106</v>
      </c>
      <c r="G314" s="220" t="s">
        <v>106</v>
      </c>
      <c r="H314" s="220" t="s">
        <v>106</v>
      </c>
      <c r="I314" s="220" t="s">
        <v>106</v>
      </c>
      <c r="J314" s="220" t="s">
        <v>106</v>
      </c>
      <c r="K314" s="220" t="s">
        <v>106</v>
      </c>
      <c r="L314" s="220" t="s">
        <v>106</v>
      </c>
    </row>
    <row r="315" s="189" customFormat="true" ht="9" hidden="false" customHeight="true" outlineLevel="0" collapsed="false">
      <c r="A315" s="252" t="s">
        <v>3592</v>
      </c>
      <c r="B315" s="253" t="n">
        <v>17</v>
      </c>
      <c r="C315" s="220" t="s">
        <v>106</v>
      </c>
      <c r="D315" s="220" t="s">
        <v>106</v>
      </c>
      <c r="E315" s="220" t="s">
        <v>106</v>
      </c>
      <c r="F315" s="220" t="s">
        <v>106</v>
      </c>
      <c r="G315" s="220" t="s">
        <v>106</v>
      </c>
      <c r="H315" s="220" t="s">
        <v>106</v>
      </c>
      <c r="I315" s="220" t="s">
        <v>106</v>
      </c>
      <c r="J315" s="220" t="s">
        <v>106</v>
      </c>
      <c r="K315" s="220" t="s">
        <v>106</v>
      </c>
      <c r="L315" s="220" t="s">
        <v>106</v>
      </c>
    </row>
    <row r="316" s="189" customFormat="true" ht="9" hidden="false" customHeight="true" outlineLevel="0" collapsed="false">
      <c r="A316" s="252" t="s">
        <v>3554</v>
      </c>
      <c r="B316" s="253" t="n">
        <v>83</v>
      </c>
      <c r="C316" s="220" t="s">
        <v>633</v>
      </c>
      <c r="D316" s="220" t="s">
        <v>859</v>
      </c>
      <c r="E316" s="220" t="s">
        <v>859</v>
      </c>
      <c r="F316" s="220" t="s">
        <v>106</v>
      </c>
      <c r="G316" s="220" t="s">
        <v>1821</v>
      </c>
      <c r="H316" s="220" t="s">
        <v>106</v>
      </c>
      <c r="I316" s="220" t="s">
        <v>106</v>
      </c>
      <c r="J316" s="220" t="s">
        <v>1821</v>
      </c>
      <c r="K316" s="220" t="s">
        <v>106</v>
      </c>
      <c r="L316" s="220" t="s">
        <v>2294</v>
      </c>
    </row>
    <row r="317" s="189" customFormat="true" ht="9" hidden="false" customHeight="true" outlineLevel="0" collapsed="false">
      <c r="A317" s="252" t="s">
        <v>3597</v>
      </c>
      <c r="B317" s="253" t="n">
        <v>25</v>
      </c>
      <c r="C317" s="220" t="s">
        <v>3880</v>
      </c>
      <c r="D317" s="220" t="s">
        <v>2550</v>
      </c>
      <c r="E317" s="220" t="s">
        <v>2550</v>
      </c>
      <c r="F317" s="220" t="s">
        <v>106</v>
      </c>
      <c r="G317" s="220" t="s">
        <v>3881</v>
      </c>
      <c r="H317" s="220" t="s">
        <v>106</v>
      </c>
      <c r="I317" s="220" t="s">
        <v>106</v>
      </c>
      <c r="J317" s="220" t="s">
        <v>3881</v>
      </c>
      <c r="K317" s="220" t="s">
        <v>106</v>
      </c>
      <c r="L317" s="220" t="s">
        <v>633</v>
      </c>
    </row>
    <row r="318" s="189" customFormat="true" ht="9" hidden="false" customHeight="true" outlineLevel="0" collapsed="false">
      <c r="A318" s="252" t="s">
        <v>3600</v>
      </c>
      <c r="B318" s="253" t="n">
        <v>18</v>
      </c>
      <c r="C318" s="220" t="s">
        <v>106</v>
      </c>
      <c r="D318" s="220" t="s">
        <v>106</v>
      </c>
      <c r="E318" s="220" t="s">
        <v>106</v>
      </c>
      <c r="F318" s="220" t="s">
        <v>106</v>
      </c>
      <c r="G318" s="220" t="s">
        <v>106</v>
      </c>
      <c r="H318" s="220" t="s">
        <v>106</v>
      </c>
      <c r="I318" s="220" t="s">
        <v>106</v>
      </c>
      <c r="J318" s="220" t="s">
        <v>106</v>
      </c>
      <c r="K318" s="220" t="s">
        <v>106</v>
      </c>
      <c r="L318" s="220" t="s">
        <v>106</v>
      </c>
    </row>
    <row r="319" s="189" customFormat="true" ht="9" hidden="false" customHeight="true" outlineLevel="0" collapsed="false">
      <c r="A319" s="252" t="s">
        <v>3601</v>
      </c>
      <c r="B319" s="253" t="n">
        <v>33</v>
      </c>
      <c r="C319" s="220" t="s">
        <v>106</v>
      </c>
      <c r="D319" s="220" t="s">
        <v>106</v>
      </c>
      <c r="E319" s="220" t="s">
        <v>106</v>
      </c>
      <c r="F319" s="220" t="s">
        <v>106</v>
      </c>
      <c r="G319" s="220" t="s">
        <v>106</v>
      </c>
      <c r="H319" s="220" t="s">
        <v>106</v>
      </c>
      <c r="I319" s="220" t="s">
        <v>106</v>
      </c>
      <c r="J319" s="220" t="s">
        <v>106</v>
      </c>
      <c r="K319" s="220" t="s">
        <v>106</v>
      </c>
      <c r="L319" s="220" t="s">
        <v>106</v>
      </c>
    </row>
    <row r="320" s="189" customFormat="true" ht="9" hidden="false" customHeight="true" outlineLevel="0" collapsed="false">
      <c r="A320" s="252" t="s">
        <v>3602</v>
      </c>
      <c r="B320" s="253" t="n">
        <v>15</v>
      </c>
      <c r="C320" s="220" t="s">
        <v>2146</v>
      </c>
      <c r="D320" s="220" t="s">
        <v>2292</v>
      </c>
      <c r="E320" s="220" t="s">
        <v>2292</v>
      </c>
      <c r="F320" s="220" t="s">
        <v>106</v>
      </c>
      <c r="G320" s="220" t="s">
        <v>752</v>
      </c>
      <c r="H320" s="220" t="s">
        <v>106</v>
      </c>
      <c r="I320" s="220" t="s">
        <v>106</v>
      </c>
      <c r="J320" s="220" t="s">
        <v>752</v>
      </c>
      <c r="K320" s="220" t="s">
        <v>106</v>
      </c>
      <c r="L320" s="220" t="s">
        <v>633</v>
      </c>
    </row>
    <row r="321" s="189" customFormat="true" ht="9" hidden="false" customHeight="true" outlineLevel="0" collapsed="false">
      <c r="A321" s="252" t="s">
        <v>3603</v>
      </c>
      <c r="B321" s="253" t="n">
        <v>11</v>
      </c>
      <c r="C321" s="220" t="s">
        <v>106</v>
      </c>
      <c r="D321" s="220" t="s">
        <v>106</v>
      </c>
      <c r="E321" s="220" t="s">
        <v>106</v>
      </c>
      <c r="F321" s="220" t="s">
        <v>106</v>
      </c>
      <c r="G321" s="220" t="s">
        <v>106</v>
      </c>
      <c r="H321" s="220" t="s">
        <v>106</v>
      </c>
      <c r="I321" s="220" t="s">
        <v>106</v>
      </c>
      <c r="J321" s="220" t="s">
        <v>106</v>
      </c>
      <c r="K321" s="220" t="s">
        <v>106</v>
      </c>
      <c r="L321" s="220" t="s">
        <v>106</v>
      </c>
    </row>
    <row r="322" s="189" customFormat="true" ht="9" hidden="false" customHeight="true" outlineLevel="0" collapsed="false">
      <c r="A322" s="252" t="s">
        <v>3604</v>
      </c>
      <c r="B322" s="253" t="n">
        <v>58</v>
      </c>
      <c r="C322" s="220" t="s">
        <v>106</v>
      </c>
      <c r="D322" s="220" t="s">
        <v>106</v>
      </c>
      <c r="E322" s="220" t="s">
        <v>106</v>
      </c>
      <c r="F322" s="220" t="s">
        <v>106</v>
      </c>
      <c r="G322" s="220" t="s">
        <v>106</v>
      </c>
      <c r="H322" s="220" t="s">
        <v>106</v>
      </c>
      <c r="I322" s="220" t="s">
        <v>106</v>
      </c>
      <c r="J322" s="220" t="s">
        <v>106</v>
      </c>
      <c r="K322" s="220" t="s">
        <v>106</v>
      </c>
      <c r="L322" s="220" t="s">
        <v>106</v>
      </c>
    </row>
    <row r="323" s="189" customFormat="true" ht="9" hidden="false" customHeight="true" outlineLevel="0" collapsed="false">
      <c r="A323" s="252" t="s">
        <v>3605</v>
      </c>
      <c r="B323" s="253" t="n">
        <v>9</v>
      </c>
      <c r="C323" s="220" t="s">
        <v>106</v>
      </c>
      <c r="D323" s="220" t="s">
        <v>106</v>
      </c>
      <c r="E323" s="220" t="s">
        <v>106</v>
      </c>
      <c r="F323" s="220" t="s">
        <v>106</v>
      </c>
      <c r="G323" s="220" t="s">
        <v>106</v>
      </c>
      <c r="H323" s="220" t="s">
        <v>106</v>
      </c>
      <c r="I323" s="220" t="s">
        <v>106</v>
      </c>
      <c r="J323" s="220" t="s">
        <v>106</v>
      </c>
      <c r="K323" s="220" t="s">
        <v>106</v>
      </c>
      <c r="L323" s="220" t="s">
        <v>106</v>
      </c>
    </row>
    <row r="324" s="189" customFormat="true" ht="9" hidden="false" customHeight="true" outlineLevel="0" collapsed="false">
      <c r="A324" s="252" t="s">
        <v>3606</v>
      </c>
      <c r="B324" s="253" t="n">
        <v>162</v>
      </c>
      <c r="C324" s="220" t="s">
        <v>2092</v>
      </c>
      <c r="D324" s="220" t="s">
        <v>700</v>
      </c>
      <c r="E324" s="220" t="s">
        <v>700</v>
      </c>
      <c r="F324" s="220" t="s">
        <v>106</v>
      </c>
      <c r="G324" s="220" t="s">
        <v>595</v>
      </c>
      <c r="H324" s="220" t="s">
        <v>106</v>
      </c>
      <c r="I324" s="220" t="s">
        <v>106</v>
      </c>
      <c r="J324" s="220" t="s">
        <v>595</v>
      </c>
      <c r="K324" s="220" t="s">
        <v>106</v>
      </c>
      <c r="L324" s="220" t="s">
        <v>3882</v>
      </c>
    </row>
    <row r="325" s="189" customFormat="true" ht="9" hidden="false" customHeight="true" outlineLevel="0" collapsed="false">
      <c r="A325" s="252" t="s">
        <v>3242</v>
      </c>
      <c r="B325" s="253" t="n">
        <v>5</v>
      </c>
      <c r="C325" s="220" t="s">
        <v>2092</v>
      </c>
      <c r="D325" s="220" t="s">
        <v>700</v>
      </c>
      <c r="E325" s="220" t="s">
        <v>700</v>
      </c>
      <c r="F325" s="220" t="s">
        <v>106</v>
      </c>
      <c r="G325" s="220" t="s">
        <v>595</v>
      </c>
      <c r="H325" s="220" t="s">
        <v>106</v>
      </c>
      <c r="I325" s="220" t="s">
        <v>106</v>
      </c>
      <c r="J325" s="220" t="s">
        <v>595</v>
      </c>
      <c r="K325" s="220" t="s">
        <v>106</v>
      </c>
      <c r="L325" s="220" t="s">
        <v>859</v>
      </c>
    </row>
    <row r="326" s="189" customFormat="true" ht="9" hidden="false" customHeight="true" outlineLevel="0" collapsed="false">
      <c r="A326" s="252" t="s">
        <v>3607</v>
      </c>
      <c r="B326" s="253" t="n">
        <v>526</v>
      </c>
      <c r="C326" s="220" t="s">
        <v>634</v>
      </c>
      <c r="D326" s="220" t="s">
        <v>902</v>
      </c>
      <c r="E326" s="220" t="s">
        <v>902</v>
      </c>
      <c r="F326" s="220" t="s">
        <v>106</v>
      </c>
      <c r="G326" s="220" t="s">
        <v>633</v>
      </c>
      <c r="H326" s="220" t="s">
        <v>106</v>
      </c>
      <c r="I326" s="220" t="s">
        <v>106</v>
      </c>
      <c r="J326" s="220" t="s">
        <v>633</v>
      </c>
      <c r="K326" s="220" t="s">
        <v>106</v>
      </c>
      <c r="L326" s="220" t="s">
        <v>970</v>
      </c>
    </row>
    <row r="327" s="189" customFormat="true" ht="9" hidden="false" customHeight="true" outlineLevel="0" collapsed="false">
      <c r="A327" s="252" t="s">
        <v>3608</v>
      </c>
      <c r="B327" s="253" t="n">
        <v>29</v>
      </c>
      <c r="C327" s="220" t="s">
        <v>634</v>
      </c>
      <c r="D327" s="220" t="s">
        <v>902</v>
      </c>
      <c r="E327" s="220" t="s">
        <v>902</v>
      </c>
      <c r="F327" s="220" t="s">
        <v>106</v>
      </c>
      <c r="G327" s="220" t="s">
        <v>633</v>
      </c>
      <c r="H327" s="220" t="s">
        <v>106</v>
      </c>
      <c r="I327" s="220" t="s">
        <v>106</v>
      </c>
      <c r="J327" s="220" t="s">
        <v>633</v>
      </c>
      <c r="K327" s="220" t="s">
        <v>106</v>
      </c>
      <c r="L327" s="220" t="s">
        <v>3609</v>
      </c>
    </row>
    <row r="328" s="189" customFormat="true" ht="9" hidden="false" customHeight="true" outlineLevel="0" collapsed="false">
      <c r="A328" s="252" t="s">
        <v>3610</v>
      </c>
      <c r="B328" s="253" t="n">
        <v>62</v>
      </c>
      <c r="C328" s="220" t="s">
        <v>1001</v>
      </c>
      <c r="D328" s="220" t="s">
        <v>902</v>
      </c>
      <c r="E328" s="220" t="s">
        <v>902</v>
      </c>
      <c r="F328" s="220" t="s">
        <v>106</v>
      </c>
      <c r="G328" s="220" t="s">
        <v>629</v>
      </c>
      <c r="H328" s="220" t="s">
        <v>106</v>
      </c>
      <c r="I328" s="220" t="s">
        <v>106</v>
      </c>
      <c r="J328" s="220" t="s">
        <v>629</v>
      </c>
      <c r="K328" s="220" t="s">
        <v>106</v>
      </c>
      <c r="L328" s="220" t="s">
        <v>3611</v>
      </c>
    </row>
    <row r="329" s="189" customFormat="true" ht="9" hidden="false" customHeight="true" outlineLevel="0" collapsed="false">
      <c r="A329" s="252" t="s">
        <v>3612</v>
      </c>
      <c r="B329" s="253" t="n">
        <v>11</v>
      </c>
      <c r="C329" s="220" t="s">
        <v>106</v>
      </c>
      <c r="D329" s="220" t="s">
        <v>106</v>
      </c>
      <c r="E329" s="220" t="s">
        <v>106</v>
      </c>
      <c r="F329" s="220" t="s">
        <v>106</v>
      </c>
      <c r="G329" s="220" t="s">
        <v>106</v>
      </c>
      <c r="H329" s="220" t="s">
        <v>106</v>
      </c>
      <c r="I329" s="220" t="s">
        <v>106</v>
      </c>
      <c r="J329" s="220" t="s">
        <v>106</v>
      </c>
      <c r="K329" s="220" t="s">
        <v>106</v>
      </c>
      <c r="L329" s="220" t="s">
        <v>106</v>
      </c>
    </row>
    <row r="330" s="51" customFormat="true" ht="9" hidden="false" customHeight="true" outlineLevel="0" collapsed="false">
      <c r="A330" s="252" t="s">
        <v>3613</v>
      </c>
      <c r="B330" s="253" t="n">
        <v>8</v>
      </c>
      <c r="C330" s="220" t="s">
        <v>106</v>
      </c>
      <c r="D330" s="220" t="s">
        <v>106</v>
      </c>
      <c r="E330" s="220" t="s">
        <v>106</v>
      </c>
      <c r="F330" s="220" t="s">
        <v>106</v>
      </c>
      <c r="G330" s="220" t="s">
        <v>106</v>
      </c>
      <c r="H330" s="220" t="s">
        <v>106</v>
      </c>
      <c r="I330" s="220" t="s">
        <v>106</v>
      </c>
      <c r="J330" s="220" t="s">
        <v>106</v>
      </c>
      <c r="K330" s="220" t="s">
        <v>106</v>
      </c>
      <c r="L330" s="220" t="s">
        <v>106</v>
      </c>
    </row>
    <row r="331" s="51" customFormat="true" ht="9" hidden="false" customHeight="true" outlineLevel="0" collapsed="false">
      <c r="A331" s="252" t="s">
        <v>3614</v>
      </c>
      <c r="B331" s="253" t="n">
        <v>2</v>
      </c>
      <c r="C331" s="220" t="s">
        <v>106</v>
      </c>
      <c r="D331" s="220" t="s">
        <v>106</v>
      </c>
      <c r="E331" s="220" t="s">
        <v>106</v>
      </c>
      <c r="F331" s="220" t="s">
        <v>106</v>
      </c>
      <c r="G331" s="220" t="s">
        <v>106</v>
      </c>
      <c r="H331" s="220" t="s">
        <v>106</v>
      </c>
      <c r="I331" s="220" t="s">
        <v>106</v>
      </c>
      <c r="J331" s="220" t="s">
        <v>106</v>
      </c>
      <c r="K331" s="220" t="s">
        <v>106</v>
      </c>
      <c r="L331" s="220" t="s">
        <v>106</v>
      </c>
    </row>
    <row r="332" s="51" customFormat="true" ht="9" hidden="false" customHeight="true" outlineLevel="0" collapsed="false">
      <c r="A332" s="252" t="s">
        <v>3615</v>
      </c>
      <c r="B332" s="253" t="n">
        <v>99</v>
      </c>
      <c r="C332" s="220" t="s">
        <v>711</v>
      </c>
      <c r="D332" s="220" t="s">
        <v>106</v>
      </c>
      <c r="E332" s="220" t="s">
        <v>106</v>
      </c>
      <c r="F332" s="220" t="s">
        <v>106</v>
      </c>
      <c r="G332" s="220" t="s">
        <v>711</v>
      </c>
      <c r="H332" s="220" t="s">
        <v>106</v>
      </c>
      <c r="I332" s="220" t="s">
        <v>106</v>
      </c>
      <c r="J332" s="220" t="s">
        <v>711</v>
      </c>
      <c r="K332" s="220" t="s">
        <v>106</v>
      </c>
      <c r="L332" s="220" t="s">
        <v>3616</v>
      </c>
    </row>
    <row r="333" s="51" customFormat="true" ht="9" hidden="false" customHeight="true" outlineLevel="0" collapsed="false">
      <c r="A333" s="252" t="s">
        <v>3617</v>
      </c>
      <c r="B333" s="253" t="n">
        <v>5</v>
      </c>
      <c r="C333" s="220" t="s">
        <v>106</v>
      </c>
      <c r="D333" s="220" t="s">
        <v>106</v>
      </c>
      <c r="E333" s="220" t="s">
        <v>106</v>
      </c>
      <c r="F333" s="220" t="s">
        <v>106</v>
      </c>
      <c r="G333" s="220" t="s">
        <v>106</v>
      </c>
      <c r="H333" s="220" t="s">
        <v>106</v>
      </c>
      <c r="I333" s="220" t="s">
        <v>106</v>
      </c>
      <c r="J333" s="220" t="s">
        <v>106</v>
      </c>
      <c r="K333" s="220" t="s">
        <v>106</v>
      </c>
      <c r="L333" s="220" t="s">
        <v>106</v>
      </c>
    </row>
    <row r="334" s="51" customFormat="true" ht="9" hidden="false" customHeight="true" outlineLevel="0" collapsed="false">
      <c r="A334" s="252" t="s">
        <v>3618</v>
      </c>
      <c r="B334" s="253" t="n">
        <v>19</v>
      </c>
      <c r="C334" s="220" t="s">
        <v>106</v>
      </c>
      <c r="D334" s="220" t="s">
        <v>106</v>
      </c>
      <c r="E334" s="220" t="s">
        <v>106</v>
      </c>
      <c r="F334" s="220" t="s">
        <v>106</v>
      </c>
      <c r="G334" s="220" t="s">
        <v>106</v>
      </c>
      <c r="H334" s="220" t="s">
        <v>106</v>
      </c>
      <c r="I334" s="220" t="s">
        <v>106</v>
      </c>
      <c r="J334" s="220" t="s">
        <v>106</v>
      </c>
      <c r="K334" s="220" t="s">
        <v>106</v>
      </c>
      <c r="L334" s="220" t="s">
        <v>106</v>
      </c>
    </row>
    <row r="335" s="51" customFormat="true" ht="9" hidden="false" customHeight="true" outlineLevel="0" collapsed="false">
      <c r="A335" s="252" t="s">
        <v>3619</v>
      </c>
      <c r="B335" s="253" t="n">
        <v>51</v>
      </c>
      <c r="C335" s="220" t="s">
        <v>106</v>
      </c>
      <c r="D335" s="220" t="s">
        <v>106</v>
      </c>
      <c r="E335" s="220" t="s">
        <v>106</v>
      </c>
      <c r="F335" s="220" t="s">
        <v>106</v>
      </c>
      <c r="G335" s="220" t="s">
        <v>106</v>
      </c>
      <c r="H335" s="220" t="s">
        <v>106</v>
      </c>
      <c r="I335" s="220" t="s">
        <v>106</v>
      </c>
      <c r="J335" s="220" t="s">
        <v>106</v>
      </c>
      <c r="K335" s="220" t="s">
        <v>106</v>
      </c>
      <c r="L335" s="220" t="s">
        <v>106</v>
      </c>
    </row>
    <row r="336" s="51" customFormat="true" ht="9" hidden="false" customHeight="true" outlineLevel="0" collapsed="false">
      <c r="A336" s="252" t="s">
        <v>3620</v>
      </c>
      <c r="B336" s="253" t="n">
        <v>56</v>
      </c>
      <c r="C336" s="220" t="s">
        <v>106</v>
      </c>
      <c r="D336" s="220" t="s">
        <v>106</v>
      </c>
      <c r="E336" s="220" t="s">
        <v>106</v>
      </c>
      <c r="F336" s="220" t="s">
        <v>106</v>
      </c>
      <c r="G336" s="220" t="s">
        <v>106</v>
      </c>
      <c r="H336" s="220" t="s">
        <v>106</v>
      </c>
      <c r="I336" s="220" t="s">
        <v>106</v>
      </c>
      <c r="J336" s="220" t="s">
        <v>106</v>
      </c>
      <c r="K336" s="220" t="s">
        <v>106</v>
      </c>
      <c r="L336" s="220" t="s">
        <v>106</v>
      </c>
    </row>
    <row r="337" s="51" customFormat="true" ht="9" hidden="false" customHeight="true" outlineLevel="0" collapsed="false">
      <c r="A337" s="252" t="s">
        <v>3621</v>
      </c>
      <c r="B337" s="253" t="n">
        <v>15</v>
      </c>
      <c r="C337" s="220" t="s">
        <v>106</v>
      </c>
      <c r="D337" s="220" t="s">
        <v>106</v>
      </c>
      <c r="E337" s="220" t="s">
        <v>106</v>
      </c>
      <c r="F337" s="220" t="s">
        <v>106</v>
      </c>
      <c r="G337" s="220" t="s">
        <v>106</v>
      </c>
      <c r="H337" s="220" t="s">
        <v>106</v>
      </c>
      <c r="I337" s="220" t="s">
        <v>106</v>
      </c>
      <c r="J337" s="220" t="s">
        <v>106</v>
      </c>
      <c r="K337" s="220" t="s">
        <v>106</v>
      </c>
      <c r="L337" s="220" t="s">
        <v>106</v>
      </c>
    </row>
    <row r="338" s="51" customFormat="true" ht="9" hidden="false" customHeight="true" outlineLevel="0" collapsed="false">
      <c r="A338" s="252" t="s">
        <v>3622</v>
      </c>
      <c r="B338" s="253" t="n">
        <v>29</v>
      </c>
      <c r="C338" s="220" t="s">
        <v>1001</v>
      </c>
      <c r="D338" s="220" t="s">
        <v>902</v>
      </c>
      <c r="E338" s="220" t="s">
        <v>902</v>
      </c>
      <c r="F338" s="220" t="s">
        <v>106</v>
      </c>
      <c r="G338" s="220" t="s">
        <v>629</v>
      </c>
      <c r="H338" s="220" t="s">
        <v>106</v>
      </c>
      <c r="I338" s="220" t="s">
        <v>106</v>
      </c>
      <c r="J338" s="220" t="s">
        <v>629</v>
      </c>
      <c r="K338" s="220" t="s">
        <v>106</v>
      </c>
      <c r="L338" s="220" t="s">
        <v>854</v>
      </c>
    </row>
    <row r="339" s="51" customFormat="true" ht="9" hidden="false" customHeight="true" outlineLevel="0" collapsed="false">
      <c r="A339" s="252" t="s">
        <v>3623</v>
      </c>
      <c r="B339" s="253" t="n">
        <v>23</v>
      </c>
      <c r="C339" s="220" t="s">
        <v>1001</v>
      </c>
      <c r="D339" s="220" t="s">
        <v>902</v>
      </c>
      <c r="E339" s="220" t="s">
        <v>902</v>
      </c>
      <c r="F339" s="220" t="s">
        <v>106</v>
      </c>
      <c r="G339" s="220" t="s">
        <v>629</v>
      </c>
      <c r="H339" s="220" t="s">
        <v>106</v>
      </c>
      <c r="I339" s="220" t="s">
        <v>106</v>
      </c>
      <c r="J339" s="220" t="s">
        <v>629</v>
      </c>
      <c r="K339" s="220" t="s">
        <v>106</v>
      </c>
      <c r="L339" s="220" t="s">
        <v>2132</v>
      </c>
    </row>
    <row r="340" s="51" customFormat="true" ht="9" hidden="false" customHeight="true" outlineLevel="0" collapsed="false">
      <c r="A340" s="252" t="s">
        <v>3624</v>
      </c>
      <c r="B340" s="253" t="n">
        <v>19</v>
      </c>
      <c r="C340" s="220" t="s">
        <v>629</v>
      </c>
      <c r="D340" s="220" t="s">
        <v>106</v>
      </c>
      <c r="E340" s="220" t="s">
        <v>106</v>
      </c>
      <c r="F340" s="220" t="s">
        <v>106</v>
      </c>
      <c r="G340" s="220" t="s">
        <v>629</v>
      </c>
      <c r="H340" s="220" t="s">
        <v>106</v>
      </c>
      <c r="I340" s="220" t="s">
        <v>106</v>
      </c>
      <c r="J340" s="220" t="s">
        <v>629</v>
      </c>
      <c r="K340" s="220" t="s">
        <v>106</v>
      </c>
      <c r="L340" s="220" t="s">
        <v>1821</v>
      </c>
    </row>
    <row r="341" s="51" customFormat="true" ht="9" hidden="false" customHeight="true" outlineLevel="0" collapsed="false">
      <c r="A341" s="252" t="s">
        <v>3625</v>
      </c>
      <c r="B341" s="253" t="n">
        <v>41</v>
      </c>
      <c r="C341" s="220" t="s">
        <v>902</v>
      </c>
      <c r="D341" s="220" t="s">
        <v>902</v>
      </c>
      <c r="E341" s="220" t="s">
        <v>902</v>
      </c>
      <c r="F341" s="220" t="s">
        <v>106</v>
      </c>
      <c r="G341" s="220" t="s">
        <v>106</v>
      </c>
      <c r="H341" s="220" t="s">
        <v>106</v>
      </c>
      <c r="I341" s="220" t="s">
        <v>106</v>
      </c>
      <c r="J341" s="220" t="s">
        <v>106</v>
      </c>
      <c r="K341" s="220" t="s">
        <v>106</v>
      </c>
      <c r="L341" s="220" t="s">
        <v>2662</v>
      </c>
    </row>
    <row r="342" s="51" customFormat="true" ht="9" hidden="false" customHeight="true" outlineLevel="0" collapsed="false">
      <c r="A342" s="252" t="s">
        <v>3626</v>
      </c>
      <c r="B342" s="253" t="n">
        <v>31</v>
      </c>
      <c r="C342" s="220" t="s">
        <v>106</v>
      </c>
      <c r="D342" s="220" t="s">
        <v>106</v>
      </c>
      <c r="E342" s="220" t="s">
        <v>106</v>
      </c>
      <c r="F342" s="220" t="s">
        <v>106</v>
      </c>
      <c r="G342" s="220" t="s">
        <v>106</v>
      </c>
      <c r="H342" s="220" t="s">
        <v>106</v>
      </c>
      <c r="I342" s="220" t="s">
        <v>106</v>
      </c>
      <c r="J342" s="220" t="s">
        <v>106</v>
      </c>
      <c r="K342" s="220" t="s">
        <v>106</v>
      </c>
      <c r="L342" s="220" t="s">
        <v>106</v>
      </c>
    </row>
    <row r="343" s="51" customFormat="true" ht="9" hidden="false" customHeight="true" outlineLevel="0" collapsed="false">
      <c r="A343" s="252" t="s">
        <v>3242</v>
      </c>
      <c r="B343" s="253" t="n">
        <v>29</v>
      </c>
      <c r="C343" s="220" t="s">
        <v>106</v>
      </c>
      <c r="D343" s="220" t="s">
        <v>106</v>
      </c>
      <c r="E343" s="220" t="s">
        <v>106</v>
      </c>
      <c r="F343" s="220" t="s">
        <v>106</v>
      </c>
      <c r="G343" s="220" t="s">
        <v>106</v>
      </c>
      <c r="H343" s="220" t="s">
        <v>106</v>
      </c>
      <c r="I343" s="220" t="s">
        <v>106</v>
      </c>
      <c r="J343" s="220" t="s">
        <v>106</v>
      </c>
      <c r="K343" s="220" t="s">
        <v>106</v>
      </c>
      <c r="L343" s="220" t="s">
        <v>106</v>
      </c>
    </row>
    <row r="344" s="12" customFormat="true" ht="19.5" hidden="false" customHeight="true" outlineLevel="0" collapsed="false">
      <c r="A344" s="257" t="s">
        <v>256</v>
      </c>
      <c r="B344" s="258" t="n">
        <v>7476</v>
      </c>
      <c r="C344" s="259" t="s">
        <v>2062</v>
      </c>
      <c r="D344" s="259" t="s">
        <v>3883</v>
      </c>
      <c r="E344" s="259" t="s">
        <v>3884</v>
      </c>
      <c r="F344" s="259" t="s">
        <v>3885</v>
      </c>
      <c r="G344" s="259" t="s">
        <v>3886</v>
      </c>
      <c r="H344" s="259" t="s">
        <v>674</v>
      </c>
      <c r="I344" s="259" t="s">
        <v>106</v>
      </c>
      <c r="J344" s="259" t="s">
        <v>3887</v>
      </c>
      <c r="K344" s="259" t="s">
        <v>3888</v>
      </c>
      <c r="L344" s="259" t="s">
        <v>2178</v>
      </c>
    </row>
    <row r="345" s="52" customFormat="true" ht="9" hidden="false" customHeight="true" outlineLevel="0" collapsed="false">
      <c r="A345" s="252" t="s">
        <v>3632</v>
      </c>
      <c r="B345" s="258" t="s">
        <v>112</v>
      </c>
      <c r="C345" s="220" t="s">
        <v>2061</v>
      </c>
      <c r="D345" s="220" t="s">
        <v>3843</v>
      </c>
      <c r="E345" s="220" t="s">
        <v>3844</v>
      </c>
      <c r="F345" s="220" t="s">
        <v>3845</v>
      </c>
      <c r="G345" s="220" t="s">
        <v>3741</v>
      </c>
      <c r="H345" s="220" t="s">
        <v>106</v>
      </c>
      <c r="I345" s="220" t="s">
        <v>106</v>
      </c>
      <c r="J345" s="220" t="s">
        <v>2267</v>
      </c>
      <c r="K345" s="220" t="s">
        <v>592</v>
      </c>
      <c r="L345" s="220" t="s">
        <v>2177</v>
      </c>
    </row>
    <row r="346" s="52" customFormat="true" ht="9" hidden="false" customHeight="true" outlineLevel="0" collapsed="false">
      <c r="A346" s="252"/>
      <c r="B346" s="256"/>
      <c r="C346" s="256"/>
      <c r="D346" s="256"/>
      <c r="E346" s="256"/>
      <c r="F346" s="256"/>
      <c r="G346" s="256"/>
      <c r="H346" s="256"/>
      <c r="I346" s="256"/>
      <c r="J346" s="256"/>
      <c r="K346" s="256"/>
      <c r="L346" s="252"/>
    </row>
    <row r="347" s="52" customFormat="true" ht="9" hidden="false" customHeight="true" outlineLevel="0" collapsed="false">
      <c r="A347" s="252"/>
      <c r="B347" s="256"/>
      <c r="C347" s="256"/>
      <c r="D347" s="256"/>
      <c r="E347" s="256"/>
      <c r="F347" s="256"/>
      <c r="G347" s="256"/>
      <c r="H347" s="256"/>
      <c r="I347" s="256"/>
      <c r="J347" s="256"/>
      <c r="K347" s="256"/>
      <c r="L347" s="252"/>
    </row>
    <row r="348" s="52" customFormat="true" ht="9" hidden="false" customHeight="true" outlineLevel="0" collapsed="false">
      <c r="A348" s="229" t="s">
        <v>636</v>
      </c>
      <c r="B348" s="256"/>
      <c r="C348" s="256"/>
      <c r="D348" s="256"/>
      <c r="E348" s="256"/>
      <c r="F348" s="256"/>
      <c r="G348" s="256"/>
      <c r="H348" s="256"/>
      <c r="I348" s="256"/>
      <c r="J348" s="256"/>
      <c r="K348" s="256"/>
      <c r="L348" s="252"/>
    </row>
    <row r="349" s="52" customFormat="true" ht="9" hidden="false" customHeight="true" outlineLevel="0" collapsed="false">
      <c r="A349" s="254" t="s">
        <v>3460</v>
      </c>
      <c r="B349" s="256"/>
      <c r="C349" s="256"/>
      <c r="D349" s="256"/>
      <c r="E349" s="256"/>
      <c r="F349" s="256"/>
      <c r="G349" s="256"/>
      <c r="H349" s="256"/>
      <c r="I349" s="256"/>
      <c r="J349" s="256"/>
      <c r="K349" s="256"/>
      <c r="L349" s="252"/>
    </row>
    <row r="350" s="52" customFormat="true" ht="9" hidden="false" customHeight="true" outlineLevel="0" collapsed="false">
      <c r="A350" s="252" t="s">
        <v>3461</v>
      </c>
      <c r="B350" s="256"/>
      <c r="C350" s="256"/>
      <c r="D350" s="256"/>
      <c r="E350" s="256"/>
      <c r="F350" s="256"/>
      <c r="G350" s="256"/>
      <c r="H350" s="256"/>
      <c r="I350" s="256"/>
      <c r="J350" s="256"/>
      <c r="K350" s="256"/>
      <c r="L350" s="252"/>
    </row>
    <row r="351" s="52" customFormat="true" ht="9" hidden="false" customHeight="true" outlineLevel="0" collapsed="false">
      <c r="A351" s="252"/>
      <c r="B351" s="256"/>
      <c r="C351" s="256"/>
      <c r="D351" s="256"/>
      <c r="E351" s="256"/>
      <c r="F351" s="256"/>
      <c r="G351" s="256"/>
      <c r="H351" s="256"/>
      <c r="I351" s="256"/>
      <c r="J351" s="256"/>
      <c r="K351" s="256"/>
      <c r="L351" s="252"/>
    </row>
    <row r="352" s="52" customFormat="true" ht="9" hidden="false" customHeight="true" outlineLevel="0" collapsed="false">
      <c r="A352" s="252"/>
      <c r="B352" s="256"/>
      <c r="C352" s="256"/>
      <c r="D352" s="256"/>
      <c r="E352" s="256"/>
      <c r="F352" s="256"/>
      <c r="G352" s="256"/>
      <c r="H352" s="256"/>
      <c r="I352" s="256"/>
      <c r="J352" s="256"/>
      <c r="K352" s="256"/>
      <c r="L352" s="252"/>
    </row>
    <row r="353" s="51" customFormat="true" ht="9" hidden="false" customHeight="true" outlineLevel="0" collapsed="false">
      <c r="B353" s="219"/>
      <c r="C353" s="219"/>
      <c r="D353" s="219"/>
      <c r="E353" s="219"/>
      <c r="F353" s="219"/>
      <c r="G353" s="219"/>
      <c r="H353" s="219"/>
      <c r="I353" s="219"/>
      <c r="J353" s="219"/>
      <c r="K353" s="252"/>
      <c r="L353" s="219"/>
    </row>
    <row r="354" s="51" customFormat="true" ht="12.75" hidden="false" customHeight="false" outlineLevel="0" collapsed="false">
      <c r="B354" s="219"/>
      <c r="C354" s="219"/>
      <c r="D354" s="219"/>
      <c r="E354" s="219"/>
      <c r="F354" s="219"/>
      <c r="G354" s="219"/>
      <c r="H354" s="219"/>
      <c r="I354" s="219"/>
      <c r="J354" s="219"/>
      <c r="K354" s="252"/>
      <c r="L354" s="219"/>
    </row>
    <row r="355" s="51" customFormat="true" ht="12.75" hidden="false" customHeight="false" outlineLevel="0" collapsed="false">
      <c r="B355" s="252"/>
      <c r="C355" s="219"/>
      <c r="D355" s="219"/>
      <c r="E355" s="219"/>
      <c r="F355" s="219"/>
      <c r="G355" s="219"/>
      <c r="H355" s="219"/>
      <c r="I355" s="219"/>
      <c r="J355" s="219"/>
      <c r="K355" s="252"/>
      <c r="L355" s="219"/>
    </row>
    <row r="358" customFormat="false" ht="17.25" hidden="false" customHeight="true" outlineLevel="0" collapsed="false">
      <c r="A358" s="36" t="s">
        <v>200</v>
      </c>
      <c r="L358" s="33" t="s">
        <v>388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row>
    <row r="2" s="36" customFormat="true" ht="14.1" hidden="false" customHeight="true" outlineLevel="0" collapsed="false">
      <c r="A2" s="140" t="s">
        <v>3890</v>
      </c>
      <c r="B2" s="140"/>
      <c r="C2" s="140"/>
      <c r="D2" s="140"/>
      <c r="E2" s="140"/>
      <c r="F2" s="140"/>
      <c r="G2" s="140"/>
      <c r="H2" s="140"/>
      <c r="I2" s="140"/>
      <c r="J2" s="140"/>
      <c r="K2" s="140"/>
      <c r="L2" s="141"/>
      <c r="M2" s="141"/>
      <c r="N2" s="141"/>
      <c r="O2" s="141"/>
      <c r="P2" s="141"/>
    </row>
    <row r="3" s="134" customFormat="true" ht="15.95" hidden="false" customHeight="true" outlineLevel="0" collapsed="false">
      <c r="A3" s="81" t="s">
        <v>267</v>
      </c>
      <c r="B3" s="81"/>
      <c r="C3" s="81"/>
      <c r="D3" s="81"/>
      <c r="E3" s="81"/>
      <c r="F3" s="81"/>
      <c r="G3" s="81"/>
      <c r="H3" s="81"/>
      <c r="I3" s="81"/>
      <c r="J3" s="81"/>
      <c r="K3" s="81"/>
      <c r="L3" s="155"/>
      <c r="M3" s="155"/>
      <c r="N3" s="155"/>
      <c r="O3" s="155"/>
      <c r="P3" s="155"/>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row>
    <row r="4" s="194" customFormat="true" ht="11.25" hidden="false" customHeight="true" outlineLevel="0" collapsed="false">
      <c r="A4" s="198" t="s">
        <v>3891</v>
      </c>
      <c r="B4" s="199" t="s">
        <v>3892</v>
      </c>
      <c r="C4" s="201" t="s">
        <v>3144</v>
      </c>
      <c r="D4" s="201"/>
      <c r="E4" s="201"/>
      <c r="F4" s="201"/>
      <c r="G4" s="201"/>
      <c r="H4" s="201"/>
      <c r="I4" s="201"/>
      <c r="J4" s="201"/>
      <c r="K4" s="187" t="s">
        <v>3893</v>
      </c>
    </row>
    <row r="5" s="194" customFormat="true" ht="11.25" hidden="false" customHeight="true" outlineLevel="0" collapsed="false">
      <c r="A5" s="198"/>
      <c r="B5" s="199"/>
      <c r="C5" s="183" t="s">
        <v>3146</v>
      </c>
      <c r="D5" s="183"/>
      <c r="E5" s="183"/>
      <c r="F5" s="199" t="s">
        <v>3147</v>
      </c>
      <c r="G5" s="199"/>
      <c r="H5" s="199"/>
      <c r="I5" s="199"/>
      <c r="J5" s="199"/>
      <c r="K5" s="187"/>
    </row>
    <row r="6" s="194" customFormat="true" ht="11.25" hidden="false" customHeight="true" outlineLevel="0" collapsed="false">
      <c r="A6" s="198"/>
      <c r="B6" s="199"/>
      <c r="C6" s="184" t="s">
        <v>647</v>
      </c>
      <c r="D6" s="183" t="s">
        <v>3148</v>
      </c>
      <c r="E6" s="183"/>
      <c r="F6" s="184" t="s">
        <v>647</v>
      </c>
      <c r="G6" s="201" t="s">
        <v>3148</v>
      </c>
      <c r="H6" s="201"/>
      <c r="I6" s="201"/>
      <c r="J6" s="201"/>
      <c r="K6" s="187"/>
    </row>
    <row r="7" s="194" customFormat="true" ht="23.25" hidden="false" customHeight="true" outlineLevel="0" collapsed="false">
      <c r="A7" s="198"/>
      <c r="B7" s="199"/>
      <c r="C7" s="184"/>
      <c r="D7" s="183" t="s">
        <v>3149</v>
      </c>
      <c r="E7" s="183" t="s">
        <v>3150</v>
      </c>
      <c r="F7" s="184"/>
      <c r="G7" s="183" t="s">
        <v>3149</v>
      </c>
      <c r="H7" s="183" t="s">
        <v>3150</v>
      </c>
      <c r="I7" s="201" t="s">
        <v>3151</v>
      </c>
      <c r="J7" s="184" t="s">
        <v>3152</v>
      </c>
      <c r="K7" s="187"/>
    </row>
    <row r="8" s="194" customFormat="true" ht="11.25" hidden="false" customHeight="false" outlineLevel="0" collapsed="false">
      <c r="A8" s="198"/>
      <c r="B8" s="199"/>
      <c r="C8" s="184"/>
      <c r="D8" s="183" t="s">
        <v>3153</v>
      </c>
      <c r="E8" s="183"/>
      <c r="F8" s="184"/>
      <c r="G8" s="183" t="s">
        <v>3153</v>
      </c>
      <c r="H8" s="183"/>
      <c r="I8" s="201" t="s">
        <v>3154</v>
      </c>
      <c r="J8" s="201"/>
      <c r="K8" s="187" t="s">
        <v>3894</v>
      </c>
    </row>
    <row r="9" s="175" customFormat="true" ht="27" hidden="false" customHeight="true" outlineLevel="0" collapsed="false">
      <c r="A9" s="251" t="s">
        <v>256</v>
      </c>
      <c r="B9" s="251"/>
      <c r="C9" s="251"/>
      <c r="D9" s="251"/>
      <c r="E9" s="251"/>
      <c r="F9" s="251"/>
      <c r="G9" s="251"/>
      <c r="H9" s="251"/>
      <c r="I9" s="251"/>
      <c r="J9" s="251"/>
      <c r="K9" s="251"/>
    </row>
    <row r="10" s="189" customFormat="true" ht="9.95" hidden="false" customHeight="true" outlineLevel="0" collapsed="false">
      <c r="A10" s="254" t="s">
        <v>2315</v>
      </c>
      <c r="B10" s="220" t="s">
        <v>3895</v>
      </c>
      <c r="C10" s="220" t="s">
        <v>3213</v>
      </c>
      <c r="D10" s="220" t="s">
        <v>3896</v>
      </c>
      <c r="E10" s="220" t="s">
        <v>3867</v>
      </c>
      <c r="F10" s="220" t="s">
        <v>3897</v>
      </c>
      <c r="G10" s="220" t="s">
        <v>671</v>
      </c>
      <c r="H10" s="220" t="s">
        <v>106</v>
      </c>
      <c r="I10" s="220" t="s">
        <v>3898</v>
      </c>
      <c r="J10" s="220" t="s">
        <v>694</v>
      </c>
      <c r="K10" s="220" t="s">
        <v>594</v>
      </c>
    </row>
    <row r="11" s="189" customFormat="true" ht="9" hidden="false" customHeight="true" outlineLevel="0" collapsed="false">
      <c r="A11" s="254" t="s">
        <v>3162</v>
      </c>
      <c r="B11" s="220" t="s">
        <v>2169</v>
      </c>
      <c r="C11" s="220" t="s">
        <v>3658</v>
      </c>
      <c r="D11" s="220" t="s">
        <v>907</v>
      </c>
      <c r="E11" s="220" t="s">
        <v>668</v>
      </c>
      <c r="F11" s="220" t="s">
        <v>3100</v>
      </c>
      <c r="G11" s="220" t="s">
        <v>106</v>
      </c>
      <c r="H11" s="220" t="s">
        <v>106</v>
      </c>
      <c r="I11" s="220" t="s">
        <v>3100</v>
      </c>
      <c r="J11" s="220" t="s">
        <v>671</v>
      </c>
      <c r="K11" s="220" t="s">
        <v>3899</v>
      </c>
    </row>
    <row r="12" s="189" customFormat="true" ht="9" hidden="false" customHeight="true" outlineLevel="0" collapsed="false">
      <c r="A12" s="254" t="s">
        <v>3170</v>
      </c>
      <c r="B12" s="220" t="s">
        <v>106</v>
      </c>
      <c r="C12" s="220" t="s">
        <v>106</v>
      </c>
      <c r="D12" s="220" t="s">
        <v>106</v>
      </c>
      <c r="E12" s="220" t="s">
        <v>106</v>
      </c>
      <c r="F12" s="220" t="s">
        <v>106</v>
      </c>
      <c r="G12" s="220" t="s">
        <v>106</v>
      </c>
      <c r="H12" s="220" t="s">
        <v>106</v>
      </c>
      <c r="I12" s="220" t="s">
        <v>106</v>
      </c>
      <c r="J12" s="220" t="s">
        <v>106</v>
      </c>
      <c r="K12" s="220" t="s">
        <v>106</v>
      </c>
    </row>
    <row r="13" s="189" customFormat="true" ht="9" hidden="false" customHeight="true" outlineLevel="0" collapsed="false">
      <c r="A13" s="254" t="s">
        <v>3171</v>
      </c>
      <c r="B13" s="220" t="s">
        <v>106</v>
      </c>
      <c r="C13" s="220" t="s">
        <v>106</v>
      </c>
      <c r="D13" s="220" t="s">
        <v>106</v>
      </c>
      <c r="E13" s="220" t="s">
        <v>106</v>
      </c>
      <c r="F13" s="220" t="s">
        <v>106</v>
      </c>
      <c r="G13" s="220" t="s">
        <v>106</v>
      </c>
      <c r="H13" s="220" t="s">
        <v>106</v>
      </c>
      <c r="I13" s="220" t="s">
        <v>106</v>
      </c>
      <c r="J13" s="220" t="s">
        <v>106</v>
      </c>
      <c r="K13" s="220" t="s">
        <v>106</v>
      </c>
    </row>
    <row r="14" s="189" customFormat="true" ht="9" hidden="false" customHeight="true" outlineLevel="0" collapsed="false">
      <c r="A14" s="254" t="s">
        <v>3172</v>
      </c>
      <c r="B14" s="220" t="s">
        <v>3032</v>
      </c>
      <c r="C14" s="220" t="s">
        <v>597</v>
      </c>
      <c r="D14" s="220" t="s">
        <v>808</v>
      </c>
      <c r="E14" s="220" t="s">
        <v>701</v>
      </c>
      <c r="F14" s="220" t="s">
        <v>982</v>
      </c>
      <c r="G14" s="220" t="s">
        <v>106</v>
      </c>
      <c r="H14" s="220" t="s">
        <v>106</v>
      </c>
      <c r="I14" s="220" t="s">
        <v>982</v>
      </c>
      <c r="J14" s="220" t="s">
        <v>106</v>
      </c>
      <c r="K14" s="220" t="s">
        <v>3900</v>
      </c>
    </row>
    <row r="15" s="189" customFormat="true" ht="9" hidden="false" customHeight="true" outlineLevel="0" collapsed="false">
      <c r="A15" s="254" t="s">
        <v>3177</v>
      </c>
      <c r="B15" s="220" t="s">
        <v>595</v>
      </c>
      <c r="C15" s="220" t="s">
        <v>694</v>
      </c>
      <c r="D15" s="220" t="s">
        <v>694</v>
      </c>
      <c r="E15" s="220" t="s">
        <v>671</v>
      </c>
      <c r="F15" s="220" t="s">
        <v>1821</v>
      </c>
      <c r="G15" s="220" t="s">
        <v>106</v>
      </c>
      <c r="H15" s="220" t="s">
        <v>106</v>
      </c>
      <c r="I15" s="220" t="s">
        <v>1821</v>
      </c>
      <c r="J15" s="220" t="s">
        <v>106</v>
      </c>
      <c r="K15" s="220" t="s">
        <v>3901</v>
      </c>
    </row>
    <row r="16" s="189" customFormat="true" ht="9" hidden="false" customHeight="true" outlineLevel="0" collapsed="false">
      <c r="A16" s="254" t="s">
        <v>3181</v>
      </c>
      <c r="B16" s="220" t="s">
        <v>675</v>
      </c>
      <c r="C16" s="220" t="s">
        <v>721</v>
      </c>
      <c r="D16" s="220" t="s">
        <v>721</v>
      </c>
      <c r="E16" s="220" t="s">
        <v>671</v>
      </c>
      <c r="F16" s="220" t="s">
        <v>674</v>
      </c>
      <c r="G16" s="220" t="s">
        <v>106</v>
      </c>
      <c r="H16" s="220" t="s">
        <v>106</v>
      </c>
      <c r="I16" s="220" t="s">
        <v>674</v>
      </c>
      <c r="J16" s="220" t="s">
        <v>106</v>
      </c>
      <c r="K16" s="220" t="s">
        <v>3182</v>
      </c>
    </row>
    <row r="17" s="189" customFormat="true" ht="9" hidden="false" customHeight="true" outlineLevel="0" collapsed="false">
      <c r="A17" s="254" t="s">
        <v>3184</v>
      </c>
      <c r="B17" s="220" t="s">
        <v>2107</v>
      </c>
      <c r="C17" s="220" t="s">
        <v>3902</v>
      </c>
      <c r="D17" s="220" t="s">
        <v>634</v>
      </c>
      <c r="E17" s="220" t="s">
        <v>701</v>
      </c>
      <c r="F17" s="220" t="s">
        <v>621</v>
      </c>
      <c r="G17" s="220" t="s">
        <v>106</v>
      </c>
      <c r="H17" s="220" t="s">
        <v>106</v>
      </c>
      <c r="I17" s="220" t="s">
        <v>621</v>
      </c>
      <c r="J17" s="220" t="s">
        <v>106</v>
      </c>
      <c r="K17" s="220" t="s">
        <v>3903</v>
      </c>
    </row>
    <row r="18" s="189" customFormat="true" ht="9" hidden="false" customHeight="true" outlineLevel="0" collapsed="false">
      <c r="A18" s="254" t="s">
        <v>3189</v>
      </c>
      <c r="B18" s="220" t="s">
        <v>745</v>
      </c>
      <c r="C18" s="220" t="s">
        <v>701</v>
      </c>
      <c r="D18" s="220" t="s">
        <v>701</v>
      </c>
      <c r="E18" s="220" t="s">
        <v>106</v>
      </c>
      <c r="F18" s="220" t="s">
        <v>721</v>
      </c>
      <c r="G18" s="220" t="s">
        <v>106</v>
      </c>
      <c r="H18" s="220" t="s">
        <v>106</v>
      </c>
      <c r="I18" s="220" t="s">
        <v>721</v>
      </c>
      <c r="J18" s="220" t="s">
        <v>106</v>
      </c>
      <c r="K18" s="220" t="s">
        <v>607</v>
      </c>
    </row>
    <row r="19" s="189" customFormat="true" ht="9" hidden="false" customHeight="true" outlineLevel="0" collapsed="false">
      <c r="A19" s="254" t="s">
        <v>3190</v>
      </c>
      <c r="B19" s="220" t="s">
        <v>106</v>
      </c>
      <c r="C19" s="220" t="s">
        <v>106</v>
      </c>
      <c r="D19" s="220" t="s">
        <v>106</v>
      </c>
      <c r="E19" s="220" t="s">
        <v>106</v>
      </c>
      <c r="F19" s="220" t="s">
        <v>106</v>
      </c>
      <c r="G19" s="220" t="s">
        <v>106</v>
      </c>
      <c r="H19" s="220" t="s">
        <v>106</v>
      </c>
      <c r="I19" s="220" t="s">
        <v>106</v>
      </c>
      <c r="J19" s="220" t="s">
        <v>106</v>
      </c>
      <c r="K19" s="220" t="s">
        <v>106</v>
      </c>
    </row>
    <row r="20" s="189" customFormat="true" ht="9" hidden="false" customHeight="true" outlineLevel="0" collapsed="false">
      <c r="A20" s="254" t="s">
        <v>3191</v>
      </c>
      <c r="B20" s="220" t="s">
        <v>106</v>
      </c>
      <c r="C20" s="220" t="s">
        <v>106</v>
      </c>
      <c r="D20" s="220" t="s">
        <v>106</v>
      </c>
      <c r="E20" s="220" t="s">
        <v>106</v>
      </c>
      <c r="F20" s="220" t="s">
        <v>106</v>
      </c>
      <c r="G20" s="220" t="s">
        <v>106</v>
      </c>
      <c r="H20" s="220" t="s">
        <v>106</v>
      </c>
      <c r="I20" s="220" t="s">
        <v>106</v>
      </c>
      <c r="J20" s="220" t="s">
        <v>106</v>
      </c>
      <c r="K20" s="220" t="s">
        <v>106</v>
      </c>
    </row>
    <row r="21" s="189" customFormat="true" ht="9" hidden="false" customHeight="true" outlineLevel="0" collapsed="false">
      <c r="A21" s="254" t="s">
        <v>3192</v>
      </c>
      <c r="B21" s="220" t="s">
        <v>106</v>
      </c>
      <c r="C21" s="220" t="s">
        <v>106</v>
      </c>
      <c r="D21" s="220" t="s">
        <v>106</v>
      </c>
      <c r="E21" s="220" t="s">
        <v>106</v>
      </c>
      <c r="F21" s="220" t="s">
        <v>106</v>
      </c>
      <c r="G21" s="220" t="s">
        <v>106</v>
      </c>
      <c r="H21" s="220" t="s">
        <v>106</v>
      </c>
      <c r="I21" s="220" t="s">
        <v>106</v>
      </c>
      <c r="J21" s="220" t="s">
        <v>106</v>
      </c>
      <c r="K21" s="220" t="s">
        <v>106</v>
      </c>
    </row>
    <row r="22" s="189" customFormat="true" ht="9" hidden="false" customHeight="true" outlineLevel="0" collapsed="false">
      <c r="A22" s="254" t="s">
        <v>3193</v>
      </c>
      <c r="B22" s="220" t="s">
        <v>106</v>
      </c>
      <c r="C22" s="220" t="s">
        <v>106</v>
      </c>
      <c r="D22" s="220" t="s">
        <v>106</v>
      </c>
      <c r="E22" s="220" t="s">
        <v>106</v>
      </c>
      <c r="F22" s="220" t="s">
        <v>106</v>
      </c>
      <c r="G22" s="220" t="s">
        <v>106</v>
      </c>
      <c r="H22" s="220" t="s">
        <v>106</v>
      </c>
      <c r="I22" s="220" t="s">
        <v>106</v>
      </c>
      <c r="J22" s="220" t="s">
        <v>106</v>
      </c>
      <c r="K22" s="220" t="s">
        <v>106</v>
      </c>
    </row>
    <row r="23" s="189" customFormat="true" ht="9" hidden="false" customHeight="true" outlineLevel="0" collapsed="false">
      <c r="A23" s="254" t="s">
        <v>3194</v>
      </c>
      <c r="B23" s="220" t="s">
        <v>106</v>
      </c>
      <c r="C23" s="220" t="s">
        <v>106</v>
      </c>
      <c r="D23" s="220" t="s">
        <v>106</v>
      </c>
      <c r="E23" s="220" t="s">
        <v>106</v>
      </c>
      <c r="F23" s="220" t="s">
        <v>106</v>
      </c>
      <c r="G23" s="220" t="s">
        <v>106</v>
      </c>
      <c r="H23" s="220" t="s">
        <v>106</v>
      </c>
      <c r="I23" s="220" t="s">
        <v>106</v>
      </c>
      <c r="J23" s="220" t="s">
        <v>106</v>
      </c>
      <c r="K23" s="220" t="s">
        <v>106</v>
      </c>
    </row>
    <row r="24" s="189" customFormat="true" ht="9" hidden="false" customHeight="true" outlineLevel="0" collapsed="false">
      <c r="A24" s="254" t="s">
        <v>3195</v>
      </c>
      <c r="B24" s="220" t="s">
        <v>3904</v>
      </c>
      <c r="C24" s="220" t="s">
        <v>3871</v>
      </c>
      <c r="D24" s="220" t="s">
        <v>1005</v>
      </c>
      <c r="E24" s="220" t="s">
        <v>599</v>
      </c>
      <c r="F24" s="220" t="s">
        <v>3905</v>
      </c>
      <c r="G24" s="220" t="s">
        <v>106</v>
      </c>
      <c r="H24" s="220" t="s">
        <v>106</v>
      </c>
      <c r="I24" s="220" t="s">
        <v>2171</v>
      </c>
      <c r="J24" s="220" t="s">
        <v>721</v>
      </c>
      <c r="K24" s="220" t="s">
        <v>3906</v>
      </c>
    </row>
    <row r="25" s="189" customFormat="true" ht="9" hidden="false" customHeight="true" outlineLevel="0" collapsed="false">
      <c r="A25" s="254" t="s">
        <v>3202</v>
      </c>
      <c r="B25" s="220" t="s">
        <v>106</v>
      </c>
      <c r="C25" s="220" t="s">
        <v>106</v>
      </c>
      <c r="D25" s="220" t="s">
        <v>106</v>
      </c>
      <c r="E25" s="220" t="s">
        <v>106</v>
      </c>
      <c r="F25" s="220" t="s">
        <v>106</v>
      </c>
      <c r="G25" s="220" t="s">
        <v>106</v>
      </c>
      <c r="H25" s="220" t="s">
        <v>106</v>
      </c>
      <c r="I25" s="220" t="s">
        <v>106</v>
      </c>
      <c r="J25" s="220" t="s">
        <v>106</v>
      </c>
      <c r="K25" s="220" t="s">
        <v>106</v>
      </c>
    </row>
    <row r="26" s="189" customFormat="true" ht="9" hidden="false" customHeight="true" outlineLevel="0" collapsed="false">
      <c r="A26" s="254" t="s">
        <v>3203</v>
      </c>
      <c r="B26" s="220" t="s">
        <v>106</v>
      </c>
      <c r="C26" s="220" t="s">
        <v>106</v>
      </c>
      <c r="D26" s="220" t="s">
        <v>106</v>
      </c>
      <c r="E26" s="220" t="s">
        <v>106</v>
      </c>
      <c r="F26" s="220" t="s">
        <v>106</v>
      </c>
      <c r="G26" s="220" t="s">
        <v>106</v>
      </c>
      <c r="H26" s="220" t="s">
        <v>106</v>
      </c>
      <c r="I26" s="220" t="s">
        <v>106</v>
      </c>
      <c r="J26" s="220" t="s">
        <v>106</v>
      </c>
      <c r="K26" s="220" t="s">
        <v>106</v>
      </c>
    </row>
    <row r="27" s="189" customFormat="true" ht="9" hidden="false" customHeight="true" outlineLevel="0" collapsed="false">
      <c r="A27" s="254" t="s">
        <v>3204</v>
      </c>
      <c r="B27" s="220" t="s">
        <v>621</v>
      </c>
      <c r="C27" s="220" t="s">
        <v>621</v>
      </c>
      <c r="D27" s="220" t="s">
        <v>1001</v>
      </c>
      <c r="E27" s="220" t="s">
        <v>675</v>
      </c>
      <c r="F27" s="220" t="s">
        <v>671</v>
      </c>
      <c r="G27" s="220" t="s">
        <v>106</v>
      </c>
      <c r="H27" s="220" t="s">
        <v>106</v>
      </c>
      <c r="I27" s="220" t="s">
        <v>671</v>
      </c>
      <c r="J27" s="220" t="s">
        <v>106</v>
      </c>
      <c r="K27" s="220" t="s">
        <v>3560</v>
      </c>
    </row>
    <row r="28" s="189" customFormat="true" ht="9" hidden="false" customHeight="true" outlineLevel="0" collapsed="false">
      <c r="A28" s="254" t="s">
        <v>3208</v>
      </c>
      <c r="B28" s="220" t="s">
        <v>671</v>
      </c>
      <c r="C28" s="220" t="s">
        <v>671</v>
      </c>
      <c r="D28" s="220" t="s">
        <v>671</v>
      </c>
      <c r="E28" s="220" t="s">
        <v>106</v>
      </c>
      <c r="F28" s="220" t="s">
        <v>106</v>
      </c>
      <c r="G28" s="220" t="s">
        <v>106</v>
      </c>
      <c r="H28" s="220" t="s">
        <v>106</v>
      </c>
      <c r="I28" s="220" t="s">
        <v>106</v>
      </c>
      <c r="J28" s="220" t="s">
        <v>106</v>
      </c>
      <c r="K28" s="220" t="s">
        <v>1001</v>
      </c>
    </row>
    <row r="29" s="189" customFormat="true" ht="9" hidden="false" customHeight="true" outlineLevel="0" collapsed="false">
      <c r="A29" s="254" t="s">
        <v>3209</v>
      </c>
      <c r="B29" s="220" t="s">
        <v>3907</v>
      </c>
      <c r="C29" s="220" t="s">
        <v>2456</v>
      </c>
      <c r="D29" s="220" t="s">
        <v>3908</v>
      </c>
      <c r="E29" s="220" t="s">
        <v>3854</v>
      </c>
      <c r="F29" s="220" t="s">
        <v>2418</v>
      </c>
      <c r="G29" s="220" t="s">
        <v>106</v>
      </c>
      <c r="H29" s="220" t="s">
        <v>106</v>
      </c>
      <c r="I29" s="220" t="s">
        <v>604</v>
      </c>
      <c r="J29" s="220" t="s">
        <v>745</v>
      </c>
      <c r="K29" s="220" t="s">
        <v>3909</v>
      </c>
    </row>
    <row r="30" s="189" customFormat="true" ht="9" hidden="false" customHeight="true" outlineLevel="0" collapsed="false">
      <c r="A30" s="254" t="s">
        <v>3217</v>
      </c>
      <c r="B30" s="220" t="s">
        <v>106</v>
      </c>
      <c r="C30" s="220" t="s">
        <v>106</v>
      </c>
      <c r="D30" s="220" t="s">
        <v>106</v>
      </c>
      <c r="E30" s="220" t="s">
        <v>106</v>
      </c>
      <c r="F30" s="220" t="s">
        <v>106</v>
      </c>
      <c r="G30" s="220" t="s">
        <v>106</v>
      </c>
      <c r="H30" s="220" t="s">
        <v>106</v>
      </c>
      <c r="I30" s="220" t="s">
        <v>106</v>
      </c>
      <c r="J30" s="220" t="s">
        <v>106</v>
      </c>
      <c r="K30" s="220" t="s">
        <v>106</v>
      </c>
    </row>
    <row r="31" s="189" customFormat="true" ht="9" hidden="false" customHeight="true" outlineLevel="0" collapsed="false">
      <c r="A31" s="254" t="s">
        <v>3218</v>
      </c>
      <c r="B31" s="220" t="s">
        <v>3379</v>
      </c>
      <c r="C31" s="220" t="s">
        <v>3910</v>
      </c>
      <c r="D31" s="220" t="s">
        <v>3066</v>
      </c>
      <c r="E31" s="220" t="s">
        <v>705</v>
      </c>
      <c r="F31" s="220" t="s">
        <v>592</v>
      </c>
      <c r="G31" s="220" t="s">
        <v>671</v>
      </c>
      <c r="H31" s="220" t="s">
        <v>106</v>
      </c>
      <c r="I31" s="220" t="s">
        <v>701</v>
      </c>
      <c r="J31" s="220" t="s">
        <v>702</v>
      </c>
      <c r="K31" s="220" t="s">
        <v>3911</v>
      </c>
    </row>
    <row r="32" s="189" customFormat="true" ht="9" hidden="false" customHeight="true" outlineLevel="0" collapsed="false">
      <c r="A32" s="254" t="s">
        <v>3225</v>
      </c>
      <c r="B32" s="220" t="s">
        <v>106</v>
      </c>
      <c r="C32" s="220" t="s">
        <v>106</v>
      </c>
      <c r="D32" s="220" t="s">
        <v>106</v>
      </c>
      <c r="E32" s="220" t="s">
        <v>106</v>
      </c>
      <c r="F32" s="220" t="s">
        <v>106</v>
      </c>
      <c r="G32" s="220" t="s">
        <v>106</v>
      </c>
      <c r="H32" s="220" t="s">
        <v>106</v>
      </c>
      <c r="I32" s="220" t="s">
        <v>106</v>
      </c>
      <c r="J32" s="220" t="s">
        <v>106</v>
      </c>
      <c r="K32" s="220" t="s">
        <v>106</v>
      </c>
    </row>
    <row r="33" s="189" customFormat="true" ht="9" hidden="false" customHeight="true" outlineLevel="0" collapsed="false">
      <c r="A33" s="254" t="s">
        <v>3226</v>
      </c>
      <c r="B33" s="220" t="s">
        <v>106</v>
      </c>
      <c r="C33" s="220" t="s">
        <v>106</v>
      </c>
      <c r="D33" s="220" t="s">
        <v>106</v>
      </c>
      <c r="E33" s="220" t="s">
        <v>106</v>
      </c>
      <c r="F33" s="220" t="s">
        <v>106</v>
      </c>
      <c r="G33" s="220" t="s">
        <v>106</v>
      </c>
      <c r="H33" s="220" t="s">
        <v>106</v>
      </c>
      <c r="I33" s="220" t="s">
        <v>106</v>
      </c>
      <c r="J33" s="220" t="s">
        <v>106</v>
      </c>
      <c r="K33" s="220" t="s">
        <v>106</v>
      </c>
    </row>
    <row r="34" s="189" customFormat="true" ht="9" hidden="false" customHeight="true" outlineLevel="0" collapsed="false">
      <c r="A34" s="254" t="s">
        <v>3227</v>
      </c>
      <c r="B34" s="220" t="s">
        <v>674</v>
      </c>
      <c r="C34" s="220" t="s">
        <v>674</v>
      </c>
      <c r="D34" s="220" t="s">
        <v>674</v>
      </c>
      <c r="E34" s="220" t="s">
        <v>106</v>
      </c>
      <c r="F34" s="220" t="s">
        <v>106</v>
      </c>
      <c r="G34" s="220" t="s">
        <v>106</v>
      </c>
      <c r="H34" s="220" t="s">
        <v>106</v>
      </c>
      <c r="I34" s="220" t="s">
        <v>106</v>
      </c>
      <c r="J34" s="220" t="s">
        <v>106</v>
      </c>
      <c r="K34" s="220" t="s">
        <v>2924</v>
      </c>
    </row>
    <row r="35" s="189" customFormat="true" ht="9" hidden="false" customHeight="true" outlineLevel="0" collapsed="false">
      <c r="A35" s="254" t="s">
        <v>3228</v>
      </c>
      <c r="B35" s="220" t="s">
        <v>106</v>
      </c>
      <c r="C35" s="220" t="s">
        <v>106</v>
      </c>
      <c r="D35" s="220" t="s">
        <v>106</v>
      </c>
      <c r="E35" s="220" t="s">
        <v>106</v>
      </c>
      <c r="F35" s="220" t="s">
        <v>106</v>
      </c>
      <c r="G35" s="220" t="s">
        <v>106</v>
      </c>
      <c r="H35" s="220" t="s">
        <v>106</v>
      </c>
      <c r="I35" s="220" t="s">
        <v>106</v>
      </c>
      <c r="J35" s="220" t="s">
        <v>106</v>
      </c>
      <c r="K35" s="220" t="s">
        <v>106</v>
      </c>
    </row>
    <row r="36" s="189" customFormat="true" ht="9" hidden="false" customHeight="true" outlineLevel="0" collapsed="false">
      <c r="A36" s="254" t="s">
        <v>3229</v>
      </c>
      <c r="B36" s="220" t="s">
        <v>106</v>
      </c>
      <c r="C36" s="220" t="s">
        <v>106</v>
      </c>
      <c r="D36" s="220" t="s">
        <v>106</v>
      </c>
      <c r="E36" s="220" t="s">
        <v>106</v>
      </c>
      <c r="F36" s="220" t="s">
        <v>106</v>
      </c>
      <c r="G36" s="220" t="s">
        <v>106</v>
      </c>
      <c r="H36" s="220" t="s">
        <v>106</v>
      </c>
      <c r="I36" s="220" t="s">
        <v>106</v>
      </c>
      <c r="J36" s="220" t="s">
        <v>106</v>
      </c>
      <c r="K36" s="220" t="s">
        <v>106</v>
      </c>
    </row>
    <row r="37" s="189" customFormat="true" ht="9" hidden="false" customHeight="true" outlineLevel="0" collapsed="false">
      <c r="A37" s="254" t="s">
        <v>3230</v>
      </c>
      <c r="B37" s="220" t="s">
        <v>721</v>
      </c>
      <c r="C37" s="220" t="s">
        <v>721</v>
      </c>
      <c r="D37" s="220" t="s">
        <v>721</v>
      </c>
      <c r="E37" s="220" t="s">
        <v>106</v>
      </c>
      <c r="F37" s="220" t="s">
        <v>106</v>
      </c>
      <c r="G37" s="220" t="s">
        <v>106</v>
      </c>
      <c r="H37" s="220" t="s">
        <v>106</v>
      </c>
      <c r="I37" s="220" t="s">
        <v>106</v>
      </c>
      <c r="J37" s="220" t="s">
        <v>106</v>
      </c>
      <c r="K37" s="220" t="s">
        <v>661</v>
      </c>
    </row>
    <row r="38" s="189" customFormat="true" ht="9" hidden="false" customHeight="true" outlineLevel="0" collapsed="false">
      <c r="A38" s="254" t="s">
        <v>3232</v>
      </c>
      <c r="B38" s="220" t="s">
        <v>106</v>
      </c>
      <c r="C38" s="220" t="s">
        <v>106</v>
      </c>
      <c r="D38" s="220" t="s">
        <v>106</v>
      </c>
      <c r="E38" s="220" t="s">
        <v>106</v>
      </c>
      <c r="F38" s="220" t="s">
        <v>106</v>
      </c>
      <c r="G38" s="220" t="s">
        <v>106</v>
      </c>
      <c r="H38" s="220" t="s">
        <v>106</v>
      </c>
      <c r="I38" s="220" t="s">
        <v>106</v>
      </c>
      <c r="J38" s="220" t="s">
        <v>106</v>
      </c>
      <c r="K38" s="220" t="s">
        <v>106</v>
      </c>
    </row>
    <row r="39" s="189" customFormat="true" ht="9" hidden="false" customHeight="true" outlineLevel="0" collapsed="false">
      <c r="A39" s="254" t="s">
        <v>3233</v>
      </c>
      <c r="B39" s="220" t="s">
        <v>106</v>
      </c>
      <c r="C39" s="220" t="s">
        <v>106</v>
      </c>
      <c r="D39" s="220" t="s">
        <v>106</v>
      </c>
      <c r="E39" s="220" t="s">
        <v>106</v>
      </c>
      <c r="F39" s="220" t="s">
        <v>106</v>
      </c>
      <c r="G39" s="220" t="s">
        <v>106</v>
      </c>
      <c r="H39" s="220" t="s">
        <v>106</v>
      </c>
      <c r="I39" s="220" t="s">
        <v>106</v>
      </c>
      <c r="J39" s="220" t="s">
        <v>106</v>
      </c>
      <c r="K39" s="220" t="s">
        <v>106</v>
      </c>
    </row>
    <row r="40" s="189" customFormat="true" ht="9" hidden="false" customHeight="true" outlineLevel="0" collapsed="false">
      <c r="A40" s="254" t="s">
        <v>3234</v>
      </c>
      <c r="B40" s="220" t="s">
        <v>592</v>
      </c>
      <c r="C40" s="220" t="s">
        <v>859</v>
      </c>
      <c r="D40" s="220" t="s">
        <v>800</v>
      </c>
      <c r="E40" s="220" t="s">
        <v>631</v>
      </c>
      <c r="F40" s="220" t="s">
        <v>674</v>
      </c>
      <c r="G40" s="220" t="s">
        <v>106</v>
      </c>
      <c r="H40" s="220" t="s">
        <v>106</v>
      </c>
      <c r="I40" s="220" t="s">
        <v>671</v>
      </c>
      <c r="J40" s="220" t="s">
        <v>674</v>
      </c>
      <c r="K40" s="220" t="s">
        <v>3912</v>
      </c>
    </row>
    <row r="41" s="189" customFormat="true" ht="9" hidden="false" customHeight="true" outlineLevel="0" collapsed="false">
      <c r="A41" s="254" t="s">
        <v>3239</v>
      </c>
      <c r="B41" s="220" t="s">
        <v>675</v>
      </c>
      <c r="C41" s="220" t="s">
        <v>675</v>
      </c>
      <c r="D41" s="220" t="s">
        <v>675</v>
      </c>
      <c r="E41" s="220" t="s">
        <v>106</v>
      </c>
      <c r="F41" s="220" t="s">
        <v>106</v>
      </c>
      <c r="G41" s="220" t="s">
        <v>106</v>
      </c>
      <c r="H41" s="220" t="s">
        <v>106</v>
      </c>
      <c r="I41" s="220" t="s">
        <v>106</v>
      </c>
      <c r="J41" s="220" t="s">
        <v>106</v>
      </c>
      <c r="K41" s="220" t="s">
        <v>702</v>
      </c>
    </row>
    <row r="42" s="189" customFormat="true" ht="9" hidden="false" customHeight="true" outlineLevel="0" collapsed="false">
      <c r="A42" s="254" t="s">
        <v>3241</v>
      </c>
      <c r="B42" s="220" t="s">
        <v>106</v>
      </c>
      <c r="C42" s="220" t="s">
        <v>106</v>
      </c>
      <c r="D42" s="220" t="s">
        <v>106</v>
      </c>
      <c r="E42" s="220" t="s">
        <v>106</v>
      </c>
      <c r="F42" s="220" t="s">
        <v>106</v>
      </c>
      <c r="G42" s="220" t="s">
        <v>106</v>
      </c>
      <c r="H42" s="220" t="s">
        <v>106</v>
      </c>
      <c r="I42" s="220" t="s">
        <v>106</v>
      </c>
      <c r="J42" s="220" t="s">
        <v>106</v>
      </c>
      <c r="K42" s="220" t="s">
        <v>106</v>
      </c>
    </row>
    <row r="43" s="189" customFormat="true" ht="9" hidden="false" customHeight="true" outlineLevel="0" collapsed="false">
      <c r="A43" s="254" t="s">
        <v>3242</v>
      </c>
      <c r="B43" s="220" t="s">
        <v>106</v>
      </c>
      <c r="C43" s="220" t="s">
        <v>106</v>
      </c>
      <c r="D43" s="220" t="s">
        <v>106</v>
      </c>
      <c r="E43" s="220" t="s">
        <v>106</v>
      </c>
      <c r="F43" s="220" t="s">
        <v>106</v>
      </c>
      <c r="G43" s="220" t="s">
        <v>106</v>
      </c>
      <c r="H43" s="220" t="s">
        <v>106</v>
      </c>
      <c r="I43" s="220" t="s">
        <v>106</v>
      </c>
      <c r="J43" s="220" t="s">
        <v>106</v>
      </c>
      <c r="K43" s="220" t="s">
        <v>106</v>
      </c>
    </row>
    <row r="44" s="189" customFormat="true" ht="9" hidden="false" customHeight="true" outlineLevel="0" collapsed="false">
      <c r="A44" s="254" t="s">
        <v>3243</v>
      </c>
      <c r="B44" s="220" t="s">
        <v>3913</v>
      </c>
      <c r="C44" s="220" t="s">
        <v>3914</v>
      </c>
      <c r="D44" s="220" t="s">
        <v>3915</v>
      </c>
      <c r="E44" s="220" t="s">
        <v>3916</v>
      </c>
      <c r="F44" s="220" t="s">
        <v>1807</v>
      </c>
      <c r="G44" s="220" t="s">
        <v>671</v>
      </c>
      <c r="H44" s="220" t="s">
        <v>106</v>
      </c>
      <c r="I44" s="220" t="s">
        <v>2132</v>
      </c>
      <c r="J44" s="220" t="s">
        <v>859</v>
      </c>
      <c r="K44" s="220" t="s">
        <v>3917</v>
      </c>
    </row>
    <row r="45" s="189" customFormat="true" ht="9" hidden="false" customHeight="true" outlineLevel="0" collapsed="false">
      <c r="A45" s="254" t="s">
        <v>3250</v>
      </c>
      <c r="B45" s="220" t="s">
        <v>1916</v>
      </c>
      <c r="C45" s="220" t="s">
        <v>745</v>
      </c>
      <c r="D45" s="220" t="s">
        <v>745</v>
      </c>
      <c r="E45" s="220" t="s">
        <v>106</v>
      </c>
      <c r="F45" s="220" t="s">
        <v>721</v>
      </c>
      <c r="G45" s="220" t="s">
        <v>106</v>
      </c>
      <c r="H45" s="220" t="s">
        <v>106</v>
      </c>
      <c r="I45" s="220" t="s">
        <v>721</v>
      </c>
      <c r="J45" s="220" t="s">
        <v>106</v>
      </c>
      <c r="K45" s="220" t="s">
        <v>594</v>
      </c>
    </row>
    <row r="46" s="189" customFormat="true" ht="9.95" hidden="false" customHeight="true" outlineLevel="0" collapsed="false">
      <c r="A46" s="254" t="s">
        <v>2424</v>
      </c>
      <c r="B46" s="220" t="s">
        <v>3918</v>
      </c>
      <c r="C46" s="220" t="s">
        <v>3919</v>
      </c>
      <c r="D46" s="220" t="s">
        <v>3865</v>
      </c>
      <c r="E46" s="220" t="s">
        <v>1001</v>
      </c>
      <c r="F46" s="220" t="s">
        <v>701</v>
      </c>
      <c r="G46" s="220" t="s">
        <v>106</v>
      </c>
      <c r="H46" s="220" t="s">
        <v>106</v>
      </c>
      <c r="I46" s="220" t="s">
        <v>721</v>
      </c>
      <c r="J46" s="220" t="s">
        <v>721</v>
      </c>
      <c r="K46" s="220" t="s">
        <v>594</v>
      </c>
    </row>
    <row r="47" s="189" customFormat="true" ht="9" hidden="false" customHeight="true" outlineLevel="0" collapsed="false">
      <c r="A47" s="254" t="s">
        <v>3256</v>
      </c>
      <c r="B47" s="220" t="s">
        <v>721</v>
      </c>
      <c r="C47" s="220" t="s">
        <v>721</v>
      </c>
      <c r="D47" s="220" t="s">
        <v>721</v>
      </c>
      <c r="E47" s="220" t="s">
        <v>106</v>
      </c>
      <c r="F47" s="220" t="s">
        <v>671</v>
      </c>
      <c r="G47" s="220" t="s">
        <v>106</v>
      </c>
      <c r="H47" s="220" t="s">
        <v>106</v>
      </c>
      <c r="I47" s="220" t="s">
        <v>671</v>
      </c>
      <c r="J47" s="220" t="s">
        <v>106</v>
      </c>
      <c r="K47" s="220" t="s">
        <v>1821</v>
      </c>
    </row>
    <row r="48" s="189" customFormat="true" ht="9" hidden="false" customHeight="true" outlineLevel="0" collapsed="false">
      <c r="A48" s="254" t="s">
        <v>3259</v>
      </c>
      <c r="B48" s="220" t="s">
        <v>2088</v>
      </c>
      <c r="C48" s="220" t="s">
        <v>3920</v>
      </c>
      <c r="D48" s="220" t="s">
        <v>3921</v>
      </c>
      <c r="E48" s="220" t="s">
        <v>630</v>
      </c>
      <c r="F48" s="220" t="s">
        <v>675</v>
      </c>
      <c r="G48" s="220" t="s">
        <v>106</v>
      </c>
      <c r="H48" s="220" t="s">
        <v>106</v>
      </c>
      <c r="I48" s="220" t="s">
        <v>721</v>
      </c>
      <c r="J48" s="220" t="s">
        <v>721</v>
      </c>
      <c r="K48" s="220" t="s">
        <v>3922</v>
      </c>
    </row>
    <row r="49" s="189" customFormat="true" ht="9" hidden="false" customHeight="true" outlineLevel="0" collapsed="false">
      <c r="A49" s="254" t="s">
        <v>3265</v>
      </c>
      <c r="B49" s="220" t="s">
        <v>106</v>
      </c>
      <c r="C49" s="220" t="s">
        <v>106</v>
      </c>
      <c r="D49" s="220" t="s">
        <v>106</v>
      </c>
      <c r="E49" s="220" t="s">
        <v>106</v>
      </c>
      <c r="F49" s="220" t="s">
        <v>106</v>
      </c>
      <c r="G49" s="220" t="s">
        <v>106</v>
      </c>
      <c r="H49" s="220" t="s">
        <v>106</v>
      </c>
      <c r="I49" s="220" t="s">
        <v>106</v>
      </c>
      <c r="J49" s="220" t="s">
        <v>106</v>
      </c>
      <c r="K49" s="220" t="s">
        <v>106</v>
      </c>
    </row>
    <row r="50" s="189" customFormat="true" ht="9" hidden="false" customHeight="true" outlineLevel="0" collapsed="false">
      <c r="A50" s="254" t="s">
        <v>3266</v>
      </c>
      <c r="B50" s="220" t="s">
        <v>106</v>
      </c>
      <c r="C50" s="220" t="s">
        <v>106</v>
      </c>
      <c r="D50" s="220" t="s">
        <v>106</v>
      </c>
      <c r="E50" s="220" t="s">
        <v>106</v>
      </c>
      <c r="F50" s="220" t="s">
        <v>106</v>
      </c>
      <c r="G50" s="220" t="s">
        <v>106</v>
      </c>
      <c r="H50" s="220" t="s">
        <v>106</v>
      </c>
      <c r="I50" s="220" t="s">
        <v>106</v>
      </c>
      <c r="J50" s="220" t="s">
        <v>106</v>
      </c>
      <c r="K50" s="220" t="s">
        <v>106</v>
      </c>
    </row>
    <row r="51" s="189" customFormat="true" ht="9" hidden="false" customHeight="true" outlineLevel="0" collapsed="false">
      <c r="A51" s="254" t="s">
        <v>3267</v>
      </c>
      <c r="B51" s="220" t="s">
        <v>2418</v>
      </c>
      <c r="C51" s="220" t="s">
        <v>2418</v>
      </c>
      <c r="D51" s="220" t="s">
        <v>2114</v>
      </c>
      <c r="E51" s="220" t="s">
        <v>902</v>
      </c>
      <c r="F51" s="220" t="s">
        <v>671</v>
      </c>
      <c r="G51" s="220" t="s">
        <v>106</v>
      </c>
      <c r="H51" s="220" t="s">
        <v>106</v>
      </c>
      <c r="I51" s="220" t="s">
        <v>671</v>
      </c>
      <c r="J51" s="220" t="s">
        <v>106</v>
      </c>
      <c r="K51" s="220" t="s">
        <v>2896</v>
      </c>
    </row>
    <row r="52" s="189" customFormat="true" ht="9" hidden="false" customHeight="true" outlineLevel="0" collapsed="false">
      <c r="A52" s="254" t="s">
        <v>3272</v>
      </c>
      <c r="B52" s="220" t="s">
        <v>752</v>
      </c>
      <c r="C52" s="220" t="s">
        <v>752</v>
      </c>
      <c r="D52" s="220" t="s">
        <v>2164</v>
      </c>
      <c r="E52" s="220" t="s">
        <v>674</v>
      </c>
      <c r="F52" s="220" t="s">
        <v>671</v>
      </c>
      <c r="G52" s="220" t="s">
        <v>106</v>
      </c>
      <c r="H52" s="220" t="s">
        <v>106</v>
      </c>
      <c r="I52" s="220" t="s">
        <v>671</v>
      </c>
      <c r="J52" s="220" t="s">
        <v>106</v>
      </c>
      <c r="K52" s="220" t="s">
        <v>3923</v>
      </c>
    </row>
    <row r="53" s="189" customFormat="true" ht="9" hidden="false" customHeight="true" outlineLevel="0" collapsed="false">
      <c r="A53" s="254" t="s">
        <v>3275</v>
      </c>
      <c r="B53" s="220" t="s">
        <v>106</v>
      </c>
      <c r="C53" s="220" t="s">
        <v>106</v>
      </c>
      <c r="D53" s="220" t="s">
        <v>106</v>
      </c>
      <c r="E53" s="220" t="s">
        <v>106</v>
      </c>
      <c r="F53" s="220" t="s">
        <v>106</v>
      </c>
      <c r="G53" s="220" t="s">
        <v>106</v>
      </c>
      <c r="H53" s="220" t="s">
        <v>106</v>
      </c>
      <c r="I53" s="220" t="s">
        <v>106</v>
      </c>
      <c r="J53" s="220" t="s">
        <v>106</v>
      </c>
      <c r="K53" s="220" t="s">
        <v>106</v>
      </c>
    </row>
    <row r="54" s="189" customFormat="true" ht="9.95" hidden="false" customHeight="true" outlineLevel="0" collapsed="false">
      <c r="A54" s="254" t="s">
        <v>2478</v>
      </c>
      <c r="B54" s="220" t="s">
        <v>3924</v>
      </c>
      <c r="C54" s="220" t="s">
        <v>3925</v>
      </c>
      <c r="D54" s="220" t="s">
        <v>2183</v>
      </c>
      <c r="E54" s="220" t="s">
        <v>3926</v>
      </c>
      <c r="F54" s="220" t="s">
        <v>1831</v>
      </c>
      <c r="G54" s="220" t="s">
        <v>675</v>
      </c>
      <c r="H54" s="220" t="s">
        <v>106</v>
      </c>
      <c r="I54" s="220" t="s">
        <v>609</v>
      </c>
      <c r="J54" s="220" t="s">
        <v>631</v>
      </c>
      <c r="K54" s="220" t="s">
        <v>594</v>
      </c>
    </row>
    <row r="55" s="189" customFormat="true" ht="9" hidden="false" customHeight="true" outlineLevel="0" collapsed="false">
      <c r="A55" s="254" t="s">
        <v>3282</v>
      </c>
      <c r="B55" s="220" t="s">
        <v>2721</v>
      </c>
      <c r="C55" s="220" t="s">
        <v>3927</v>
      </c>
      <c r="D55" s="220" t="s">
        <v>2739</v>
      </c>
      <c r="E55" s="220" t="s">
        <v>862</v>
      </c>
      <c r="F55" s="220" t="s">
        <v>800</v>
      </c>
      <c r="G55" s="220" t="s">
        <v>674</v>
      </c>
      <c r="H55" s="220" t="s">
        <v>106</v>
      </c>
      <c r="I55" s="220" t="s">
        <v>1929</v>
      </c>
      <c r="J55" s="220" t="s">
        <v>674</v>
      </c>
      <c r="K55" s="220" t="s">
        <v>3928</v>
      </c>
    </row>
    <row r="56" s="189" customFormat="true" ht="9" hidden="false" customHeight="true" outlineLevel="0" collapsed="false">
      <c r="A56" s="254" t="s">
        <v>3288</v>
      </c>
      <c r="B56" s="220" t="s">
        <v>675</v>
      </c>
      <c r="C56" s="220" t="s">
        <v>675</v>
      </c>
      <c r="D56" s="220" t="s">
        <v>721</v>
      </c>
      <c r="E56" s="220" t="s">
        <v>721</v>
      </c>
      <c r="F56" s="220" t="s">
        <v>106</v>
      </c>
      <c r="G56" s="220" t="s">
        <v>106</v>
      </c>
      <c r="H56" s="220" t="s">
        <v>106</v>
      </c>
      <c r="I56" s="220" t="s">
        <v>106</v>
      </c>
      <c r="J56" s="220" t="s">
        <v>106</v>
      </c>
      <c r="K56" s="220" t="s">
        <v>620</v>
      </c>
    </row>
    <row r="57" s="189" customFormat="true" ht="9" hidden="false" customHeight="true" outlineLevel="0" collapsed="false">
      <c r="A57" s="254" t="s">
        <v>3290</v>
      </c>
      <c r="B57" s="220" t="s">
        <v>3929</v>
      </c>
      <c r="C57" s="220" t="s">
        <v>3930</v>
      </c>
      <c r="D57" s="220" t="s">
        <v>3931</v>
      </c>
      <c r="E57" s="220" t="s">
        <v>2126</v>
      </c>
      <c r="F57" s="220" t="s">
        <v>808</v>
      </c>
      <c r="G57" s="220" t="s">
        <v>674</v>
      </c>
      <c r="H57" s="220" t="s">
        <v>106</v>
      </c>
      <c r="I57" s="220" t="s">
        <v>599</v>
      </c>
      <c r="J57" s="220" t="s">
        <v>668</v>
      </c>
      <c r="K57" s="220" t="s">
        <v>3932</v>
      </c>
    </row>
    <row r="58" s="189" customFormat="true" ht="9" hidden="false" customHeight="true" outlineLevel="0" collapsed="false">
      <c r="A58" s="254" t="s">
        <v>3296</v>
      </c>
      <c r="B58" s="220" t="s">
        <v>675</v>
      </c>
      <c r="C58" s="220" t="s">
        <v>675</v>
      </c>
      <c r="D58" s="220" t="s">
        <v>671</v>
      </c>
      <c r="E58" s="220" t="s">
        <v>675</v>
      </c>
      <c r="F58" s="220" t="s">
        <v>106</v>
      </c>
      <c r="G58" s="220" t="s">
        <v>106</v>
      </c>
      <c r="H58" s="220" t="s">
        <v>106</v>
      </c>
      <c r="I58" s="220" t="s">
        <v>106</v>
      </c>
      <c r="J58" s="220" t="s">
        <v>106</v>
      </c>
      <c r="K58" s="220" t="s">
        <v>3933</v>
      </c>
    </row>
    <row r="59" s="189" customFormat="true" ht="9" hidden="false" customHeight="true" outlineLevel="0" collapsed="false">
      <c r="A59" s="254" t="s">
        <v>3298</v>
      </c>
      <c r="B59" s="220" t="s">
        <v>671</v>
      </c>
      <c r="C59" s="220" t="s">
        <v>671</v>
      </c>
      <c r="D59" s="220" t="s">
        <v>671</v>
      </c>
      <c r="E59" s="220" t="s">
        <v>671</v>
      </c>
      <c r="F59" s="220" t="s">
        <v>671</v>
      </c>
      <c r="G59" s="220" t="s">
        <v>106</v>
      </c>
      <c r="H59" s="220" t="s">
        <v>106</v>
      </c>
      <c r="I59" s="220" t="s">
        <v>671</v>
      </c>
      <c r="J59" s="220" t="s">
        <v>106</v>
      </c>
      <c r="K59" s="220" t="s">
        <v>2963</v>
      </c>
    </row>
    <row r="60" s="189" customFormat="true" ht="9" hidden="false" customHeight="true" outlineLevel="0" collapsed="false">
      <c r="A60" s="254" t="s">
        <v>3300</v>
      </c>
      <c r="B60" s="220" t="s">
        <v>763</v>
      </c>
      <c r="C60" s="220" t="s">
        <v>835</v>
      </c>
      <c r="D60" s="220" t="s">
        <v>1916</v>
      </c>
      <c r="E60" s="220" t="s">
        <v>721</v>
      </c>
      <c r="F60" s="220" t="s">
        <v>674</v>
      </c>
      <c r="G60" s="220" t="s">
        <v>106</v>
      </c>
      <c r="H60" s="220" t="s">
        <v>106</v>
      </c>
      <c r="I60" s="220" t="s">
        <v>674</v>
      </c>
      <c r="J60" s="220" t="s">
        <v>106</v>
      </c>
      <c r="K60" s="220" t="s">
        <v>3934</v>
      </c>
    </row>
    <row r="61" s="189" customFormat="true" ht="9" hidden="false" customHeight="true" outlineLevel="0" collapsed="false">
      <c r="A61" s="254" t="s">
        <v>3303</v>
      </c>
      <c r="B61" s="220" t="s">
        <v>777</v>
      </c>
      <c r="C61" s="220" t="s">
        <v>1929</v>
      </c>
      <c r="D61" s="220" t="s">
        <v>2094</v>
      </c>
      <c r="E61" s="220" t="s">
        <v>686</v>
      </c>
      <c r="F61" s="220" t="s">
        <v>745</v>
      </c>
      <c r="G61" s="220" t="s">
        <v>106</v>
      </c>
      <c r="H61" s="220" t="s">
        <v>106</v>
      </c>
      <c r="I61" s="220" t="s">
        <v>745</v>
      </c>
      <c r="J61" s="220" t="s">
        <v>106</v>
      </c>
      <c r="K61" s="220" t="s">
        <v>3935</v>
      </c>
    </row>
    <row r="62" s="189" customFormat="true" ht="9" hidden="false" customHeight="true" outlineLevel="0" collapsed="false">
      <c r="A62" s="254" t="s">
        <v>3309</v>
      </c>
      <c r="B62" s="220" t="s">
        <v>3936</v>
      </c>
      <c r="C62" s="220" t="s">
        <v>2490</v>
      </c>
      <c r="D62" s="220" t="s">
        <v>3784</v>
      </c>
      <c r="E62" s="220" t="s">
        <v>2070</v>
      </c>
      <c r="F62" s="220" t="s">
        <v>3123</v>
      </c>
      <c r="G62" s="220" t="s">
        <v>674</v>
      </c>
      <c r="H62" s="220" t="s">
        <v>106</v>
      </c>
      <c r="I62" s="220" t="s">
        <v>2146</v>
      </c>
      <c r="J62" s="220" t="s">
        <v>902</v>
      </c>
      <c r="K62" s="220" t="s">
        <v>3937</v>
      </c>
    </row>
    <row r="63" s="189" customFormat="true" ht="9.95" hidden="false" customHeight="true" outlineLevel="0" collapsed="false">
      <c r="A63" s="254" t="s">
        <v>2563</v>
      </c>
      <c r="B63" s="220" t="s">
        <v>2200</v>
      </c>
      <c r="C63" s="220" t="s">
        <v>3691</v>
      </c>
      <c r="D63" s="220" t="s">
        <v>3938</v>
      </c>
      <c r="E63" s="220" t="s">
        <v>3939</v>
      </c>
      <c r="F63" s="220" t="s">
        <v>3658</v>
      </c>
      <c r="G63" s="220" t="s">
        <v>674</v>
      </c>
      <c r="H63" s="220" t="s">
        <v>106</v>
      </c>
      <c r="I63" s="220" t="s">
        <v>2070</v>
      </c>
      <c r="J63" s="220" t="s">
        <v>1916</v>
      </c>
      <c r="K63" s="220" t="s">
        <v>594</v>
      </c>
    </row>
    <row r="64" s="189" customFormat="true" ht="9" hidden="false" customHeight="true" outlineLevel="0" collapsed="false">
      <c r="A64" s="254" t="s">
        <v>3322</v>
      </c>
      <c r="B64" s="220" t="s">
        <v>675</v>
      </c>
      <c r="C64" s="220" t="s">
        <v>675</v>
      </c>
      <c r="D64" s="220" t="s">
        <v>721</v>
      </c>
      <c r="E64" s="220" t="s">
        <v>674</v>
      </c>
      <c r="F64" s="220" t="s">
        <v>106</v>
      </c>
      <c r="G64" s="220" t="s">
        <v>106</v>
      </c>
      <c r="H64" s="220" t="s">
        <v>106</v>
      </c>
      <c r="I64" s="220" t="s">
        <v>106</v>
      </c>
      <c r="J64" s="220" t="s">
        <v>106</v>
      </c>
      <c r="K64" s="220" t="s">
        <v>1015</v>
      </c>
    </row>
    <row r="65" s="189" customFormat="true" ht="9" hidden="false" customHeight="true" outlineLevel="0" collapsed="false">
      <c r="A65" s="254" t="s">
        <v>3323</v>
      </c>
      <c r="B65" s="220" t="s">
        <v>3772</v>
      </c>
      <c r="C65" s="220" t="s">
        <v>942</v>
      </c>
      <c r="D65" s="220" t="s">
        <v>780</v>
      </c>
      <c r="E65" s="220" t="s">
        <v>2090</v>
      </c>
      <c r="F65" s="220" t="s">
        <v>2094</v>
      </c>
      <c r="G65" s="220" t="s">
        <v>106</v>
      </c>
      <c r="H65" s="220" t="s">
        <v>106</v>
      </c>
      <c r="I65" s="220" t="s">
        <v>2094</v>
      </c>
      <c r="J65" s="220" t="s">
        <v>671</v>
      </c>
      <c r="K65" s="220" t="s">
        <v>3940</v>
      </c>
    </row>
    <row r="66" s="189" customFormat="true" ht="9" hidden="false" customHeight="true" outlineLevel="0" collapsed="false">
      <c r="A66" s="254" t="s">
        <v>3329</v>
      </c>
      <c r="B66" s="220" t="s">
        <v>3941</v>
      </c>
      <c r="C66" s="220" t="s">
        <v>3942</v>
      </c>
      <c r="D66" s="220" t="s">
        <v>3943</v>
      </c>
      <c r="E66" s="220" t="s">
        <v>3944</v>
      </c>
      <c r="F66" s="220" t="s">
        <v>2164</v>
      </c>
      <c r="G66" s="220" t="s">
        <v>674</v>
      </c>
      <c r="H66" s="220" t="s">
        <v>106</v>
      </c>
      <c r="I66" s="220" t="s">
        <v>1929</v>
      </c>
      <c r="J66" s="220" t="s">
        <v>701</v>
      </c>
      <c r="K66" s="220" t="s">
        <v>3945</v>
      </c>
    </row>
    <row r="67" s="51" customFormat="true" ht="9" hidden="false" customHeight="true" outlineLevel="0" collapsed="false">
      <c r="A67" s="254" t="s">
        <v>3336</v>
      </c>
      <c r="B67" s="220" t="s">
        <v>2418</v>
      </c>
      <c r="C67" s="220" t="s">
        <v>705</v>
      </c>
      <c r="D67" s="220" t="s">
        <v>3946</v>
      </c>
      <c r="E67" s="220" t="s">
        <v>593</v>
      </c>
      <c r="F67" s="220" t="s">
        <v>763</v>
      </c>
      <c r="G67" s="220" t="s">
        <v>106</v>
      </c>
      <c r="H67" s="220" t="s">
        <v>106</v>
      </c>
      <c r="I67" s="220" t="s">
        <v>1821</v>
      </c>
      <c r="J67" s="220" t="s">
        <v>721</v>
      </c>
      <c r="K67" s="220" t="s">
        <v>3947</v>
      </c>
    </row>
    <row r="68" s="51" customFormat="true" ht="9" hidden="false" customHeight="true" outlineLevel="0" collapsed="false">
      <c r="A68" s="254" t="s">
        <v>3343</v>
      </c>
      <c r="B68" s="220" t="s">
        <v>661</v>
      </c>
      <c r="C68" s="220" t="s">
        <v>2581</v>
      </c>
      <c r="D68" s="220" t="s">
        <v>752</v>
      </c>
      <c r="E68" s="220" t="s">
        <v>631</v>
      </c>
      <c r="F68" s="220" t="s">
        <v>674</v>
      </c>
      <c r="G68" s="220" t="s">
        <v>106</v>
      </c>
      <c r="H68" s="220" t="s">
        <v>106</v>
      </c>
      <c r="I68" s="220" t="s">
        <v>674</v>
      </c>
      <c r="J68" s="220" t="s">
        <v>671</v>
      </c>
      <c r="K68" s="220" t="s">
        <v>3948</v>
      </c>
    </row>
    <row r="69" s="51" customFormat="true" ht="9" hidden="false" customHeight="true" outlineLevel="0" collapsed="false">
      <c r="A69" s="254" t="s">
        <v>3349</v>
      </c>
      <c r="B69" s="220" t="s">
        <v>3949</v>
      </c>
      <c r="C69" s="220" t="s">
        <v>3950</v>
      </c>
      <c r="D69" s="220" t="s">
        <v>3951</v>
      </c>
      <c r="E69" s="220" t="s">
        <v>950</v>
      </c>
      <c r="F69" s="220" t="s">
        <v>678</v>
      </c>
      <c r="G69" s="220" t="s">
        <v>674</v>
      </c>
      <c r="H69" s="220" t="s">
        <v>106</v>
      </c>
      <c r="I69" s="220" t="s">
        <v>838</v>
      </c>
      <c r="J69" s="220" t="s">
        <v>106</v>
      </c>
      <c r="K69" s="220" t="s">
        <v>3952</v>
      </c>
    </row>
    <row r="70" s="51" customFormat="true" ht="9" hidden="false" customHeight="true" outlineLevel="0" collapsed="false">
      <c r="A70" s="254" t="s">
        <v>3356</v>
      </c>
      <c r="B70" s="220" t="s">
        <v>780</v>
      </c>
      <c r="C70" s="220" t="s">
        <v>2680</v>
      </c>
      <c r="D70" s="220" t="s">
        <v>998</v>
      </c>
      <c r="E70" s="220" t="s">
        <v>628</v>
      </c>
      <c r="F70" s="220" t="s">
        <v>701</v>
      </c>
      <c r="G70" s="220" t="s">
        <v>106</v>
      </c>
      <c r="H70" s="220" t="s">
        <v>106</v>
      </c>
      <c r="I70" s="220" t="s">
        <v>675</v>
      </c>
      <c r="J70" s="220" t="s">
        <v>674</v>
      </c>
      <c r="K70" s="220" t="s">
        <v>3953</v>
      </c>
    </row>
    <row r="71" s="51" customFormat="true" ht="9" hidden="false" customHeight="true" outlineLevel="0" collapsed="false">
      <c r="A71" s="254" t="s">
        <v>3362</v>
      </c>
      <c r="B71" s="220" t="s">
        <v>2418</v>
      </c>
      <c r="C71" s="220" t="s">
        <v>3954</v>
      </c>
      <c r="D71" s="220" t="s">
        <v>3565</v>
      </c>
      <c r="E71" s="220" t="s">
        <v>2581</v>
      </c>
      <c r="F71" s="220" t="s">
        <v>674</v>
      </c>
      <c r="G71" s="220" t="s">
        <v>106</v>
      </c>
      <c r="H71" s="220" t="s">
        <v>106</v>
      </c>
      <c r="I71" s="220" t="s">
        <v>674</v>
      </c>
      <c r="J71" s="220" t="s">
        <v>674</v>
      </c>
      <c r="K71" s="220" t="s">
        <v>3955</v>
      </c>
    </row>
    <row r="72" s="51" customFormat="true" ht="9" hidden="false" customHeight="true" outlineLevel="0" collapsed="false">
      <c r="A72" s="254" t="s">
        <v>3368</v>
      </c>
      <c r="B72" s="220" t="s">
        <v>589</v>
      </c>
      <c r="C72" s="220" t="s">
        <v>589</v>
      </c>
      <c r="D72" s="220" t="s">
        <v>621</v>
      </c>
      <c r="E72" s="220" t="s">
        <v>1916</v>
      </c>
      <c r="F72" s="220" t="s">
        <v>671</v>
      </c>
      <c r="G72" s="220" t="s">
        <v>106</v>
      </c>
      <c r="H72" s="220" t="s">
        <v>106</v>
      </c>
      <c r="I72" s="220" t="s">
        <v>106</v>
      </c>
      <c r="J72" s="220" t="s">
        <v>671</v>
      </c>
      <c r="K72" s="220" t="s">
        <v>3956</v>
      </c>
    </row>
    <row r="73" s="51" customFormat="true" ht="9" hidden="false" customHeight="true" outlineLevel="0" collapsed="false">
      <c r="A73" s="254" t="s">
        <v>3373</v>
      </c>
      <c r="B73" s="220" t="s">
        <v>106</v>
      </c>
      <c r="C73" s="220" t="s">
        <v>106</v>
      </c>
      <c r="D73" s="220" t="s">
        <v>106</v>
      </c>
      <c r="E73" s="220" t="s">
        <v>106</v>
      </c>
      <c r="F73" s="220" t="s">
        <v>106</v>
      </c>
      <c r="G73" s="220" t="s">
        <v>106</v>
      </c>
      <c r="H73" s="220" t="s">
        <v>106</v>
      </c>
      <c r="I73" s="220" t="s">
        <v>106</v>
      </c>
      <c r="J73" s="220" t="s">
        <v>106</v>
      </c>
      <c r="K73" s="220" t="s">
        <v>106</v>
      </c>
    </row>
    <row r="74" s="51" customFormat="true" ht="9" hidden="false" customHeight="true" outlineLevel="0" collapsed="false">
      <c r="A74" s="254" t="s">
        <v>3374</v>
      </c>
      <c r="B74" s="220" t="s">
        <v>2070</v>
      </c>
      <c r="C74" s="220" t="s">
        <v>597</v>
      </c>
      <c r="D74" s="220" t="s">
        <v>828</v>
      </c>
      <c r="E74" s="220" t="s">
        <v>675</v>
      </c>
      <c r="F74" s="220" t="s">
        <v>674</v>
      </c>
      <c r="G74" s="220" t="s">
        <v>106</v>
      </c>
      <c r="H74" s="220" t="s">
        <v>106</v>
      </c>
      <c r="I74" s="220" t="s">
        <v>674</v>
      </c>
      <c r="J74" s="220" t="s">
        <v>106</v>
      </c>
      <c r="K74" s="220" t="s">
        <v>3957</v>
      </c>
    </row>
    <row r="75" s="51" customFormat="true" ht="9" hidden="false" customHeight="true" outlineLevel="0" collapsed="false">
      <c r="A75" s="254" t="s">
        <v>3378</v>
      </c>
      <c r="B75" s="220" t="s">
        <v>668</v>
      </c>
      <c r="C75" s="220" t="s">
        <v>668</v>
      </c>
      <c r="D75" s="220" t="s">
        <v>675</v>
      </c>
      <c r="E75" s="220" t="s">
        <v>721</v>
      </c>
      <c r="F75" s="220" t="s">
        <v>106</v>
      </c>
      <c r="G75" s="220" t="s">
        <v>106</v>
      </c>
      <c r="H75" s="220" t="s">
        <v>106</v>
      </c>
      <c r="I75" s="220" t="s">
        <v>106</v>
      </c>
      <c r="J75" s="220" t="s">
        <v>106</v>
      </c>
      <c r="K75" s="220" t="s">
        <v>2592</v>
      </c>
    </row>
    <row r="76" s="51" customFormat="true" ht="9" hidden="false" customHeight="true" outlineLevel="0" collapsed="false">
      <c r="A76" s="254" t="s">
        <v>3242</v>
      </c>
      <c r="B76" s="220" t="s">
        <v>671</v>
      </c>
      <c r="C76" s="220" t="s">
        <v>671</v>
      </c>
      <c r="D76" s="220" t="s">
        <v>671</v>
      </c>
      <c r="E76" s="220" t="s">
        <v>106</v>
      </c>
      <c r="F76" s="220" t="s">
        <v>106</v>
      </c>
      <c r="G76" s="220" t="s">
        <v>106</v>
      </c>
      <c r="H76" s="220" t="s">
        <v>106</v>
      </c>
      <c r="I76" s="220" t="s">
        <v>106</v>
      </c>
      <c r="J76" s="220" t="s">
        <v>106</v>
      </c>
      <c r="K76" s="220" t="s">
        <v>701</v>
      </c>
    </row>
    <row r="77" s="189" customFormat="true" ht="9.95" hidden="false" customHeight="true" outlineLevel="0" collapsed="false">
      <c r="A77" s="254" t="s">
        <v>2709</v>
      </c>
      <c r="B77" s="220" t="s">
        <v>3958</v>
      </c>
      <c r="C77" s="220" t="s">
        <v>3959</v>
      </c>
      <c r="D77" s="220" t="s">
        <v>3960</v>
      </c>
      <c r="E77" s="220" t="s">
        <v>3961</v>
      </c>
      <c r="F77" s="220" t="s">
        <v>3962</v>
      </c>
      <c r="G77" s="220" t="s">
        <v>2581</v>
      </c>
      <c r="H77" s="220" t="s">
        <v>106</v>
      </c>
      <c r="I77" s="220" t="s">
        <v>3963</v>
      </c>
      <c r="J77" s="220" t="s">
        <v>3964</v>
      </c>
      <c r="K77" s="220" t="s">
        <v>594</v>
      </c>
    </row>
    <row r="78" s="51" customFormat="true" ht="9" hidden="false" customHeight="true" outlineLevel="0" collapsed="false">
      <c r="A78" s="254" t="s">
        <v>3388</v>
      </c>
      <c r="B78" s="220" t="s">
        <v>2088</v>
      </c>
      <c r="C78" s="220" t="s">
        <v>3965</v>
      </c>
      <c r="D78" s="220" t="s">
        <v>2418</v>
      </c>
      <c r="E78" s="220" t="s">
        <v>3711</v>
      </c>
      <c r="F78" s="220" t="s">
        <v>1001</v>
      </c>
      <c r="G78" s="220" t="s">
        <v>106</v>
      </c>
      <c r="H78" s="220" t="s">
        <v>106</v>
      </c>
      <c r="I78" s="220" t="s">
        <v>1001</v>
      </c>
      <c r="J78" s="220" t="s">
        <v>674</v>
      </c>
      <c r="K78" s="220" t="s">
        <v>3966</v>
      </c>
    </row>
    <row r="79" s="51" customFormat="true" ht="9" hidden="false" customHeight="true" outlineLevel="0" collapsed="false">
      <c r="A79" s="254" t="s">
        <v>3394</v>
      </c>
      <c r="B79" s="220" t="s">
        <v>3967</v>
      </c>
      <c r="C79" s="220" t="s">
        <v>3968</v>
      </c>
      <c r="D79" s="220" t="s">
        <v>3903</v>
      </c>
      <c r="E79" s="220" t="s">
        <v>3466</v>
      </c>
      <c r="F79" s="220" t="s">
        <v>625</v>
      </c>
      <c r="G79" s="220" t="s">
        <v>106</v>
      </c>
      <c r="H79" s="220" t="s">
        <v>106</v>
      </c>
      <c r="I79" s="220" t="s">
        <v>1833</v>
      </c>
      <c r="J79" s="220" t="s">
        <v>686</v>
      </c>
      <c r="K79" s="220" t="s">
        <v>3969</v>
      </c>
    </row>
    <row r="80" s="51" customFormat="true" ht="9" hidden="false" customHeight="true" outlineLevel="0" collapsed="false">
      <c r="A80" s="254" t="s">
        <v>3402</v>
      </c>
      <c r="B80" s="220" t="s">
        <v>3970</v>
      </c>
      <c r="C80" s="220" t="s">
        <v>3971</v>
      </c>
      <c r="D80" s="220" t="s">
        <v>3972</v>
      </c>
      <c r="E80" s="220" t="s">
        <v>3559</v>
      </c>
      <c r="F80" s="220" t="s">
        <v>2662</v>
      </c>
      <c r="G80" s="220" t="s">
        <v>668</v>
      </c>
      <c r="H80" s="220" t="s">
        <v>106</v>
      </c>
      <c r="I80" s="220" t="s">
        <v>2740</v>
      </c>
      <c r="J80" s="220" t="s">
        <v>2094</v>
      </c>
      <c r="K80" s="220" t="s">
        <v>3973</v>
      </c>
    </row>
    <row r="81" s="51" customFormat="true" ht="9" hidden="false" customHeight="true" outlineLevel="0" collapsed="false">
      <c r="A81" s="254" t="s">
        <v>3410</v>
      </c>
      <c r="B81" s="220" t="s">
        <v>3974</v>
      </c>
      <c r="C81" s="220" t="s">
        <v>3975</v>
      </c>
      <c r="D81" s="220" t="s">
        <v>917</v>
      </c>
      <c r="E81" s="220" t="s">
        <v>3179</v>
      </c>
      <c r="F81" s="220" t="s">
        <v>3482</v>
      </c>
      <c r="G81" s="220" t="s">
        <v>686</v>
      </c>
      <c r="H81" s="220" t="s">
        <v>106</v>
      </c>
      <c r="I81" s="220" t="s">
        <v>2977</v>
      </c>
      <c r="J81" s="220" t="s">
        <v>621</v>
      </c>
      <c r="K81" s="220" t="s">
        <v>3976</v>
      </c>
    </row>
    <row r="82" s="51" customFormat="true" ht="9" hidden="false" customHeight="true" outlineLevel="0" collapsed="false">
      <c r="A82" s="254" t="s">
        <v>3418</v>
      </c>
      <c r="B82" s="220" t="s">
        <v>3977</v>
      </c>
      <c r="C82" s="220" t="s">
        <v>3978</v>
      </c>
      <c r="D82" s="220" t="s">
        <v>3979</v>
      </c>
      <c r="E82" s="220" t="s">
        <v>3980</v>
      </c>
      <c r="F82" s="220" t="s">
        <v>2141</v>
      </c>
      <c r="G82" s="220" t="s">
        <v>835</v>
      </c>
      <c r="H82" s="220" t="s">
        <v>106</v>
      </c>
      <c r="I82" s="220" t="s">
        <v>3981</v>
      </c>
      <c r="J82" s="220" t="s">
        <v>661</v>
      </c>
      <c r="K82" s="220" t="s">
        <v>3982</v>
      </c>
    </row>
    <row r="83" s="51" customFormat="true" ht="9" hidden="false" customHeight="true" outlineLevel="0" collapsed="false">
      <c r="A83" s="254" t="s">
        <v>3425</v>
      </c>
      <c r="B83" s="220" t="s">
        <v>106</v>
      </c>
      <c r="C83" s="220" t="s">
        <v>106</v>
      </c>
      <c r="D83" s="220" t="s">
        <v>106</v>
      </c>
      <c r="E83" s="220" t="s">
        <v>106</v>
      </c>
      <c r="F83" s="220" t="s">
        <v>106</v>
      </c>
      <c r="G83" s="220" t="s">
        <v>106</v>
      </c>
      <c r="H83" s="220" t="s">
        <v>106</v>
      </c>
      <c r="I83" s="220" t="s">
        <v>106</v>
      </c>
      <c r="J83" s="220" t="s">
        <v>106</v>
      </c>
      <c r="K83" s="220" t="s">
        <v>106</v>
      </c>
    </row>
    <row r="84" s="51" customFormat="true" ht="9" hidden="false" customHeight="true" outlineLevel="0" collapsed="false">
      <c r="A84" s="254" t="s">
        <v>3426</v>
      </c>
      <c r="B84" s="220" t="s">
        <v>3983</v>
      </c>
      <c r="C84" s="220" t="s">
        <v>3984</v>
      </c>
      <c r="D84" s="220" t="s">
        <v>3985</v>
      </c>
      <c r="E84" s="220" t="s">
        <v>3039</v>
      </c>
      <c r="F84" s="220" t="s">
        <v>956</v>
      </c>
      <c r="G84" s="220" t="s">
        <v>106</v>
      </c>
      <c r="H84" s="220" t="s">
        <v>106</v>
      </c>
      <c r="I84" s="220" t="s">
        <v>2652</v>
      </c>
      <c r="J84" s="220" t="s">
        <v>835</v>
      </c>
      <c r="K84" s="220" t="s">
        <v>3986</v>
      </c>
    </row>
    <row r="85" s="51" customFormat="true" ht="9" hidden="false" customHeight="true" outlineLevel="0" collapsed="false">
      <c r="A85" s="254" t="s">
        <v>3434</v>
      </c>
      <c r="B85" s="220" t="s">
        <v>701</v>
      </c>
      <c r="C85" s="220" t="s">
        <v>701</v>
      </c>
      <c r="D85" s="220" t="s">
        <v>701</v>
      </c>
      <c r="E85" s="220" t="s">
        <v>106</v>
      </c>
      <c r="F85" s="220" t="s">
        <v>106</v>
      </c>
      <c r="G85" s="220" t="s">
        <v>106</v>
      </c>
      <c r="H85" s="220" t="s">
        <v>106</v>
      </c>
      <c r="I85" s="220" t="s">
        <v>106</v>
      </c>
      <c r="J85" s="220" t="s">
        <v>106</v>
      </c>
      <c r="K85" s="220" t="s">
        <v>2139</v>
      </c>
    </row>
    <row r="86" s="51" customFormat="true" ht="9" hidden="false" customHeight="true" outlineLevel="0" collapsed="false">
      <c r="A86" s="254" t="s">
        <v>3435</v>
      </c>
      <c r="B86" s="220" t="s">
        <v>611</v>
      </c>
      <c r="C86" s="220" t="s">
        <v>1833</v>
      </c>
      <c r="D86" s="220" t="s">
        <v>1833</v>
      </c>
      <c r="E86" s="220" t="s">
        <v>674</v>
      </c>
      <c r="F86" s="220" t="s">
        <v>2290</v>
      </c>
      <c r="G86" s="220" t="s">
        <v>106</v>
      </c>
      <c r="H86" s="220" t="s">
        <v>106</v>
      </c>
      <c r="I86" s="220" t="s">
        <v>2290</v>
      </c>
      <c r="J86" s="220" t="s">
        <v>106</v>
      </c>
      <c r="K86" s="220" t="s">
        <v>3987</v>
      </c>
    </row>
    <row r="87" s="51" customFormat="true" ht="9" hidden="false" customHeight="true" outlineLevel="0" collapsed="false">
      <c r="A87" s="254" t="s">
        <v>3441</v>
      </c>
      <c r="B87" s="220" t="s">
        <v>3988</v>
      </c>
      <c r="C87" s="220" t="s">
        <v>3989</v>
      </c>
      <c r="D87" s="220" t="s">
        <v>3990</v>
      </c>
      <c r="E87" s="220" t="s">
        <v>3991</v>
      </c>
      <c r="F87" s="220" t="s">
        <v>3992</v>
      </c>
      <c r="G87" s="220" t="s">
        <v>763</v>
      </c>
      <c r="H87" s="220" t="s">
        <v>106</v>
      </c>
      <c r="I87" s="220" t="s">
        <v>3993</v>
      </c>
      <c r="J87" s="220" t="s">
        <v>597</v>
      </c>
      <c r="K87" s="220" t="s">
        <v>3994</v>
      </c>
    </row>
    <row r="88" s="51" customFormat="true" ht="9" hidden="false" customHeight="true" outlineLevel="0" collapsed="false">
      <c r="A88" s="254" t="s">
        <v>3450</v>
      </c>
      <c r="B88" s="220" t="s">
        <v>3995</v>
      </c>
      <c r="C88" s="220" t="s">
        <v>3996</v>
      </c>
      <c r="D88" s="220" t="s">
        <v>3997</v>
      </c>
      <c r="E88" s="220" t="s">
        <v>3769</v>
      </c>
      <c r="F88" s="220" t="s">
        <v>2185</v>
      </c>
      <c r="G88" s="220" t="s">
        <v>1916</v>
      </c>
      <c r="H88" s="220" t="s">
        <v>106</v>
      </c>
      <c r="I88" s="220" t="s">
        <v>3998</v>
      </c>
      <c r="J88" s="220" t="s">
        <v>711</v>
      </c>
      <c r="K88" s="220" t="s">
        <v>3999</v>
      </c>
    </row>
    <row r="89" s="51" customFormat="true" ht="9" hidden="false" customHeight="true" outlineLevel="0" collapsed="false">
      <c r="A89" s="254" t="s">
        <v>3459</v>
      </c>
      <c r="B89" s="220" t="s">
        <v>106</v>
      </c>
      <c r="C89" s="220" t="s">
        <v>106</v>
      </c>
      <c r="D89" s="220" t="s">
        <v>106</v>
      </c>
      <c r="E89" s="220" t="s">
        <v>106</v>
      </c>
      <c r="F89" s="220" t="s">
        <v>106</v>
      </c>
      <c r="G89" s="220" t="s">
        <v>106</v>
      </c>
      <c r="H89" s="220" t="s">
        <v>106</v>
      </c>
      <c r="I89" s="220" t="s">
        <v>106</v>
      </c>
      <c r="J89" s="220" t="s">
        <v>106</v>
      </c>
      <c r="K89" s="220" t="s">
        <v>106</v>
      </c>
    </row>
    <row r="90" customFormat="false" ht="12.75" hidden="false" customHeight="false" outlineLevel="0" collapsed="false">
      <c r="B90" s="260"/>
      <c r="C90" s="260"/>
      <c r="D90" s="260"/>
      <c r="E90" s="260"/>
      <c r="F90" s="260"/>
      <c r="G90" s="260"/>
      <c r="H90" s="260"/>
      <c r="I90" s="260"/>
      <c r="J90" s="261"/>
      <c r="K90" s="260"/>
    </row>
    <row r="91" s="51" customFormat="true" ht="9" hidden="false" customHeight="true" outlineLevel="0" collapsed="false">
      <c r="A91" s="229"/>
      <c r="B91" s="262"/>
      <c r="C91" s="262"/>
      <c r="D91" s="262"/>
      <c r="E91" s="262"/>
      <c r="F91" s="262"/>
      <c r="G91" s="262"/>
      <c r="H91" s="262"/>
      <c r="I91" s="262"/>
      <c r="J91" s="263"/>
      <c r="K91" s="262"/>
    </row>
    <row r="92" s="51" customFormat="true" ht="12.75" hidden="false" customHeight="false" outlineLevel="0" collapsed="false">
      <c r="A92" s="252"/>
      <c r="B92" s="262"/>
      <c r="C92" s="262"/>
      <c r="D92" s="262"/>
      <c r="E92" s="262"/>
      <c r="F92" s="262"/>
      <c r="G92" s="262"/>
      <c r="H92" s="262"/>
      <c r="I92" s="262"/>
      <c r="J92" s="263"/>
      <c r="K92" s="262"/>
    </row>
    <row r="93" s="51" customFormat="true" ht="12.75" hidden="false" customHeight="false" outlineLevel="0" collapsed="false">
      <c r="A93" s="252"/>
      <c r="B93" s="219"/>
      <c r="C93" s="219"/>
      <c r="D93" s="219"/>
      <c r="E93" s="219"/>
      <c r="F93" s="219"/>
      <c r="G93" s="219"/>
      <c r="H93" s="219"/>
      <c r="I93" s="219"/>
      <c r="J93" s="252"/>
      <c r="K93" s="219"/>
    </row>
    <row r="95" customFormat="false" ht="24" hidden="false" customHeight="true" outlineLevel="0" collapsed="false">
      <c r="A95" s="36" t="s">
        <v>200</v>
      </c>
      <c r="K95" s="33" t="s">
        <v>4000</v>
      </c>
    </row>
    <row r="96" s="175" customFormat="true" ht="27" hidden="false" customHeight="true" outlineLevel="0" collapsed="false">
      <c r="A96" s="264" t="s">
        <v>256</v>
      </c>
      <c r="B96" s="264"/>
      <c r="C96" s="264"/>
      <c r="D96" s="264"/>
      <c r="E96" s="264"/>
      <c r="F96" s="264"/>
      <c r="G96" s="264"/>
      <c r="H96" s="264"/>
      <c r="I96" s="264"/>
      <c r="J96" s="264"/>
      <c r="K96" s="264"/>
    </row>
    <row r="97" s="189" customFormat="true" ht="9" hidden="false" customHeight="true" outlineLevel="0" collapsed="false">
      <c r="A97" s="254" t="s">
        <v>2765</v>
      </c>
      <c r="B97" s="265"/>
      <c r="C97" s="266"/>
      <c r="D97" s="266"/>
      <c r="E97" s="266"/>
      <c r="F97" s="266"/>
      <c r="G97" s="266"/>
      <c r="H97" s="266"/>
      <c r="I97" s="266"/>
      <c r="J97" s="265"/>
      <c r="K97" s="265"/>
    </row>
    <row r="98" s="189" customFormat="true" ht="9" hidden="false" customHeight="true" outlineLevel="0" collapsed="false">
      <c r="A98" s="254" t="s">
        <v>3463</v>
      </c>
      <c r="B98" s="220" t="s">
        <v>4001</v>
      </c>
      <c r="C98" s="220" t="s">
        <v>4002</v>
      </c>
      <c r="D98" s="220" t="s">
        <v>4003</v>
      </c>
      <c r="E98" s="220" t="s">
        <v>800</v>
      </c>
      <c r="F98" s="220" t="s">
        <v>2550</v>
      </c>
      <c r="G98" s="220" t="s">
        <v>106</v>
      </c>
      <c r="H98" s="220" t="s">
        <v>106</v>
      </c>
      <c r="I98" s="220" t="s">
        <v>2171</v>
      </c>
      <c r="J98" s="220" t="s">
        <v>721</v>
      </c>
      <c r="K98" s="220" t="s">
        <v>4004</v>
      </c>
    </row>
    <row r="99" s="189" customFormat="true" ht="9" hidden="false" customHeight="true" outlineLevel="0" collapsed="false">
      <c r="A99" s="254" t="s">
        <v>3470</v>
      </c>
      <c r="B99" s="220" t="s">
        <v>4005</v>
      </c>
      <c r="C99" s="220" t="s">
        <v>898</v>
      </c>
      <c r="D99" s="220" t="s">
        <v>4006</v>
      </c>
      <c r="E99" s="220" t="s">
        <v>595</v>
      </c>
      <c r="F99" s="220" t="s">
        <v>3946</v>
      </c>
      <c r="G99" s="220" t="s">
        <v>106</v>
      </c>
      <c r="H99" s="220" t="s">
        <v>106</v>
      </c>
      <c r="I99" s="220" t="s">
        <v>908</v>
      </c>
      <c r="J99" s="220" t="s">
        <v>721</v>
      </c>
      <c r="K99" s="220" t="s">
        <v>2980</v>
      </c>
    </row>
    <row r="100" s="189" customFormat="true" ht="9" hidden="false" customHeight="true" outlineLevel="0" collapsed="false">
      <c r="A100" s="254" t="s">
        <v>3477</v>
      </c>
      <c r="B100" s="220" t="s">
        <v>948</v>
      </c>
      <c r="C100" s="220" t="s">
        <v>2335</v>
      </c>
      <c r="D100" s="220" t="s">
        <v>3741</v>
      </c>
      <c r="E100" s="220" t="s">
        <v>859</v>
      </c>
      <c r="F100" s="220" t="s">
        <v>752</v>
      </c>
      <c r="G100" s="220" t="s">
        <v>106</v>
      </c>
      <c r="H100" s="220" t="s">
        <v>106</v>
      </c>
      <c r="I100" s="220" t="s">
        <v>752</v>
      </c>
      <c r="J100" s="220" t="s">
        <v>671</v>
      </c>
      <c r="K100" s="220" t="s">
        <v>4007</v>
      </c>
    </row>
    <row r="101" s="189" customFormat="true" ht="9" hidden="false" customHeight="true" outlineLevel="0" collapsed="false">
      <c r="A101" s="254" t="s">
        <v>3483</v>
      </c>
      <c r="B101" s="220" t="s">
        <v>728</v>
      </c>
      <c r="C101" s="220" t="s">
        <v>4008</v>
      </c>
      <c r="D101" s="220" t="s">
        <v>3965</v>
      </c>
      <c r="E101" s="220" t="s">
        <v>2162</v>
      </c>
      <c r="F101" s="220" t="s">
        <v>764</v>
      </c>
      <c r="G101" s="220" t="s">
        <v>106</v>
      </c>
      <c r="H101" s="220" t="s">
        <v>106</v>
      </c>
      <c r="I101" s="220" t="s">
        <v>764</v>
      </c>
      <c r="J101" s="220" t="s">
        <v>671</v>
      </c>
      <c r="K101" s="220" t="s">
        <v>4009</v>
      </c>
    </row>
    <row r="102" s="189" customFormat="true" ht="9" hidden="false" customHeight="true" outlineLevel="0" collapsed="false">
      <c r="A102" s="254" t="s">
        <v>3491</v>
      </c>
      <c r="B102" s="220" t="s">
        <v>3556</v>
      </c>
      <c r="C102" s="220" t="s">
        <v>4010</v>
      </c>
      <c r="D102" s="220" t="s">
        <v>3207</v>
      </c>
      <c r="E102" s="220" t="s">
        <v>777</v>
      </c>
      <c r="F102" s="220" t="s">
        <v>674</v>
      </c>
      <c r="G102" s="220" t="s">
        <v>671</v>
      </c>
      <c r="H102" s="220" t="s">
        <v>106</v>
      </c>
      <c r="I102" s="220" t="s">
        <v>671</v>
      </c>
      <c r="J102" s="220" t="s">
        <v>106</v>
      </c>
      <c r="K102" s="220" t="s">
        <v>4011</v>
      </c>
    </row>
    <row r="103" s="189" customFormat="true" ht="9" hidden="false" customHeight="true" outlineLevel="0" collapsed="false">
      <c r="A103" s="254" t="s">
        <v>3496</v>
      </c>
      <c r="B103" s="220" t="s">
        <v>2090</v>
      </c>
      <c r="C103" s="220" t="s">
        <v>2090</v>
      </c>
      <c r="D103" s="220" t="s">
        <v>1926</v>
      </c>
      <c r="E103" s="220" t="s">
        <v>745</v>
      </c>
      <c r="F103" s="220" t="s">
        <v>106</v>
      </c>
      <c r="G103" s="220" t="s">
        <v>106</v>
      </c>
      <c r="H103" s="220" t="s">
        <v>106</v>
      </c>
      <c r="I103" s="220" t="s">
        <v>106</v>
      </c>
      <c r="J103" s="220" t="s">
        <v>106</v>
      </c>
      <c r="K103" s="220" t="s">
        <v>4012</v>
      </c>
    </row>
    <row r="104" s="189" customFormat="true" ht="9" hidden="false" customHeight="true" outlineLevel="0" collapsed="false">
      <c r="A104" s="254" t="s">
        <v>3499</v>
      </c>
      <c r="B104" s="220" t="s">
        <v>1821</v>
      </c>
      <c r="C104" s="220" t="s">
        <v>1821</v>
      </c>
      <c r="D104" s="220" t="s">
        <v>1916</v>
      </c>
      <c r="E104" s="220" t="s">
        <v>674</v>
      </c>
      <c r="F104" s="220" t="s">
        <v>106</v>
      </c>
      <c r="G104" s="220" t="s">
        <v>106</v>
      </c>
      <c r="H104" s="220" t="s">
        <v>106</v>
      </c>
      <c r="I104" s="220" t="s">
        <v>106</v>
      </c>
      <c r="J104" s="220" t="s">
        <v>106</v>
      </c>
      <c r="K104" s="220" t="s">
        <v>4013</v>
      </c>
    </row>
    <row r="105" s="189" customFormat="true" ht="9" hidden="false" customHeight="true" outlineLevel="0" collapsed="false">
      <c r="A105" s="254" t="s">
        <v>3501</v>
      </c>
      <c r="B105" s="220" t="s">
        <v>4014</v>
      </c>
      <c r="C105" s="220" t="s">
        <v>4015</v>
      </c>
      <c r="D105" s="220" t="s">
        <v>460</v>
      </c>
      <c r="E105" s="220" t="s">
        <v>4016</v>
      </c>
      <c r="F105" s="220" t="s">
        <v>4017</v>
      </c>
      <c r="G105" s="220" t="s">
        <v>2581</v>
      </c>
      <c r="H105" s="220" t="s">
        <v>106</v>
      </c>
      <c r="I105" s="220" t="s">
        <v>4018</v>
      </c>
      <c r="J105" s="220" t="s">
        <v>785</v>
      </c>
      <c r="K105" s="220" t="s">
        <v>4019</v>
      </c>
    </row>
    <row r="106" s="189" customFormat="true" ht="9" hidden="false" customHeight="true" outlineLevel="0" collapsed="false">
      <c r="A106" s="254" t="s">
        <v>3250</v>
      </c>
      <c r="B106" s="220" t="s">
        <v>4020</v>
      </c>
      <c r="C106" s="220" t="s">
        <v>4021</v>
      </c>
      <c r="D106" s="220" t="s">
        <v>3415</v>
      </c>
      <c r="E106" s="220" t="s">
        <v>4022</v>
      </c>
      <c r="F106" s="220" t="s">
        <v>3934</v>
      </c>
      <c r="G106" s="220" t="s">
        <v>106</v>
      </c>
      <c r="H106" s="220" t="s">
        <v>106</v>
      </c>
      <c r="I106" s="220" t="s">
        <v>3249</v>
      </c>
      <c r="J106" s="220" t="s">
        <v>2592</v>
      </c>
      <c r="K106" s="220" t="s">
        <v>594</v>
      </c>
    </row>
    <row r="107" s="189" customFormat="true" ht="9.95" hidden="false" customHeight="true" outlineLevel="0" collapsed="false">
      <c r="A107" s="254" t="s">
        <v>3019</v>
      </c>
      <c r="B107" s="220" t="s">
        <v>4023</v>
      </c>
      <c r="C107" s="220" t="s">
        <v>3175</v>
      </c>
      <c r="D107" s="220" t="s">
        <v>4024</v>
      </c>
      <c r="E107" s="220" t="s">
        <v>834</v>
      </c>
      <c r="F107" s="220" t="s">
        <v>2975</v>
      </c>
      <c r="G107" s="220" t="s">
        <v>623</v>
      </c>
      <c r="H107" s="220" t="s">
        <v>106</v>
      </c>
      <c r="I107" s="220" t="s">
        <v>4025</v>
      </c>
      <c r="J107" s="220" t="s">
        <v>902</v>
      </c>
      <c r="K107" s="220" t="s">
        <v>594</v>
      </c>
    </row>
    <row r="108" s="189" customFormat="true" ht="9" hidden="false" customHeight="true" outlineLevel="0" collapsed="false">
      <c r="A108" s="254" t="s">
        <v>3521</v>
      </c>
      <c r="B108" s="220" t="s">
        <v>4026</v>
      </c>
      <c r="C108" s="220" t="s">
        <v>4027</v>
      </c>
      <c r="D108" s="220" t="s">
        <v>4028</v>
      </c>
      <c r="E108" s="220" t="s">
        <v>631</v>
      </c>
      <c r="F108" s="220" t="s">
        <v>2096</v>
      </c>
      <c r="G108" s="220" t="s">
        <v>674</v>
      </c>
      <c r="H108" s="220" t="s">
        <v>106</v>
      </c>
      <c r="I108" s="220" t="s">
        <v>2162</v>
      </c>
      <c r="J108" s="220" t="s">
        <v>721</v>
      </c>
      <c r="K108" s="220" t="s">
        <v>4029</v>
      </c>
    </row>
    <row r="109" s="189" customFormat="true" ht="9" hidden="false" customHeight="true" outlineLevel="0" collapsed="false">
      <c r="A109" s="254" t="s">
        <v>3525</v>
      </c>
      <c r="B109" s="220" t="s">
        <v>1825</v>
      </c>
      <c r="C109" s="220" t="s">
        <v>603</v>
      </c>
      <c r="D109" s="220" t="s">
        <v>608</v>
      </c>
      <c r="E109" s="220" t="s">
        <v>701</v>
      </c>
      <c r="F109" s="220" t="s">
        <v>2164</v>
      </c>
      <c r="G109" s="220" t="s">
        <v>674</v>
      </c>
      <c r="H109" s="220" t="s">
        <v>106</v>
      </c>
      <c r="I109" s="220" t="s">
        <v>2292</v>
      </c>
      <c r="J109" s="220" t="s">
        <v>671</v>
      </c>
      <c r="K109" s="220" t="s">
        <v>4030</v>
      </c>
    </row>
    <row r="110" s="189" customFormat="true" ht="9" hidden="false" customHeight="true" outlineLevel="0" collapsed="false">
      <c r="A110" s="254" t="s">
        <v>3532</v>
      </c>
      <c r="B110" s="220" t="s">
        <v>4031</v>
      </c>
      <c r="C110" s="220" t="s">
        <v>954</v>
      </c>
      <c r="D110" s="220" t="s">
        <v>3867</v>
      </c>
      <c r="E110" s="220" t="s">
        <v>2094</v>
      </c>
      <c r="F110" s="220" t="s">
        <v>4032</v>
      </c>
      <c r="G110" s="220" t="s">
        <v>1821</v>
      </c>
      <c r="H110" s="220" t="s">
        <v>106</v>
      </c>
      <c r="I110" s="220" t="s">
        <v>937</v>
      </c>
      <c r="J110" s="220" t="s">
        <v>675</v>
      </c>
      <c r="K110" s="220" t="s">
        <v>4033</v>
      </c>
    </row>
    <row r="111" s="189" customFormat="true" ht="9" hidden="false" customHeight="true" outlineLevel="0" collapsed="false">
      <c r="A111" s="254" t="s">
        <v>3540</v>
      </c>
      <c r="B111" s="220" t="s">
        <v>802</v>
      </c>
      <c r="C111" s="220" t="s">
        <v>602</v>
      </c>
      <c r="D111" s="220" t="s">
        <v>4034</v>
      </c>
      <c r="E111" s="220" t="s">
        <v>902</v>
      </c>
      <c r="F111" s="220" t="s">
        <v>633</v>
      </c>
      <c r="G111" s="220" t="s">
        <v>701</v>
      </c>
      <c r="H111" s="220" t="s">
        <v>106</v>
      </c>
      <c r="I111" s="220" t="s">
        <v>2581</v>
      </c>
      <c r="J111" s="220" t="s">
        <v>675</v>
      </c>
      <c r="K111" s="220" t="s">
        <v>4035</v>
      </c>
    </row>
    <row r="112" s="189" customFormat="true" ht="9.95" hidden="false" customHeight="true" outlineLevel="0" collapsed="false">
      <c r="A112" s="254" t="s">
        <v>3054</v>
      </c>
      <c r="B112" s="220" t="s">
        <v>4036</v>
      </c>
      <c r="C112" s="220" t="s">
        <v>702</v>
      </c>
      <c r="D112" s="220" t="s">
        <v>711</v>
      </c>
      <c r="E112" s="220" t="s">
        <v>721</v>
      </c>
      <c r="F112" s="220" t="s">
        <v>2171</v>
      </c>
      <c r="G112" s="220" t="s">
        <v>106</v>
      </c>
      <c r="H112" s="220" t="s">
        <v>106</v>
      </c>
      <c r="I112" s="220" t="s">
        <v>2171</v>
      </c>
      <c r="J112" s="220" t="s">
        <v>106</v>
      </c>
      <c r="K112" s="220" t="s">
        <v>594</v>
      </c>
    </row>
    <row r="113" s="189" customFormat="true" ht="9" hidden="false" customHeight="true" outlineLevel="0" collapsed="false">
      <c r="A113" s="254" t="s">
        <v>3548</v>
      </c>
      <c r="B113" s="220" t="s">
        <v>1001</v>
      </c>
      <c r="C113" s="220" t="s">
        <v>630</v>
      </c>
      <c r="D113" s="220" t="s">
        <v>630</v>
      </c>
      <c r="E113" s="220" t="s">
        <v>671</v>
      </c>
      <c r="F113" s="220" t="s">
        <v>1916</v>
      </c>
      <c r="G113" s="220" t="s">
        <v>106</v>
      </c>
      <c r="H113" s="220" t="s">
        <v>106</v>
      </c>
      <c r="I113" s="220" t="s">
        <v>1916</v>
      </c>
      <c r="J113" s="220" t="s">
        <v>106</v>
      </c>
      <c r="K113" s="220" t="s">
        <v>4037</v>
      </c>
    </row>
    <row r="114" s="189" customFormat="true" ht="9" hidden="false" customHeight="true" outlineLevel="0" collapsed="false">
      <c r="A114" s="254" t="s">
        <v>3552</v>
      </c>
      <c r="B114" s="220" t="s">
        <v>721</v>
      </c>
      <c r="C114" s="220" t="s">
        <v>671</v>
      </c>
      <c r="D114" s="220" t="s">
        <v>671</v>
      </c>
      <c r="E114" s="220" t="s">
        <v>671</v>
      </c>
      <c r="F114" s="220" t="s">
        <v>721</v>
      </c>
      <c r="G114" s="220" t="s">
        <v>106</v>
      </c>
      <c r="H114" s="220" t="s">
        <v>106</v>
      </c>
      <c r="I114" s="220" t="s">
        <v>721</v>
      </c>
      <c r="J114" s="220" t="s">
        <v>106</v>
      </c>
      <c r="K114" s="220" t="s">
        <v>2167</v>
      </c>
    </row>
    <row r="115" s="189" customFormat="true" ht="9" hidden="false" customHeight="true" outlineLevel="0" collapsed="false">
      <c r="A115" s="254" t="s">
        <v>3554</v>
      </c>
      <c r="B115" s="220" t="s">
        <v>624</v>
      </c>
      <c r="C115" s="220" t="s">
        <v>668</v>
      </c>
      <c r="D115" s="220" t="s">
        <v>668</v>
      </c>
      <c r="E115" s="220" t="s">
        <v>671</v>
      </c>
      <c r="F115" s="220" t="s">
        <v>2094</v>
      </c>
      <c r="G115" s="220" t="s">
        <v>106</v>
      </c>
      <c r="H115" s="220" t="s">
        <v>106</v>
      </c>
      <c r="I115" s="220" t="s">
        <v>2094</v>
      </c>
      <c r="J115" s="220" t="s">
        <v>106</v>
      </c>
      <c r="K115" s="220" t="s">
        <v>4038</v>
      </c>
    </row>
    <row r="116" s="189" customFormat="true" ht="9" hidden="false" customHeight="true" outlineLevel="0" collapsed="false">
      <c r="A116" s="254" t="s">
        <v>3558</v>
      </c>
      <c r="B116" s="220" t="s">
        <v>838</v>
      </c>
      <c r="C116" s="220" t="s">
        <v>630</v>
      </c>
      <c r="D116" s="220" t="s">
        <v>763</v>
      </c>
      <c r="E116" s="220" t="s">
        <v>674</v>
      </c>
      <c r="F116" s="220" t="s">
        <v>668</v>
      </c>
      <c r="G116" s="220" t="s">
        <v>106</v>
      </c>
      <c r="H116" s="220" t="s">
        <v>106</v>
      </c>
      <c r="I116" s="220" t="s">
        <v>668</v>
      </c>
      <c r="J116" s="220" t="s">
        <v>106</v>
      </c>
      <c r="K116" s="220" t="s">
        <v>2507</v>
      </c>
    </row>
    <row r="117" s="189" customFormat="true" ht="9" hidden="false" customHeight="true" outlineLevel="0" collapsed="false">
      <c r="A117" s="254" t="s">
        <v>3561</v>
      </c>
      <c r="B117" s="220" t="s">
        <v>671</v>
      </c>
      <c r="C117" s="220" t="s">
        <v>671</v>
      </c>
      <c r="D117" s="220" t="s">
        <v>671</v>
      </c>
      <c r="E117" s="220" t="s">
        <v>106</v>
      </c>
      <c r="F117" s="220" t="s">
        <v>671</v>
      </c>
      <c r="G117" s="220" t="s">
        <v>106</v>
      </c>
      <c r="H117" s="220" t="s">
        <v>106</v>
      </c>
      <c r="I117" s="220" t="s">
        <v>671</v>
      </c>
      <c r="J117" s="220" t="s">
        <v>106</v>
      </c>
      <c r="K117" s="220" t="s">
        <v>626</v>
      </c>
    </row>
    <row r="118" s="189" customFormat="true" ht="9" hidden="false" customHeight="true" outlineLevel="0" collapsed="false">
      <c r="A118" s="254" t="s">
        <v>3562</v>
      </c>
      <c r="B118" s="220" t="s">
        <v>106</v>
      </c>
      <c r="C118" s="220" t="s">
        <v>106</v>
      </c>
      <c r="D118" s="220" t="s">
        <v>106</v>
      </c>
      <c r="E118" s="220" t="s">
        <v>106</v>
      </c>
      <c r="F118" s="220" t="s">
        <v>106</v>
      </c>
      <c r="G118" s="220" t="s">
        <v>106</v>
      </c>
      <c r="H118" s="220" t="s">
        <v>106</v>
      </c>
      <c r="I118" s="220" t="s">
        <v>106</v>
      </c>
      <c r="J118" s="220" t="s">
        <v>106</v>
      </c>
      <c r="K118" s="220" t="s">
        <v>106</v>
      </c>
    </row>
    <row r="119" s="189" customFormat="true" ht="9" hidden="false" customHeight="true" outlineLevel="0" collapsed="false">
      <c r="A119" s="254" t="s">
        <v>3563</v>
      </c>
      <c r="B119" s="220" t="s">
        <v>671</v>
      </c>
      <c r="C119" s="220" t="s">
        <v>671</v>
      </c>
      <c r="D119" s="220" t="s">
        <v>671</v>
      </c>
      <c r="E119" s="220" t="s">
        <v>106</v>
      </c>
      <c r="F119" s="220" t="s">
        <v>671</v>
      </c>
      <c r="G119" s="220" t="s">
        <v>106</v>
      </c>
      <c r="H119" s="220" t="s">
        <v>106</v>
      </c>
      <c r="I119" s="220" t="s">
        <v>671</v>
      </c>
      <c r="J119" s="220" t="s">
        <v>106</v>
      </c>
      <c r="K119" s="220" t="s">
        <v>764</v>
      </c>
    </row>
    <row r="120" s="189" customFormat="true" ht="9" hidden="false" customHeight="true" outlineLevel="0" collapsed="false">
      <c r="A120" s="254" t="s">
        <v>3566</v>
      </c>
      <c r="B120" s="220" t="s">
        <v>721</v>
      </c>
      <c r="C120" s="220" t="s">
        <v>674</v>
      </c>
      <c r="D120" s="220" t="s">
        <v>674</v>
      </c>
      <c r="E120" s="220" t="s">
        <v>106</v>
      </c>
      <c r="F120" s="220" t="s">
        <v>671</v>
      </c>
      <c r="G120" s="220" t="s">
        <v>106</v>
      </c>
      <c r="H120" s="220" t="s">
        <v>106</v>
      </c>
      <c r="I120" s="220" t="s">
        <v>671</v>
      </c>
      <c r="J120" s="220" t="s">
        <v>106</v>
      </c>
      <c r="K120" s="220" t="s">
        <v>3564</v>
      </c>
    </row>
    <row r="121" s="189" customFormat="true" ht="9" hidden="false" customHeight="true" outlineLevel="0" collapsed="false">
      <c r="A121" s="254" t="s">
        <v>3567</v>
      </c>
      <c r="B121" s="220" t="s">
        <v>106</v>
      </c>
      <c r="C121" s="220" t="s">
        <v>106</v>
      </c>
      <c r="D121" s="220" t="s">
        <v>106</v>
      </c>
      <c r="E121" s="220" t="s">
        <v>106</v>
      </c>
      <c r="F121" s="220" t="s">
        <v>106</v>
      </c>
      <c r="G121" s="220" t="s">
        <v>106</v>
      </c>
      <c r="H121" s="220" t="s">
        <v>106</v>
      </c>
      <c r="I121" s="220" t="s">
        <v>106</v>
      </c>
      <c r="J121" s="220" t="s">
        <v>106</v>
      </c>
      <c r="K121" s="220" t="s">
        <v>106</v>
      </c>
    </row>
    <row r="122" s="189" customFormat="true" ht="9" hidden="false" customHeight="true" outlineLevel="0" collapsed="false">
      <c r="A122" s="254" t="s">
        <v>3242</v>
      </c>
      <c r="B122" s="220" t="s">
        <v>590</v>
      </c>
      <c r="C122" s="220" t="s">
        <v>668</v>
      </c>
      <c r="D122" s="220" t="s">
        <v>668</v>
      </c>
      <c r="E122" s="220" t="s">
        <v>671</v>
      </c>
      <c r="F122" s="220" t="s">
        <v>2581</v>
      </c>
      <c r="G122" s="220" t="s">
        <v>106</v>
      </c>
      <c r="H122" s="220" t="s">
        <v>106</v>
      </c>
      <c r="I122" s="220" t="s">
        <v>2581</v>
      </c>
      <c r="J122" s="220" t="s">
        <v>106</v>
      </c>
      <c r="K122" s="220" t="s">
        <v>4039</v>
      </c>
    </row>
    <row r="123" s="189" customFormat="true" ht="9.95" hidden="false" customHeight="true" outlineLevel="0" collapsed="false">
      <c r="A123" s="254" t="s">
        <v>3087</v>
      </c>
      <c r="B123" s="220" t="s">
        <v>968</v>
      </c>
      <c r="C123" s="220" t="s">
        <v>730</v>
      </c>
      <c r="D123" s="220" t="s">
        <v>730</v>
      </c>
      <c r="E123" s="220" t="s">
        <v>106</v>
      </c>
      <c r="F123" s="220" t="s">
        <v>922</v>
      </c>
      <c r="G123" s="220" t="s">
        <v>106</v>
      </c>
      <c r="H123" s="220" t="s">
        <v>106</v>
      </c>
      <c r="I123" s="220" t="s">
        <v>922</v>
      </c>
      <c r="J123" s="220" t="s">
        <v>106</v>
      </c>
      <c r="K123" s="220" t="s">
        <v>594</v>
      </c>
    </row>
    <row r="124" s="189" customFormat="true" ht="9" hidden="false" customHeight="true" outlineLevel="0" collapsed="false">
      <c r="A124" s="254" t="s">
        <v>3573</v>
      </c>
      <c r="B124" s="220" t="s">
        <v>2153</v>
      </c>
      <c r="C124" s="220" t="s">
        <v>909</v>
      </c>
      <c r="D124" s="220" t="s">
        <v>909</v>
      </c>
      <c r="E124" s="220" t="s">
        <v>106</v>
      </c>
      <c r="F124" s="220" t="s">
        <v>615</v>
      </c>
      <c r="G124" s="220" t="s">
        <v>106</v>
      </c>
      <c r="H124" s="220" t="s">
        <v>106</v>
      </c>
      <c r="I124" s="220" t="s">
        <v>615</v>
      </c>
      <c r="J124" s="220" t="s">
        <v>106</v>
      </c>
      <c r="K124" s="220" t="s">
        <v>4040</v>
      </c>
    </row>
    <row r="125" s="189" customFormat="true" ht="9" hidden="false" customHeight="true" outlineLevel="0" collapsed="false">
      <c r="A125" s="254" t="s">
        <v>3577</v>
      </c>
      <c r="B125" s="220" t="s">
        <v>1821</v>
      </c>
      <c r="C125" s="220" t="s">
        <v>668</v>
      </c>
      <c r="D125" s="220" t="s">
        <v>668</v>
      </c>
      <c r="E125" s="220" t="s">
        <v>106</v>
      </c>
      <c r="F125" s="220" t="s">
        <v>668</v>
      </c>
      <c r="G125" s="220" t="s">
        <v>106</v>
      </c>
      <c r="H125" s="220" t="s">
        <v>106</v>
      </c>
      <c r="I125" s="220" t="s">
        <v>668</v>
      </c>
      <c r="J125" s="220" t="s">
        <v>106</v>
      </c>
      <c r="K125" s="220" t="s">
        <v>2402</v>
      </c>
    </row>
    <row r="126" s="189" customFormat="true" ht="9" hidden="false" customHeight="true" outlineLevel="0" collapsed="false">
      <c r="A126" s="254" t="s">
        <v>3579</v>
      </c>
      <c r="B126" s="220" t="s">
        <v>106</v>
      </c>
      <c r="C126" s="220" t="s">
        <v>106</v>
      </c>
      <c r="D126" s="220" t="s">
        <v>106</v>
      </c>
      <c r="E126" s="220" t="s">
        <v>106</v>
      </c>
      <c r="F126" s="220" t="s">
        <v>106</v>
      </c>
      <c r="G126" s="220" t="s">
        <v>106</v>
      </c>
      <c r="H126" s="220" t="s">
        <v>106</v>
      </c>
      <c r="I126" s="220" t="s">
        <v>106</v>
      </c>
      <c r="J126" s="220" t="s">
        <v>106</v>
      </c>
      <c r="K126" s="220" t="s">
        <v>106</v>
      </c>
    </row>
    <row r="127" s="189" customFormat="true" ht="9" hidden="false" customHeight="true" outlineLevel="0" collapsed="false">
      <c r="A127" s="254" t="s">
        <v>3580</v>
      </c>
      <c r="B127" s="220" t="s">
        <v>671</v>
      </c>
      <c r="C127" s="220" t="s">
        <v>671</v>
      </c>
      <c r="D127" s="220" t="s">
        <v>671</v>
      </c>
      <c r="E127" s="220" t="s">
        <v>106</v>
      </c>
      <c r="F127" s="220" t="s">
        <v>671</v>
      </c>
      <c r="G127" s="220" t="s">
        <v>106</v>
      </c>
      <c r="H127" s="220" t="s">
        <v>106</v>
      </c>
      <c r="I127" s="220" t="s">
        <v>671</v>
      </c>
      <c r="J127" s="220" t="s">
        <v>106</v>
      </c>
      <c r="K127" s="220" t="s">
        <v>808</v>
      </c>
    </row>
    <row r="128" s="189" customFormat="true" ht="9" hidden="false" customHeight="true" outlineLevel="0" collapsed="false">
      <c r="A128" s="254" t="s">
        <v>3581</v>
      </c>
      <c r="B128" s="220" t="s">
        <v>106</v>
      </c>
      <c r="C128" s="220" t="s">
        <v>106</v>
      </c>
      <c r="D128" s="220" t="s">
        <v>106</v>
      </c>
      <c r="E128" s="220" t="s">
        <v>106</v>
      </c>
      <c r="F128" s="220" t="s">
        <v>106</v>
      </c>
      <c r="G128" s="220" t="s">
        <v>106</v>
      </c>
      <c r="H128" s="220" t="s">
        <v>106</v>
      </c>
      <c r="I128" s="220" t="s">
        <v>106</v>
      </c>
      <c r="J128" s="220" t="s">
        <v>106</v>
      </c>
      <c r="K128" s="220" t="s">
        <v>106</v>
      </c>
    </row>
    <row r="129" s="189" customFormat="true" ht="9" hidden="false" customHeight="true" outlineLevel="0" collapsed="false">
      <c r="A129" s="254" t="s">
        <v>3582</v>
      </c>
      <c r="B129" s="220" t="s">
        <v>106</v>
      </c>
      <c r="C129" s="220" t="s">
        <v>106</v>
      </c>
      <c r="D129" s="220" t="s">
        <v>106</v>
      </c>
      <c r="E129" s="220" t="s">
        <v>106</v>
      </c>
      <c r="F129" s="220" t="s">
        <v>106</v>
      </c>
      <c r="G129" s="220" t="s">
        <v>106</v>
      </c>
      <c r="H129" s="220" t="s">
        <v>106</v>
      </c>
      <c r="I129" s="220" t="s">
        <v>106</v>
      </c>
      <c r="J129" s="220" t="s">
        <v>106</v>
      </c>
      <c r="K129" s="220" t="s">
        <v>106</v>
      </c>
    </row>
    <row r="130" s="189" customFormat="true" ht="9" hidden="false" customHeight="true" outlineLevel="0" collapsed="false">
      <c r="A130" s="254" t="s">
        <v>3583</v>
      </c>
      <c r="B130" s="220" t="s">
        <v>106</v>
      </c>
      <c r="C130" s="220" t="s">
        <v>106</v>
      </c>
      <c r="D130" s="220" t="s">
        <v>106</v>
      </c>
      <c r="E130" s="220" t="s">
        <v>106</v>
      </c>
      <c r="F130" s="220" t="s">
        <v>106</v>
      </c>
      <c r="G130" s="220" t="s">
        <v>106</v>
      </c>
      <c r="H130" s="220" t="s">
        <v>106</v>
      </c>
      <c r="I130" s="220" t="s">
        <v>106</v>
      </c>
      <c r="J130" s="220" t="s">
        <v>106</v>
      </c>
      <c r="K130" s="220" t="s">
        <v>106</v>
      </c>
    </row>
    <row r="131" s="189" customFormat="true" ht="9" hidden="false" customHeight="true" outlineLevel="0" collapsed="false">
      <c r="A131" s="254" t="s">
        <v>3584</v>
      </c>
      <c r="B131" s="220" t="s">
        <v>106</v>
      </c>
      <c r="C131" s="220" t="s">
        <v>106</v>
      </c>
      <c r="D131" s="220" t="s">
        <v>106</v>
      </c>
      <c r="E131" s="220" t="s">
        <v>106</v>
      </c>
      <c r="F131" s="220" t="s">
        <v>106</v>
      </c>
      <c r="G131" s="220" t="s">
        <v>106</v>
      </c>
      <c r="H131" s="220" t="s">
        <v>106</v>
      </c>
      <c r="I131" s="220" t="s">
        <v>106</v>
      </c>
      <c r="J131" s="220" t="s">
        <v>106</v>
      </c>
      <c r="K131" s="220" t="s">
        <v>106</v>
      </c>
    </row>
    <row r="132" s="189" customFormat="true" ht="9" hidden="false" customHeight="true" outlineLevel="0" collapsed="false">
      <c r="A132" s="254" t="s">
        <v>3585</v>
      </c>
      <c r="B132" s="220" t="s">
        <v>106</v>
      </c>
      <c r="C132" s="220" t="s">
        <v>106</v>
      </c>
      <c r="D132" s="220" t="s">
        <v>106</v>
      </c>
      <c r="E132" s="220" t="s">
        <v>106</v>
      </c>
      <c r="F132" s="220" t="s">
        <v>106</v>
      </c>
      <c r="G132" s="220" t="s">
        <v>106</v>
      </c>
      <c r="H132" s="220" t="s">
        <v>106</v>
      </c>
      <c r="I132" s="220" t="s">
        <v>106</v>
      </c>
      <c r="J132" s="220" t="s">
        <v>106</v>
      </c>
      <c r="K132" s="220" t="s">
        <v>106</v>
      </c>
    </row>
    <row r="133" s="189" customFormat="true" ht="9" hidden="false" customHeight="true" outlineLevel="0" collapsed="false">
      <c r="A133" s="254" t="s">
        <v>3586</v>
      </c>
      <c r="B133" s="220" t="s">
        <v>106</v>
      </c>
      <c r="C133" s="220" t="s">
        <v>106</v>
      </c>
      <c r="D133" s="220" t="s">
        <v>106</v>
      </c>
      <c r="E133" s="220" t="s">
        <v>106</v>
      </c>
      <c r="F133" s="220" t="s">
        <v>106</v>
      </c>
      <c r="G133" s="220" t="s">
        <v>106</v>
      </c>
      <c r="H133" s="220" t="s">
        <v>106</v>
      </c>
      <c r="I133" s="220" t="s">
        <v>106</v>
      </c>
      <c r="J133" s="220" t="s">
        <v>106</v>
      </c>
      <c r="K133" s="220" t="s">
        <v>106</v>
      </c>
    </row>
    <row r="134" s="189" customFormat="true" ht="9" hidden="false" customHeight="true" outlineLevel="0" collapsed="false">
      <c r="A134" s="254" t="s">
        <v>3587</v>
      </c>
      <c r="B134" s="220" t="s">
        <v>106</v>
      </c>
      <c r="C134" s="220" t="s">
        <v>106</v>
      </c>
      <c r="D134" s="220" t="s">
        <v>106</v>
      </c>
      <c r="E134" s="220" t="s">
        <v>106</v>
      </c>
      <c r="F134" s="220" t="s">
        <v>106</v>
      </c>
      <c r="G134" s="220" t="s">
        <v>106</v>
      </c>
      <c r="H134" s="220" t="s">
        <v>106</v>
      </c>
      <c r="I134" s="220" t="s">
        <v>106</v>
      </c>
      <c r="J134" s="220" t="s">
        <v>106</v>
      </c>
      <c r="K134" s="220" t="s">
        <v>106</v>
      </c>
    </row>
    <row r="135" s="189" customFormat="true" ht="9" hidden="false" customHeight="true" outlineLevel="0" collapsed="false">
      <c r="A135" s="254" t="s">
        <v>3588</v>
      </c>
      <c r="B135" s="220" t="s">
        <v>106</v>
      </c>
      <c r="C135" s="220" t="s">
        <v>106</v>
      </c>
      <c r="D135" s="220" t="s">
        <v>106</v>
      </c>
      <c r="E135" s="220" t="s">
        <v>106</v>
      </c>
      <c r="F135" s="220" t="s">
        <v>106</v>
      </c>
      <c r="G135" s="220" t="s">
        <v>106</v>
      </c>
      <c r="H135" s="220" t="s">
        <v>106</v>
      </c>
      <c r="I135" s="220" t="s">
        <v>106</v>
      </c>
      <c r="J135" s="220" t="s">
        <v>106</v>
      </c>
      <c r="K135" s="220" t="s">
        <v>106</v>
      </c>
    </row>
    <row r="136" s="189" customFormat="true" ht="9" hidden="false" customHeight="true" outlineLevel="0" collapsed="false">
      <c r="A136" s="254" t="s">
        <v>3589</v>
      </c>
      <c r="B136" s="220" t="s">
        <v>106</v>
      </c>
      <c r="C136" s="220" t="s">
        <v>106</v>
      </c>
      <c r="D136" s="220" t="s">
        <v>106</v>
      </c>
      <c r="E136" s="220" t="s">
        <v>106</v>
      </c>
      <c r="F136" s="220" t="s">
        <v>106</v>
      </c>
      <c r="G136" s="220" t="s">
        <v>106</v>
      </c>
      <c r="H136" s="220" t="s">
        <v>106</v>
      </c>
      <c r="I136" s="220" t="s">
        <v>106</v>
      </c>
      <c r="J136" s="220" t="s">
        <v>106</v>
      </c>
      <c r="K136" s="220" t="s">
        <v>106</v>
      </c>
    </row>
    <row r="137" s="189" customFormat="true" ht="9" hidden="false" customHeight="true" outlineLevel="0" collapsed="false">
      <c r="A137" s="254" t="s">
        <v>3590</v>
      </c>
      <c r="B137" s="220" t="s">
        <v>106</v>
      </c>
      <c r="C137" s="220" t="s">
        <v>106</v>
      </c>
      <c r="D137" s="220" t="s">
        <v>106</v>
      </c>
      <c r="E137" s="220" t="s">
        <v>106</v>
      </c>
      <c r="F137" s="220" t="s">
        <v>106</v>
      </c>
      <c r="G137" s="220" t="s">
        <v>106</v>
      </c>
      <c r="H137" s="220" t="s">
        <v>106</v>
      </c>
      <c r="I137" s="220" t="s">
        <v>106</v>
      </c>
      <c r="J137" s="220" t="s">
        <v>106</v>
      </c>
      <c r="K137" s="220" t="s">
        <v>106</v>
      </c>
    </row>
    <row r="138" s="189" customFormat="true" ht="9" hidden="false" customHeight="true" outlineLevel="0" collapsed="false">
      <c r="A138" s="254" t="s">
        <v>3591</v>
      </c>
      <c r="B138" s="220" t="s">
        <v>106</v>
      </c>
      <c r="C138" s="220" t="s">
        <v>106</v>
      </c>
      <c r="D138" s="220" t="s">
        <v>106</v>
      </c>
      <c r="E138" s="220" t="s">
        <v>106</v>
      </c>
      <c r="F138" s="220" t="s">
        <v>106</v>
      </c>
      <c r="G138" s="220" t="s">
        <v>106</v>
      </c>
      <c r="H138" s="220" t="s">
        <v>106</v>
      </c>
      <c r="I138" s="220" t="s">
        <v>106</v>
      </c>
      <c r="J138" s="220" t="s">
        <v>106</v>
      </c>
      <c r="K138" s="220" t="s">
        <v>106</v>
      </c>
    </row>
    <row r="139" s="189" customFormat="true" ht="9" hidden="false" customHeight="true" outlineLevel="0" collapsed="false">
      <c r="A139" s="254" t="s">
        <v>3592</v>
      </c>
      <c r="B139" s="220" t="s">
        <v>106</v>
      </c>
      <c r="C139" s="220" t="s">
        <v>106</v>
      </c>
      <c r="D139" s="220" t="s">
        <v>106</v>
      </c>
      <c r="E139" s="220" t="s">
        <v>106</v>
      </c>
      <c r="F139" s="220" t="s">
        <v>106</v>
      </c>
      <c r="G139" s="220" t="s">
        <v>106</v>
      </c>
      <c r="H139" s="220" t="s">
        <v>106</v>
      </c>
      <c r="I139" s="220" t="s">
        <v>106</v>
      </c>
      <c r="J139" s="220" t="s">
        <v>106</v>
      </c>
      <c r="K139" s="220" t="s">
        <v>106</v>
      </c>
    </row>
    <row r="140" s="189" customFormat="true" ht="9" hidden="false" customHeight="true" outlineLevel="0" collapsed="false">
      <c r="A140" s="254" t="s">
        <v>3554</v>
      </c>
      <c r="B140" s="220" t="s">
        <v>907</v>
      </c>
      <c r="C140" s="220" t="s">
        <v>745</v>
      </c>
      <c r="D140" s="220" t="s">
        <v>745</v>
      </c>
      <c r="E140" s="220" t="s">
        <v>106</v>
      </c>
      <c r="F140" s="220" t="s">
        <v>626</v>
      </c>
      <c r="G140" s="220" t="s">
        <v>106</v>
      </c>
      <c r="H140" s="220" t="s">
        <v>106</v>
      </c>
      <c r="I140" s="220" t="s">
        <v>626</v>
      </c>
      <c r="J140" s="220" t="s">
        <v>106</v>
      </c>
      <c r="K140" s="220" t="s">
        <v>949</v>
      </c>
    </row>
    <row r="141" s="189" customFormat="true" ht="9" hidden="false" customHeight="true" outlineLevel="0" collapsed="false">
      <c r="A141" s="254" t="s">
        <v>3597</v>
      </c>
      <c r="B141" s="220" t="s">
        <v>1821</v>
      </c>
      <c r="C141" s="220" t="s">
        <v>674</v>
      </c>
      <c r="D141" s="220" t="s">
        <v>674</v>
      </c>
      <c r="E141" s="220" t="s">
        <v>106</v>
      </c>
      <c r="F141" s="220" t="s">
        <v>1916</v>
      </c>
      <c r="G141" s="220" t="s">
        <v>106</v>
      </c>
      <c r="H141" s="220" t="s">
        <v>106</v>
      </c>
      <c r="I141" s="220" t="s">
        <v>1916</v>
      </c>
      <c r="J141" s="220" t="s">
        <v>106</v>
      </c>
      <c r="K141" s="220" t="s">
        <v>2542</v>
      </c>
    </row>
    <row r="142" s="189" customFormat="true" ht="9" hidden="false" customHeight="true" outlineLevel="0" collapsed="false">
      <c r="A142" s="254" t="s">
        <v>3600</v>
      </c>
      <c r="B142" s="220" t="s">
        <v>106</v>
      </c>
      <c r="C142" s="220" t="s">
        <v>106</v>
      </c>
      <c r="D142" s="220" t="s">
        <v>106</v>
      </c>
      <c r="E142" s="220" t="s">
        <v>106</v>
      </c>
      <c r="F142" s="220" t="s">
        <v>106</v>
      </c>
      <c r="G142" s="220" t="s">
        <v>106</v>
      </c>
      <c r="H142" s="220" t="s">
        <v>106</v>
      </c>
      <c r="I142" s="220" t="s">
        <v>106</v>
      </c>
      <c r="J142" s="220" t="s">
        <v>106</v>
      </c>
      <c r="K142" s="220" t="s">
        <v>106</v>
      </c>
    </row>
    <row r="143" s="189" customFormat="true" ht="9" hidden="false" customHeight="true" outlineLevel="0" collapsed="false">
      <c r="A143" s="254" t="s">
        <v>3601</v>
      </c>
      <c r="B143" s="220" t="s">
        <v>106</v>
      </c>
      <c r="C143" s="220" t="s">
        <v>106</v>
      </c>
      <c r="D143" s="220" t="s">
        <v>106</v>
      </c>
      <c r="E143" s="220" t="s">
        <v>106</v>
      </c>
      <c r="F143" s="220" t="s">
        <v>106</v>
      </c>
      <c r="G143" s="220" t="s">
        <v>106</v>
      </c>
      <c r="H143" s="220" t="s">
        <v>106</v>
      </c>
      <c r="I143" s="220" t="s">
        <v>106</v>
      </c>
      <c r="J143" s="220" t="s">
        <v>106</v>
      </c>
      <c r="K143" s="220" t="s">
        <v>106</v>
      </c>
    </row>
    <row r="144" s="189" customFormat="true" ht="9" hidden="false" customHeight="true" outlineLevel="0" collapsed="false">
      <c r="A144" s="254" t="s">
        <v>3602</v>
      </c>
      <c r="B144" s="220" t="s">
        <v>671</v>
      </c>
      <c r="C144" s="220" t="s">
        <v>671</v>
      </c>
      <c r="D144" s="220" t="s">
        <v>671</v>
      </c>
      <c r="E144" s="220" t="s">
        <v>106</v>
      </c>
      <c r="F144" s="220" t="s">
        <v>671</v>
      </c>
      <c r="G144" s="220" t="s">
        <v>106</v>
      </c>
      <c r="H144" s="220" t="s">
        <v>106</v>
      </c>
      <c r="I144" s="220" t="s">
        <v>671</v>
      </c>
      <c r="J144" s="220" t="s">
        <v>106</v>
      </c>
      <c r="K144" s="220" t="s">
        <v>624</v>
      </c>
    </row>
    <row r="145" s="189" customFormat="true" ht="9" hidden="false" customHeight="true" outlineLevel="0" collapsed="false">
      <c r="A145" s="254" t="s">
        <v>3603</v>
      </c>
      <c r="B145" s="220" t="s">
        <v>106</v>
      </c>
      <c r="C145" s="220" t="s">
        <v>106</v>
      </c>
      <c r="D145" s="220" t="s">
        <v>106</v>
      </c>
      <c r="E145" s="220" t="s">
        <v>106</v>
      </c>
      <c r="F145" s="220" t="s">
        <v>106</v>
      </c>
      <c r="G145" s="220" t="s">
        <v>106</v>
      </c>
      <c r="H145" s="220" t="s">
        <v>106</v>
      </c>
      <c r="I145" s="220" t="s">
        <v>106</v>
      </c>
      <c r="J145" s="220" t="s">
        <v>106</v>
      </c>
      <c r="K145" s="220" t="s">
        <v>106</v>
      </c>
    </row>
    <row r="146" s="189" customFormat="true" ht="9" hidden="false" customHeight="true" outlineLevel="0" collapsed="false">
      <c r="A146" s="254" t="s">
        <v>3604</v>
      </c>
      <c r="B146" s="220" t="s">
        <v>106</v>
      </c>
      <c r="C146" s="220" t="s">
        <v>106</v>
      </c>
      <c r="D146" s="220" t="s">
        <v>106</v>
      </c>
      <c r="E146" s="220" t="s">
        <v>106</v>
      </c>
      <c r="F146" s="220" t="s">
        <v>106</v>
      </c>
      <c r="G146" s="220" t="s">
        <v>106</v>
      </c>
      <c r="H146" s="220" t="s">
        <v>106</v>
      </c>
      <c r="I146" s="220" t="s">
        <v>106</v>
      </c>
      <c r="J146" s="220" t="s">
        <v>106</v>
      </c>
      <c r="K146" s="220" t="s">
        <v>106</v>
      </c>
    </row>
    <row r="147" s="189" customFormat="true" ht="9" hidden="false" customHeight="true" outlineLevel="0" collapsed="false">
      <c r="A147" s="254" t="s">
        <v>3605</v>
      </c>
      <c r="B147" s="220" t="s">
        <v>106</v>
      </c>
      <c r="C147" s="220" t="s">
        <v>106</v>
      </c>
      <c r="D147" s="220" t="s">
        <v>106</v>
      </c>
      <c r="E147" s="220" t="s">
        <v>106</v>
      </c>
      <c r="F147" s="220" t="s">
        <v>106</v>
      </c>
      <c r="G147" s="220" t="s">
        <v>106</v>
      </c>
      <c r="H147" s="220" t="s">
        <v>106</v>
      </c>
      <c r="I147" s="220" t="s">
        <v>106</v>
      </c>
      <c r="J147" s="220" t="s">
        <v>106</v>
      </c>
      <c r="K147" s="220" t="s">
        <v>106</v>
      </c>
    </row>
    <row r="148" s="189" customFormat="true" ht="9" hidden="false" customHeight="true" outlineLevel="0" collapsed="false">
      <c r="A148" s="254" t="s">
        <v>3606</v>
      </c>
      <c r="B148" s="220" t="s">
        <v>1821</v>
      </c>
      <c r="C148" s="220" t="s">
        <v>745</v>
      </c>
      <c r="D148" s="220" t="s">
        <v>745</v>
      </c>
      <c r="E148" s="220" t="s">
        <v>106</v>
      </c>
      <c r="F148" s="220" t="s">
        <v>675</v>
      </c>
      <c r="G148" s="220" t="s">
        <v>106</v>
      </c>
      <c r="H148" s="220" t="s">
        <v>106</v>
      </c>
      <c r="I148" s="220" t="s">
        <v>675</v>
      </c>
      <c r="J148" s="220" t="s">
        <v>106</v>
      </c>
      <c r="K148" s="220" t="s">
        <v>598</v>
      </c>
    </row>
    <row r="149" s="189" customFormat="true" ht="9" hidden="false" customHeight="true" outlineLevel="0" collapsed="false">
      <c r="A149" s="254" t="s">
        <v>3242</v>
      </c>
      <c r="B149" s="220" t="s">
        <v>674</v>
      </c>
      <c r="C149" s="220" t="s">
        <v>674</v>
      </c>
      <c r="D149" s="220" t="s">
        <v>674</v>
      </c>
      <c r="E149" s="220" t="s">
        <v>106</v>
      </c>
      <c r="F149" s="220" t="s">
        <v>671</v>
      </c>
      <c r="G149" s="220" t="s">
        <v>106</v>
      </c>
      <c r="H149" s="220" t="s">
        <v>106</v>
      </c>
      <c r="I149" s="220" t="s">
        <v>671</v>
      </c>
      <c r="J149" s="220" t="s">
        <v>106</v>
      </c>
      <c r="K149" s="220" t="s">
        <v>2402</v>
      </c>
    </row>
    <row r="150" s="189" customFormat="true" ht="9.95" hidden="false" customHeight="true" outlineLevel="0" collapsed="false">
      <c r="A150" s="254" t="s">
        <v>3607</v>
      </c>
      <c r="B150" s="220" t="s">
        <v>668</v>
      </c>
      <c r="C150" s="220" t="s">
        <v>674</v>
      </c>
      <c r="D150" s="220" t="s">
        <v>674</v>
      </c>
      <c r="E150" s="220" t="s">
        <v>106</v>
      </c>
      <c r="F150" s="220" t="s">
        <v>701</v>
      </c>
      <c r="G150" s="220" t="s">
        <v>106</v>
      </c>
      <c r="H150" s="220" t="s">
        <v>106</v>
      </c>
      <c r="I150" s="220" t="s">
        <v>701</v>
      </c>
      <c r="J150" s="220" t="s">
        <v>106</v>
      </c>
      <c r="K150" s="220" t="s">
        <v>594</v>
      </c>
    </row>
    <row r="151" s="189" customFormat="true" ht="9" hidden="false" customHeight="true" outlineLevel="0" collapsed="false">
      <c r="A151" s="254" t="s">
        <v>3608</v>
      </c>
      <c r="B151" s="220" t="s">
        <v>721</v>
      </c>
      <c r="C151" s="220" t="s">
        <v>671</v>
      </c>
      <c r="D151" s="220" t="s">
        <v>671</v>
      </c>
      <c r="E151" s="220" t="s">
        <v>106</v>
      </c>
      <c r="F151" s="220" t="s">
        <v>674</v>
      </c>
      <c r="G151" s="220" t="s">
        <v>106</v>
      </c>
      <c r="H151" s="220" t="s">
        <v>106</v>
      </c>
      <c r="I151" s="220" t="s">
        <v>674</v>
      </c>
      <c r="J151" s="220" t="s">
        <v>106</v>
      </c>
      <c r="K151" s="220" t="s">
        <v>634</v>
      </c>
    </row>
    <row r="152" s="189" customFormat="true" ht="9" hidden="false" customHeight="true" outlineLevel="0" collapsed="false">
      <c r="A152" s="254" t="s">
        <v>3610</v>
      </c>
      <c r="B152" s="220" t="s">
        <v>674</v>
      </c>
      <c r="C152" s="220" t="s">
        <v>674</v>
      </c>
      <c r="D152" s="220" t="s">
        <v>674</v>
      </c>
      <c r="E152" s="220" t="s">
        <v>106</v>
      </c>
      <c r="F152" s="220" t="s">
        <v>674</v>
      </c>
      <c r="G152" s="220" t="s">
        <v>106</v>
      </c>
      <c r="H152" s="220" t="s">
        <v>106</v>
      </c>
      <c r="I152" s="220" t="s">
        <v>674</v>
      </c>
      <c r="J152" s="220" t="s">
        <v>106</v>
      </c>
      <c r="K152" s="220" t="s">
        <v>1001</v>
      </c>
    </row>
    <row r="153" s="189" customFormat="true" ht="9" hidden="false" customHeight="true" outlineLevel="0" collapsed="false">
      <c r="A153" s="254" t="s">
        <v>3612</v>
      </c>
      <c r="B153" s="220" t="s">
        <v>106</v>
      </c>
      <c r="C153" s="220" t="s">
        <v>106</v>
      </c>
      <c r="D153" s="220" t="s">
        <v>106</v>
      </c>
      <c r="E153" s="220" t="s">
        <v>106</v>
      </c>
      <c r="F153" s="220" t="s">
        <v>106</v>
      </c>
      <c r="G153" s="220" t="s">
        <v>106</v>
      </c>
      <c r="H153" s="220" t="s">
        <v>106</v>
      </c>
      <c r="I153" s="220" t="s">
        <v>106</v>
      </c>
      <c r="J153" s="220" t="s">
        <v>106</v>
      </c>
      <c r="K153" s="220" t="s">
        <v>106</v>
      </c>
    </row>
    <row r="154" s="51" customFormat="true" ht="9" hidden="false" customHeight="true" outlineLevel="0" collapsed="false">
      <c r="A154" s="254" t="s">
        <v>3613</v>
      </c>
      <c r="B154" s="220" t="s">
        <v>106</v>
      </c>
      <c r="C154" s="220" t="s">
        <v>106</v>
      </c>
      <c r="D154" s="220" t="s">
        <v>106</v>
      </c>
      <c r="E154" s="220" t="s">
        <v>106</v>
      </c>
      <c r="F154" s="220" t="s">
        <v>106</v>
      </c>
      <c r="G154" s="220" t="s">
        <v>106</v>
      </c>
      <c r="H154" s="220" t="s">
        <v>106</v>
      </c>
      <c r="I154" s="220" t="s">
        <v>106</v>
      </c>
      <c r="J154" s="220" t="s">
        <v>106</v>
      </c>
      <c r="K154" s="220" t="s">
        <v>106</v>
      </c>
    </row>
    <row r="155" s="51" customFormat="true" ht="9" hidden="false" customHeight="true" outlineLevel="0" collapsed="false">
      <c r="A155" s="254" t="s">
        <v>3614</v>
      </c>
      <c r="B155" s="220" t="s">
        <v>106</v>
      </c>
      <c r="C155" s="220" t="s">
        <v>106</v>
      </c>
      <c r="D155" s="220" t="s">
        <v>106</v>
      </c>
      <c r="E155" s="220" t="s">
        <v>106</v>
      </c>
      <c r="F155" s="220" t="s">
        <v>106</v>
      </c>
      <c r="G155" s="220" t="s">
        <v>106</v>
      </c>
      <c r="H155" s="220" t="s">
        <v>106</v>
      </c>
      <c r="I155" s="220" t="s">
        <v>106</v>
      </c>
      <c r="J155" s="220" t="s">
        <v>106</v>
      </c>
      <c r="K155" s="220" t="s">
        <v>106</v>
      </c>
    </row>
    <row r="156" s="51" customFormat="true" ht="9" hidden="false" customHeight="true" outlineLevel="0" collapsed="false">
      <c r="A156" s="254" t="s">
        <v>3615</v>
      </c>
      <c r="B156" s="220" t="s">
        <v>721</v>
      </c>
      <c r="C156" s="220" t="s">
        <v>106</v>
      </c>
      <c r="D156" s="220" t="s">
        <v>106</v>
      </c>
      <c r="E156" s="220" t="s">
        <v>106</v>
      </c>
      <c r="F156" s="220" t="s">
        <v>721</v>
      </c>
      <c r="G156" s="220" t="s">
        <v>106</v>
      </c>
      <c r="H156" s="220" t="s">
        <v>106</v>
      </c>
      <c r="I156" s="220" t="s">
        <v>721</v>
      </c>
      <c r="J156" s="220" t="s">
        <v>106</v>
      </c>
      <c r="K156" s="220" t="s">
        <v>623</v>
      </c>
    </row>
    <row r="157" s="51" customFormat="true" ht="9" hidden="false" customHeight="true" outlineLevel="0" collapsed="false">
      <c r="A157" s="254" t="s">
        <v>3617</v>
      </c>
      <c r="B157" s="220" t="s">
        <v>106</v>
      </c>
      <c r="C157" s="220" t="s">
        <v>106</v>
      </c>
      <c r="D157" s="220" t="s">
        <v>106</v>
      </c>
      <c r="E157" s="220" t="s">
        <v>106</v>
      </c>
      <c r="F157" s="220" t="s">
        <v>106</v>
      </c>
      <c r="G157" s="220" t="s">
        <v>106</v>
      </c>
      <c r="H157" s="220" t="s">
        <v>106</v>
      </c>
      <c r="I157" s="220" t="s">
        <v>106</v>
      </c>
      <c r="J157" s="220" t="s">
        <v>106</v>
      </c>
      <c r="K157" s="220" t="s">
        <v>106</v>
      </c>
    </row>
    <row r="158" s="51" customFormat="true" ht="9" hidden="false" customHeight="true" outlineLevel="0" collapsed="false">
      <c r="A158" s="254" t="s">
        <v>3618</v>
      </c>
      <c r="B158" s="220" t="s">
        <v>106</v>
      </c>
      <c r="C158" s="220" t="s">
        <v>106</v>
      </c>
      <c r="D158" s="220" t="s">
        <v>106</v>
      </c>
      <c r="E158" s="220" t="s">
        <v>106</v>
      </c>
      <c r="F158" s="220" t="s">
        <v>106</v>
      </c>
      <c r="G158" s="220" t="s">
        <v>106</v>
      </c>
      <c r="H158" s="220" t="s">
        <v>106</v>
      </c>
      <c r="I158" s="220" t="s">
        <v>106</v>
      </c>
      <c r="J158" s="220" t="s">
        <v>106</v>
      </c>
      <c r="K158" s="220" t="s">
        <v>106</v>
      </c>
    </row>
    <row r="159" s="51" customFormat="true" ht="9" hidden="false" customHeight="true" outlineLevel="0" collapsed="false">
      <c r="A159" s="254" t="s">
        <v>3619</v>
      </c>
      <c r="B159" s="220" t="s">
        <v>106</v>
      </c>
      <c r="C159" s="220" t="s">
        <v>106</v>
      </c>
      <c r="D159" s="220" t="s">
        <v>106</v>
      </c>
      <c r="E159" s="220" t="s">
        <v>106</v>
      </c>
      <c r="F159" s="220" t="s">
        <v>106</v>
      </c>
      <c r="G159" s="220" t="s">
        <v>106</v>
      </c>
      <c r="H159" s="220" t="s">
        <v>106</v>
      </c>
      <c r="I159" s="220" t="s">
        <v>106</v>
      </c>
      <c r="J159" s="220" t="s">
        <v>106</v>
      </c>
      <c r="K159" s="220" t="s">
        <v>106</v>
      </c>
    </row>
    <row r="160" s="51" customFormat="true" ht="9" hidden="false" customHeight="true" outlineLevel="0" collapsed="false">
      <c r="A160" s="254" t="s">
        <v>3620</v>
      </c>
      <c r="B160" s="220" t="s">
        <v>106</v>
      </c>
      <c r="C160" s="220" t="s">
        <v>106</v>
      </c>
      <c r="D160" s="220" t="s">
        <v>106</v>
      </c>
      <c r="E160" s="220" t="s">
        <v>106</v>
      </c>
      <c r="F160" s="220" t="s">
        <v>106</v>
      </c>
      <c r="G160" s="220" t="s">
        <v>106</v>
      </c>
      <c r="H160" s="220" t="s">
        <v>106</v>
      </c>
      <c r="I160" s="220" t="s">
        <v>106</v>
      </c>
      <c r="J160" s="220" t="s">
        <v>106</v>
      </c>
      <c r="K160" s="220" t="s">
        <v>106</v>
      </c>
    </row>
    <row r="161" s="51" customFormat="true" ht="9" hidden="false" customHeight="true" outlineLevel="0" collapsed="false">
      <c r="A161" s="254" t="s">
        <v>3621</v>
      </c>
      <c r="B161" s="220" t="s">
        <v>106</v>
      </c>
      <c r="C161" s="220" t="s">
        <v>106</v>
      </c>
      <c r="D161" s="220" t="s">
        <v>106</v>
      </c>
      <c r="E161" s="220" t="s">
        <v>106</v>
      </c>
      <c r="F161" s="220" t="s">
        <v>106</v>
      </c>
      <c r="G161" s="220" t="s">
        <v>106</v>
      </c>
      <c r="H161" s="220" t="s">
        <v>106</v>
      </c>
      <c r="I161" s="220" t="s">
        <v>106</v>
      </c>
      <c r="J161" s="220" t="s">
        <v>106</v>
      </c>
      <c r="K161" s="220" t="s">
        <v>106</v>
      </c>
    </row>
    <row r="162" s="51" customFormat="true" ht="9" hidden="false" customHeight="true" outlineLevel="0" collapsed="false">
      <c r="A162" s="254" t="s">
        <v>3622</v>
      </c>
      <c r="B162" s="220" t="s">
        <v>671</v>
      </c>
      <c r="C162" s="220" t="s">
        <v>671</v>
      </c>
      <c r="D162" s="220" t="s">
        <v>671</v>
      </c>
      <c r="E162" s="220" t="s">
        <v>106</v>
      </c>
      <c r="F162" s="220" t="s">
        <v>671</v>
      </c>
      <c r="G162" s="220" t="s">
        <v>106</v>
      </c>
      <c r="H162" s="220" t="s">
        <v>106</v>
      </c>
      <c r="I162" s="220" t="s">
        <v>671</v>
      </c>
      <c r="J162" s="220" t="s">
        <v>106</v>
      </c>
      <c r="K162" s="220" t="s">
        <v>721</v>
      </c>
    </row>
    <row r="163" s="51" customFormat="true" ht="9" hidden="false" customHeight="true" outlineLevel="0" collapsed="false">
      <c r="A163" s="254" t="s">
        <v>3623</v>
      </c>
      <c r="B163" s="220" t="s">
        <v>671</v>
      </c>
      <c r="C163" s="220" t="s">
        <v>671</v>
      </c>
      <c r="D163" s="220" t="s">
        <v>671</v>
      </c>
      <c r="E163" s="220" t="s">
        <v>106</v>
      </c>
      <c r="F163" s="220" t="s">
        <v>671</v>
      </c>
      <c r="G163" s="220" t="s">
        <v>106</v>
      </c>
      <c r="H163" s="220" t="s">
        <v>106</v>
      </c>
      <c r="I163" s="220" t="s">
        <v>671</v>
      </c>
      <c r="J163" s="220" t="s">
        <v>106</v>
      </c>
      <c r="K163" s="220" t="s">
        <v>1001</v>
      </c>
    </row>
    <row r="164" s="51" customFormat="true" ht="9" hidden="false" customHeight="true" outlineLevel="0" collapsed="false">
      <c r="A164" s="254" t="s">
        <v>3624</v>
      </c>
      <c r="B164" s="220" t="s">
        <v>671</v>
      </c>
      <c r="C164" s="220" t="s">
        <v>106</v>
      </c>
      <c r="D164" s="220" t="s">
        <v>106</v>
      </c>
      <c r="E164" s="220" t="s">
        <v>106</v>
      </c>
      <c r="F164" s="220" t="s">
        <v>671</v>
      </c>
      <c r="G164" s="220" t="s">
        <v>106</v>
      </c>
      <c r="H164" s="220" t="s">
        <v>106</v>
      </c>
      <c r="I164" s="220" t="s">
        <v>671</v>
      </c>
      <c r="J164" s="220" t="s">
        <v>106</v>
      </c>
      <c r="K164" s="220" t="s">
        <v>674</v>
      </c>
    </row>
    <row r="165" s="51" customFormat="true" ht="9" hidden="false" customHeight="true" outlineLevel="0" collapsed="false">
      <c r="A165" s="254" t="s">
        <v>3625</v>
      </c>
      <c r="B165" s="220" t="s">
        <v>671</v>
      </c>
      <c r="C165" s="220" t="s">
        <v>671</v>
      </c>
      <c r="D165" s="220" t="s">
        <v>671</v>
      </c>
      <c r="E165" s="220" t="s">
        <v>106</v>
      </c>
      <c r="F165" s="220" t="s">
        <v>106</v>
      </c>
      <c r="G165" s="220" t="s">
        <v>106</v>
      </c>
      <c r="H165" s="220" t="s">
        <v>106</v>
      </c>
      <c r="I165" s="220" t="s">
        <v>106</v>
      </c>
      <c r="J165" s="220" t="s">
        <v>106</v>
      </c>
      <c r="K165" s="220" t="s">
        <v>701</v>
      </c>
    </row>
    <row r="166" s="51" customFormat="true" ht="9" hidden="false" customHeight="true" outlineLevel="0" collapsed="false">
      <c r="A166" s="254" t="s">
        <v>3626</v>
      </c>
      <c r="B166" s="220" t="s">
        <v>106</v>
      </c>
      <c r="C166" s="220" t="s">
        <v>106</v>
      </c>
      <c r="D166" s="220" t="s">
        <v>106</v>
      </c>
      <c r="E166" s="220" t="s">
        <v>106</v>
      </c>
      <c r="F166" s="220" t="s">
        <v>106</v>
      </c>
      <c r="G166" s="220" t="s">
        <v>106</v>
      </c>
      <c r="H166" s="220" t="s">
        <v>106</v>
      </c>
      <c r="I166" s="220" t="s">
        <v>106</v>
      </c>
      <c r="J166" s="220" t="s">
        <v>106</v>
      </c>
      <c r="K166" s="220" t="s">
        <v>106</v>
      </c>
    </row>
    <row r="167" s="51" customFormat="true" ht="9" hidden="false" customHeight="true" outlineLevel="0" collapsed="false">
      <c r="A167" s="254" t="s">
        <v>3242</v>
      </c>
      <c r="B167" s="220" t="s">
        <v>106</v>
      </c>
      <c r="C167" s="220" t="s">
        <v>106</v>
      </c>
      <c r="D167" s="220" t="s">
        <v>106</v>
      </c>
      <c r="E167" s="220" t="s">
        <v>106</v>
      </c>
      <c r="F167" s="220" t="s">
        <v>106</v>
      </c>
      <c r="G167" s="220" t="s">
        <v>106</v>
      </c>
      <c r="H167" s="220" t="s">
        <v>106</v>
      </c>
      <c r="I167" s="220" t="s">
        <v>106</v>
      </c>
      <c r="J167" s="220" t="s">
        <v>106</v>
      </c>
      <c r="K167" s="220" t="s">
        <v>106</v>
      </c>
    </row>
    <row r="168" s="202" customFormat="true" ht="13.5" hidden="false" customHeight="true" outlineLevel="0" collapsed="false">
      <c r="A168" s="267" t="s">
        <v>256</v>
      </c>
      <c r="B168" s="259" t="s">
        <v>489</v>
      </c>
      <c r="C168" s="259" t="s">
        <v>4041</v>
      </c>
      <c r="D168" s="259" t="s">
        <v>4042</v>
      </c>
      <c r="E168" s="259" t="s">
        <v>4043</v>
      </c>
      <c r="F168" s="259" t="s">
        <v>4044</v>
      </c>
      <c r="G168" s="259" t="s">
        <v>449</v>
      </c>
      <c r="H168" s="259" t="s">
        <v>106</v>
      </c>
      <c r="I168" s="259" t="s">
        <v>4045</v>
      </c>
      <c r="J168" s="259" t="s">
        <v>4046</v>
      </c>
      <c r="K168" s="259" t="s">
        <v>594</v>
      </c>
    </row>
    <row r="169" s="51" customFormat="true" ht="9" hidden="false" customHeight="true" outlineLevel="0" collapsed="false">
      <c r="A169" s="254" t="s">
        <v>3632</v>
      </c>
      <c r="B169" s="220" t="s">
        <v>482</v>
      </c>
      <c r="C169" s="220" t="s">
        <v>4047</v>
      </c>
      <c r="D169" s="220" t="s">
        <v>4048</v>
      </c>
      <c r="E169" s="220" t="s">
        <v>4049</v>
      </c>
      <c r="F169" s="220" t="s">
        <v>4050</v>
      </c>
      <c r="G169" s="220" t="s">
        <v>106</v>
      </c>
      <c r="H169" s="220" t="s">
        <v>106</v>
      </c>
      <c r="I169" s="220" t="s">
        <v>2297</v>
      </c>
      <c r="J169" s="220" t="s">
        <v>2092</v>
      </c>
      <c r="K169" s="220" t="s">
        <v>594</v>
      </c>
    </row>
    <row r="170" s="51" customFormat="true" ht="9" hidden="false" customHeight="true" outlineLevel="0" collapsed="false">
      <c r="A170" s="252"/>
      <c r="B170" s="265"/>
      <c r="C170" s="266"/>
      <c r="D170" s="266"/>
      <c r="E170" s="266"/>
      <c r="F170" s="266"/>
      <c r="G170" s="266"/>
      <c r="H170" s="266"/>
      <c r="I170" s="266"/>
      <c r="J170" s="265"/>
      <c r="K170" s="265"/>
    </row>
    <row r="171" s="51" customFormat="true" ht="9" hidden="false" customHeight="true" outlineLevel="0" collapsed="false">
      <c r="A171" s="252"/>
      <c r="B171" s="265"/>
      <c r="C171" s="266"/>
      <c r="D171" s="266"/>
      <c r="E171" s="266"/>
      <c r="F171" s="266"/>
      <c r="G171" s="266"/>
      <c r="H171" s="266"/>
      <c r="I171" s="266"/>
      <c r="J171" s="265"/>
      <c r="K171" s="265"/>
    </row>
    <row r="172" s="51" customFormat="true" ht="9" hidden="false" customHeight="true" outlineLevel="0" collapsed="false">
      <c r="A172" s="252"/>
      <c r="B172" s="265"/>
      <c r="C172" s="266"/>
      <c r="D172" s="266"/>
      <c r="E172" s="266"/>
      <c r="F172" s="266"/>
      <c r="G172" s="266"/>
      <c r="H172" s="266"/>
      <c r="I172" s="266"/>
      <c r="J172" s="265"/>
      <c r="K172" s="265"/>
    </row>
    <row r="173" s="51" customFormat="true" ht="9" hidden="false" customHeight="true" outlineLevel="0" collapsed="false">
      <c r="A173" s="252"/>
      <c r="B173" s="265"/>
      <c r="C173" s="266"/>
      <c r="D173" s="266"/>
      <c r="E173" s="266"/>
      <c r="F173" s="266"/>
      <c r="G173" s="266"/>
      <c r="H173" s="266"/>
      <c r="I173" s="266"/>
      <c r="J173" s="265"/>
      <c r="K173" s="265"/>
    </row>
    <row r="174" s="51" customFormat="true" ht="9" hidden="false" customHeight="true" outlineLevel="0" collapsed="false">
      <c r="A174" s="252"/>
      <c r="B174" s="265"/>
      <c r="C174" s="266"/>
      <c r="D174" s="266"/>
      <c r="E174" s="266"/>
      <c r="F174" s="266"/>
      <c r="G174" s="266"/>
      <c r="H174" s="266"/>
      <c r="I174" s="266"/>
      <c r="J174" s="265"/>
      <c r="K174" s="265"/>
    </row>
    <row r="175" s="51" customFormat="true" ht="9" hidden="false" customHeight="true" outlineLevel="0" collapsed="false">
      <c r="A175" s="252"/>
      <c r="B175" s="265"/>
      <c r="C175" s="266"/>
      <c r="D175" s="266"/>
      <c r="E175" s="266"/>
      <c r="F175" s="266"/>
      <c r="G175" s="266"/>
      <c r="H175" s="266"/>
      <c r="I175" s="266"/>
      <c r="J175" s="265"/>
      <c r="K175" s="265"/>
    </row>
    <row r="176" s="51"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1" customFormat="true" ht="9" hidden="false" customHeight="true" outlineLevel="0" collapsed="false">
      <c r="A178" s="229"/>
      <c r="B178" s="270"/>
      <c r="C178" s="270"/>
      <c r="D178" s="270"/>
      <c r="E178" s="270"/>
      <c r="F178" s="270"/>
      <c r="G178" s="270"/>
      <c r="H178" s="270"/>
      <c r="I178" s="270"/>
      <c r="J178" s="271"/>
      <c r="K178" s="270"/>
    </row>
    <row r="179" s="51" customFormat="true" ht="12.75" hidden="false" customHeight="false" outlineLevel="0" collapsed="false">
      <c r="A179" s="252"/>
      <c r="B179" s="270"/>
      <c r="C179" s="270"/>
      <c r="D179" s="270"/>
      <c r="E179" s="270"/>
      <c r="F179" s="270"/>
      <c r="G179" s="270"/>
      <c r="H179" s="270"/>
      <c r="I179" s="270"/>
      <c r="J179" s="271"/>
      <c r="K179" s="270"/>
    </row>
    <row r="180" s="51" customFormat="true" ht="12.75" hidden="false" customHeight="false" outlineLevel="0" collapsed="false">
      <c r="A180" s="252"/>
      <c r="B180" s="219"/>
      <c r="C180" s="219"/>
      <c r="D180" s="219"/>
      <c r="E180" s="219"/>
      <c r="F180" s="219"/>
      <c r="G180" s="219"/>
      <c r="H180" s="219"/>
      <c r="I180" s="219"/>
      <c r="J180" s="252"/>
      <c r="K180" s="219"/>
    </row>
    <row r="182" customFormat="false" ht="19.5" hidden="false" customHeight="true" outlineLevel="0" collapsed="false">
      <c r="A182" s="36" t="s">
        <v>200</v>
      </c>
      <c r="K182" s="33" t="s">
        <v>4051</v>
      </c>
    </row>
    <row r="183" s="175" customFormat="true" ht="27" hidden="false" customHeight="true" outlineLevel="0" collapsed="false">
      <c r="A183" s="264" t="s">
        <v>3634</v>
      </c>
      <c r="B183" s="264"/>
      <c r="C183" s="264"/>
      <c r="D183" s="264"/>
      <c r="E183" s="264"/>
      <c r="F183" s="264"/>
      <c r="G183" s="264"/>
      <c r="H183" s="264"/>
      <c r="I183" s="264"/>
      <c r="J183" s="264"/>
      <c r="K183" s="264"/>
    </row>
    <row r="184" s="189" customFormat="true" ht="9.95" hidden="false" customHeight="true" outlineLevel="0" collapsed="false">
      <c r="A184" s="254" t="s">
        <v>2315</v>
      </c>
      <c r="B184" s="220" t="s">
        <v>664</v>
      </c>
      <c r="C184" s="220" t="s">
        <v>4052</v>
      </c>
      <c r="D184" s="220" t="s">
        <v>4053</v>
      </c>
      <c r="E184" s="220" t="s">
        <v>1917</v>
      </c>
      <c r="F184" s="220" t="s">
        <v>3286</v>
      </c>
      <c r="G184" s="220" t="s">
        <v>671</v>
      </c>
      <c r="H184" s="220" t="s">
        <v>106</v>
      </c>
      <c r="I184" s="220" t="s">
        <v>4054</v>
      </c>
      <c r="J184" s="220" t="s">
        <v>694</v>
      </c>
      <c r="K184" s="220" t="s">
        <v>594</v>
      </c>
    </row>
    <row r="185" s="189" customFormat="true" ht="9" hidden="false" customHeight="true" outlineLevel="0" collapsed="false">
      <c r="A185" s="254" t="s">
        <v>3162</v>
      </c>
      <c r="B185" s="220" t="s">
        <v>634</v>
      </c>
      <c r="C185" s="220" t="s">
        <v>902</v>
      </c>
      <c r="D185" s="220" t="s">
        <v>745</v>
      </c>
      <c r="E185" s="220" t="s">
        <v>721</v>
      </c>
      <c r="F185" s="220" t="s">
        <v>694</v>
      </c>
      <c r="G185" s="220" t="s">
        <v>106</v>
      </c>
      <c r="H185" s="220" t="s">
        <v>106</v>
      </c>
      <c r="I185" s="220" t="s">
        <v>694</v>
      </c>
      <c r="J185" s="220" t="s">
        <v>671</v>
      </c>
      <c r="K185" s="220" t="s">
        <v>2402</v>
      </c>
    </row>
    <row r="186" s="189" customFormat="true" ht="9" hidden="false" customHeight="true" outlineLevel="0" collapsed="false">
      <c r="A186" s="254" t="s">
        <v>3170</v>
      </c>
      <c r="B186" s="220" t="s">
        <v>106</v>
      </c>
      <c r="C186" s="220" t="s">
        <v>106</v>
      </c>
      <c r="D186" s="220" t="s">
        <v>106</v>
      </c>
      <c r="E186" s="220" t="s">
        <v>106</v>
      </c>
      <c r="F186" s="220" t="s">
        <v>106</v>
      </c>
      <c r="G186" s="220" t="s">
        <v>106</v>
      </c>
      <c r="H186" s="220" t="s">
        <v>106</v>
      </c>
      <c r="I186" s="220" t="s">
        <v>106</v>
      </c>
      <c r="J186" s="220" t="s">
        <v>106</v>
      </c>
      <c r="K186" s="220" t="s">
        <v>106</v>
      </c>
    </row>
    <row r="187" s="189" customFormat="true" ht="9" hidden="false" customHeight="true" outlineLevel="0" collapsed="false">
      <c r="A187" s="254" t="s">
        <v>3171</v>
      </c>
      <c r="B187" s="220" t="s">
        <v>106</v>
      </c>
      <c r="C187" s="220" t="s">
        <v>106</v>
      </c>
      <c r="D187" s="220" t="s">
        <v>106</v>
      </c>
      <c r="E187" s="220" t="s">
        <v>106</v>
      </c>
      <c r="F187" s="220" t="s">
        <v>106</v>
      </c>
      <c r="G187" s="220" t="s">
        <v>106</v>
      </c>
      <c r="H187" s="220" t="s">
        <v>106</v>
      </c>
      <c r="I187" s="220" t="s">
        <v>106</v>
      </c>
      <c r="J187" s="220" t="s">
        <v>106</v>
      </c>
      <c r="K187" s="220" t="s">
        <v>106</v>
      </c>
    </row>
    <row r="188" s="189" customFormat="true" ht="9" hidden="false" customHeight="true" outlineLevel="0" collapsed="false">
      <c r="A188" s="254" t="s">
        <v>3172</v>
      </c>
      <c r="B188" s="220" t="s">
        <v>597</v>
      </c>
      <c r="C188" s="220" t="s">
        <v>2360</v>
      </c>
      <c r="D188" s="220" t="s">
        <v>590</v>
      </c>
      <c r="E188" s="220" t="s">
        <v>701</v>
      </c>
      <c r="F188" s="220" t="s">
        <v>1001</v>
      </c>
      <c r="G188" s="220" t="s">
        <v>106</v>
      </c>
      <c r="H188" s="220" t="s">
        <v>106</v>
      </c>
      <c r="I188" s="220" t="s">
        <v>1001</v>
      </c>
      <c r="J188" s="220" t="s">
        <v>106</v>
      </c>
      <c r="K188" s="220" t="s">
        <v>2797</v>
      </c>
    </row>
    <row r="189" s="189" customFormat="true" ht="9" hidden="false" customHeight="true" outlineLevel="0" collapsed="false">
      <c r="A189" s="254" t="s">
        <v>3177</v>
      </c>
      <c r="B189" s="220" t="s">
        <v>777</v>
      </c>
      <c r="C189" s="220" t="s">
        <v>621</v>
      </c>
      <c r="D189" s="220" t="s">
        <v>621</v>
      </c>
      <c r="E189" s="220" t="s">
        <v>671</v>
      </c>
      <c r="F189" s="220" t="s">
        <v>686</v>
      </c>
      <c r="G189" s="220" t="s">
        <v>106</v>
      </c>
      <c r="H189" s="220" t="s">
        <v>106</v>
      </c>
      <c r="I189" s="220" t="s">
        <v>686</v>
      </c>
      <c r="J189" s="220" t="s">
        <v>106</v>
      </c>
      <c r="K189" s="220" t="s">
        <v>2797</v>
      </c>
    </row>
    <row r="190" s="189" customFormat="true" ht="9" hidden="false" customHeight="true" outlineLevel="0" collapsed="false">
      <c r="A190" s="254" t="s">
        <v>3181</v>
      </c>
      <c r="B190" s="220" t="s">
        <v>674</v>
      </c>
      <c r="C190" s="220" t="s">
        <v>674</v>
      </c>
      <c r="D190" s="220" t="s">
        <v>674</v>
      </c>
      <c r="E190" s="220" t="s">
        <v>671</v>
      </c>
      <c r="F190" s="220" t="s">
        <v>671</v>
      </c>
      <c r="G190" s="220" t="s">
        <v>106</v>
      </c>
      <c r="H190" s="220" t="s">
        <v>106</v>
      </c>
      <c r="I190" s="220" t="s">
        <v>671</v>
      </c>
      <c r="J190" s="220" t="s">
        <v>106</v>
      </c>
      <c r="K190" s="220" t="s">
        <v>3653</v>
      </c>
    </row>
    <row r="191" s="189" customFormat="true" ht="9" hidden="false" customHeight="true" outlineLevel="0" collapsed="false">
      <c r="A191" s="254" t="s">
        <v>3184</v>
      </c>
      <c r="B191" s="220" t="s">
        <v>2581</v>
      </c>
      <c r="C191" s="220" t="s">
        <v>777</v>
      </c>
      <c r="D191" s="220" t="s">
        <v>2292</v>
      </c>
      <c r="E191" s="220" t="s">
        <v>701</v>
      </c>
      <c r="F191" s="220" t="s">
        <v>630</v>
      </c>
      <c r="G191" s="220" t="s">
        <v>106</v>
      </c>
      <c r="H191" s="220" t="s">
        <v>106</v>
      </c>
      <c r="I191" s="220" t="s">
        <v>630</v>
      </c>
      <c r="J191" s="220" t="s">
        <v>106</v>
      </c>
      <c r="K191" s="220" t="s">
        <v>3490</v>
      </c>
    </row>
    <row r="192" s="189" customFormat="true" ht="9" hidden="false" customHeight="true" outlineLevel="0" collapsed="false">
      <c r="A192" s="254" t="s">
        <v>3189</v>
      </c>
      <c r="B192" s="220" t="s">
        <v>675</v>
      </c>
      <c r="C192" s="220" t="s">
        <v>674</v>
      </c>
      <c r="D192" s="220" t="s">
        <v>674</v>
      </c>
      <c r="E192" s="220" t="s">
        <v>106</v>
      </c>
      <c r="F192" s="220" t="s">
        <v>674</v>
      </c>
      <c r="G192" s="220" t="s">
        <v>106</v>
      </c>
      <c r="H192" s="220" t="s">
        <v>106</v>
      </c>
      <c r="I192" s="220" t="s">
        <v>674</v>
      </c>
      <c r="J192" s="220" t="s">
        <v>106</v>
      </c>
      <c r="K192" s="220" t="s">
        <v>3658</v>
      </c>
    </row>
    <row r="193" s="189" customFormat="true" ht="9" hidden="false" customHeight="true" outlineLevel="0" collapsed="false">
      <c r="A193" s="254" t="s">
        <v>3190</v>
      </c>
      <c r="B193" s="220" t="s">
        <v>106</v>
      </c>
      <c r="C193" s="220" t="s">
        <v>106</v>
      </c>
      <c r="D193" s="220" t="s">
        <v>106</v>
      </c>
      <c r="E193" s="220" t="s">
        <v>106</v>
      </c>
      <c r="F193" s="220" t="s">
        <v>106</v>
      </c>
      <c r="G193" s="220" t="s">
        <v>106</v>
      </c>
      <c r="H193" s="220" t="s">
        <v>106</v>
      </c>
      <c r="I193" s="220" t="s">
        <v>106</v>
      </c>
      <c r="J193" s="220" t="s">
        <v>106</v>
      </c>
      <c r="K193" s="220" t="s">
        <v>106</v>
      </c>
    </row>
    <row r="194" s="189" customFormat="true" ht="9" hidden="false" customHeight="true" outlineLevel="0" collapsed="false">
      <c r="A194" s="254" t="s">
        <v>3191</v>
      </c>
      <c r="B194" s="220" t="s">
        <v>106</v>
      </c>
      <c r="C194" s="220" t="s">
        <v>106</v>
      </c>
      <c r="D194" s="220" t="s">
        <v>106</v>
      </c>
      <c r="E194" s="220" t="s">
        <v>106</v>
      </c>
      <c r="F194" s="220" t="s">
        <v>106</v>
      </c>
      <c r="G194" s="220" t="s">
        <v>106</v>
      </c>
      <c r="H194" s="220" t="s">
        <v>106</v>
      </c>
      <c r="I194" s="220" t="s">
        <v>106</v>
      </c>
      <c r="J194" s="220" t="s">
        <v>106</v>
      </c>
      <c r="K194" s="220" t="s">
        <v>106</v>
      </c>
    </row>
    <row r="195" s="189" customFormat="true" ht="9" hidden="false" customHeight="true" outlineLevel="0" collapsed="false">
      <c r="A195" s="254" t="s">
        <v>3192</v>
      </c>
      <c r="B195" s="220" t="s">
        <v>106</v>
      </c>
      <c r="C195" s="220" t="s">
        <v>106</v>
      </c>
      <c r="D195" s="220" t="s">
        <v>106</v>
      </c>
      <c r="E195" s="220" t="s">
        <v>106</v>
      </c>
      <c r="F195" s="220" t="s">
        <v>106</v>
      </c>
      <c r="G195" s="220" t="s">
        <v>106</v>
      </c>
      <c r="H195" s="220" t="s">
        <v>106</v>
      </c>
      <c r="I195" s="220" t="s">
        <v>106</v>
      </c>
      <c r="J195" s="220" t="s">
        <v>106</v>
      </c>
      <c r="K195" s="220" t="s">
        <v>106</v>
      </c>
    </row>
    <row r="196" s="189" customFormat="true" ht="9" hidden="false" customHeight="true" outlineLevel="0" collapsed="false">
      <c r="A196" s="254" t="s">
        <v>3193</v>
      </c>
      <c r="B196" s="220" t="s">
        <v>106</v>
      </c>
      <c r="C196" s="220" t="s">
        <v>106</v>
      </c>
      <c r="D196" s="220" t="s">
        <v>106</v>
      </c>
      <c r="E196" s="220" t="s">
        <v>106</v>
      </c>
      <c r="F196" s="220" t="s">
        <v>106</v>
      </c>
      <c r="G196" s="220" t="s">
        <v>106</v>
      </c>
      <c r="H196" s="220" t="s">
        <v>106</v>
      </c>
      <c r="I196" s="220" t="s">
        <v>106</v>
      </c>
      <c r="J196" s="220" t="s">
        <v>106</v>
      </c>
      <c r="K196" s="220" t="s">
        <v>106</v>
      </c>
    </row>
    <row r="197" s="189" customFormat="true" ht="9" hidden="false" customHeight="true" outlineLevel="0" collapsed="false">
      <c r="A197" s="254" t="s">
        <v>3194</v>
      </c>
      <c r="B197" s="220" t="s">
        <v>106</v>
      </c>
      <c r="C197" s="220" t="s">
        <v>106</v>
      </c>
      <c r="D197" s="220" t="s">
        <v>106</v>
      </c>
      <c r="E197" s="220" t="s">
        <v>106</v>
      </c>
      <c r="F197" s="220" t="s">
        <v>106</v>
      </c>
      <c r="G197" s="220" t="s">
        <v>106</v>
      </c>
      <c r="H197" s="220" t="s">
        <v>106</v>
      </c>
      <c r="I197" s="220" t="s">
        <v>106</v>
      </c>
      <c r="J197" s="220" t="s">
        <v>106</v>
      </c>
      <c r="K197" s="220" t="s">
        <v>106</v>
      </c>
    </row>
    <row r="198" s="189" customFormat="true" ht="9" hidden="false" customHeight="true" outlineLevel="0" collapsed="false">
      <c r="A198" s="254" t="s">
        <v>3195</v>
      </c>
      <c r="B198" s="220" t="s">
        <v>3921</v>
      </c>
      <c r="C198" s="220" t="s">
        <v>3111</v>
      </c>
      <c r="D198" s="220" t="s">
        <v>2402</v>
      </c>
      <c r="E198" s="220" t="s">
        <v>634</v>
      </c>
      <c r="F198" s="220" t="s">
        <v>598</v>
      </c>
      <c r="G198" s="220" t="s">
        <v>106</v>
      </c>
      <c r="H198" s="220" t="s">
        <v>106</v>
      </c>
      <c r="I198" s="220" t="s">
        <v>595</v>
      </c>
      <c r="J198" s="220" t="s">
        <v>721</v>
      </c>
      <c r="K198" s="220" t="s">
        <v>4055</v>
      </c>
    </row>
    <row r="199" s="189" customFormat="true" ht="9" hidden="false" customHeight="true" outlineLevel="0" collapsed="false">
      <c r="A199" s="254" t="s">
        <v>3202</v>
      </c>
      <c r="B199" s="220" t="s">
        <v>106</v>
      </c>
      <c r="C199" s="220" t="s">
        <v>106</v>
      </c>
      <c r="D199" s="220" t="s">
        <v>106</v>
      </c>
      <c r="E199" s="220" t="s">
        <v>106</v>
      </c>
      <c r="F199" s="220" t="s">
        <v>106</v>
      </c>
      <c r="G199" s="220" t="s">
        <v>106</v>
      </c>
      <c r="H199" s="220" t="s">
        <v>106</v>
      </c>
      <c r="I199" s="220" t="s">
        <v>106</v>
      </c>
      <c r="J199" s="220" t="s">
        <v>106</v>
      </c>
      <c r="K199" s="220" t="s">
        <v>106</v>
      </c>
    </row>
    <row r="200" s="189" customFormat="true" ht="9" hidden="false" customHeight="true" outlineLevel="0" collapsed="false">
      <c r="A200" s="254" t="s">
        <v>3203</v>
      </c>
      <c r="B200" s="220" t="s">
        <v>106</v>
      </c>
      <c r="C200" s="220" t="s">
        <v>106</v>
      </c>
      <c r="D200" s="220" t="s">
        <v>106</v>
      </c>
      <c r="E200" s="220" t="s">
        <v>106</v>
      </c>
      <c r="F200" s="220" t="s">
        <v>106</v>
      </c>
      <c r="G200" s="220" t="s">
        <v>106</v>
      </c>
      <c r="H200" s="220" t="s">
        <v>106</v>
      </c>
      <c r="I200" s="220" t="s">
        <v>106</v>
      </c>
      <c r="J200" s="220" t="s">
        <v>106</v>
      </c>
      <c r="K200" s="220" t="s">
        <v>106</v>
      </c>
    </row>
    <row r="201" s="189" customFormat="true" ht="9" hidden="false" customHeight="true" outlineLevel="0" collapsed="false">
      <c r="A201" s="254" t="s">
        <v>3204</v>
      </c>
      <c r="B201" s="220" t="s">
        <v>624</v>
      </c>
      <c r="C201" s="220" t="s">
        <v>624</v>
      </c>
      <c r="D201" s="220" t="s">
        <v>678</v>
      </c>
      <c r="E201" s="220" t="s">
        <v>675</v>
      </c>
      <c r="F201" s="220" t="s">
        <v>671</v>
      </c>
      <c r="G201" s="220" t="s">
        <v>106</v>
      </c>
      <c r="H201" s="220" t="s">
        <v>106</v>
      </c>
      <c r="I201" s="220" t="s">
        <v>671</v>
      </c>
      <c r="J201" s="220" t="s">
        <v>106</v>
      </c>
      <c r="K201" s="220" t="s">
        <v>942</v>
      </c>
    </row>
    <row r="202" s="189" customFormat="true" ht="9" hidden="false" customHeight="true" outlineLevel="0" collapsed="false">
      <c r="A202" s="254" t="s">
        <v>3208</v>
      </c>
      <c r="B202" s="220" t="s">
        <v>106</v>
      </c>
      <c r="C202" s="220" t="s">
        <v>106</v>
      </c>
      <c r="D202" s="220" t="s">
        <v>106</v>
      </c>
      <c r="E202" s="220" t="s">
        <v>106</v>
      </c>
      <c r="F202" s="220" t="s">
        <v>106</v>
      </c>
      <c r="G202" s="220" t="s">
        <v>106</v>
      </c>
      <c r="H202" s="220" t="s">
        <v>106</v>
      </c>
      <c r="I202" s="220" t="s">
        <v>106</v>
      </c>
      <c r="J202" s="220" t="s">
        <v>106</v>
      </c>
      <c r="K202" s="220" t="s">
        <v>106</v>
      </c>
    </row>
    <row r="203" s="189" customFormat="true" ht="9" hidden="false" customHeight="true" outlineLevel="0" collapsed="false">
      <c r="A203" s="254" t="s">
        <v>3209</v>
      </c>
      <c r="B203" s="220" t="s">
        <v>4056</v>
      </c>
      <c r="C203" s="220" t="s">
        <v>3656</v>
      </c>
      <c r="D203" s="220" t="s">
        <v>3205</v>
      </c>
      <c r="E203" s="220" t="s">
        <v>602</v>
      </c>
      <c r="F203" s="220" t="s">
        <v>705</v>
      </c>
      <c r="G203" s="220" t="s">
        <v>106</v>
      </c>
      <c r="H203" s="220" t="s">
        <v>106</v>
      </c>
      <c r="I203" s="220" t="s">
        <v>998</v>
      </c>
      <c r="J203" s="220" t="s">
        <v>745</v>
      </c>
      <c r="K203" s="220" t="s">
        <v>4057</v>
      </c>
    </row>
    <row r="204" s="189" customFormat="true" ht="9" hidden="false" customHeight="true" outlineLevel="0" collapsed="false">
      <c r="A204" s="254" t="s">
        <v>3217</v>
      </c>
      <c r="B204" s="220" t="s">
        <v>106</v>
      </c>
      <c r="C204" s="220" t="s">
        <v>106</v>
      </c>
      <c r="D204" s="220" t="s">
        <v>106</v>
      </c>
      <c r="E204" s="220" t="s">
        <v>106</v>
      </c>
      <c r="F204" s="220" t="s">
        <v>106</v>
      </c>
      <c r="G204" s="220" t="s">
        <v>106</v>
      </c>
      <c r="H204" s="220" t="s">
        <v>106</v>
      </c>
      <c r="I204" s="220" t="s">
        <v>106</v>
      </c>
      <c r="J204" s="220" t="s">
        <v>106</v>
      </c>
      <c r="K204" s="220" t="s">
        <v>106</v>
      </c>
    </row>
    <row r="205" s="189" customFormat="true" ht="9" hidden="false" customHeight="true" outlineLevel="0" collapsed="false">
      <c r="A205" s="254" t="s">
        <v>3218</v>
      </c>
      <c r="B205" s="220" t="s">
        <v>3007</v>
      </c>
      <c r="C205" s="220" t="s">
        <v>3921</v>
      </c>
      <c r="D205" s="220" t="s">
        <v>2267</v>
      </c>
      <c r="E205" s="220" t="s">
        <v>3594</v>
      </c>
      <c r="F205" s="220" t="s">
        <v>859</v>
      </c>
      <c r="G205" s="220" t="s">
        <v>671</v>
      </c>
      <c r="H205" s="220" t="s">
        <v>106</v>
      </c>
      <c r="I205" s="220" t="s">
        <v>721</v>
      </c>
      <c r="J205" s="220" t="s">
        <v>702</v>
      </c>
      <c r="K205" s="220" t="s">
        <v>4058</v>
      </c>
    </row>
    <row r="206" s="189" customFormat="true" ht="9" hidden="false" customHeight="true" outlineLevel="0" collapsed="false">
      <c r="A206" s="254" t="s">
        <v>3225</v>
      </c>
      <c r="B206" s="220" t="s">
        <v>106</v>
      </c>
      <c r="C206" s="220" t="s">
        <v>106</v>
      </c>
      <c r="D206" s="220" t="s">
        <v>106</v>
      </c>
      <c r="E206" s="220" t="s">
        <v>106</v>
      </c>
      <c r="F206" s="220" t="s">
        <v>106</v>
      </c>
      <c r="G206" s="220" t="s">
        <v>106</v>
      </c>
      <c r="H206" s="220" t="s">
        <v>106</v>
      </c>
      <c r="I206" s="220" t="s">
        <v>106</v>
      </c>
      <c r="J206" s="220" t="s">
        <v>106</v>
      </c>
      <c r="K206" s="220" t="s">
        <v>106</v>
      </c>
    </row>
    <row r="207" s="189" customFormat="true" ht="9" hidden="false" customHeight="true" outlineLevel="0" collapsed="false">
      <c r="A207" s="254" t="s">
        <v>3226</v>
      </c>
      <c r="B207" s="220" t="s">
        <v>106</v>
      </c>
      <c r="C207" s="220" t="s">
        <v>106</v>
      </c>
      <c r="D207" s="220" t="s">
        <v>106</v>
      </c>
      <c r="E207" s="220" t="s">
        <v>106</v>
      </c>
      <c r="F207" s="220" t="s">
        <v>106</v>
      </c>
      <c r="G207" s="220" t="s">
        <v>106</v>
      </c>
      <c r="H207" s="220" t="s">
        <v>106</v>
      </c>
      <c r="I207" s="220" t="s">
        <v>106</v>
      </c>
      <c r="J207" s="220" t="s">
        <v>106</v>
      </c>
      <c r="K207" s="220" t="s">
        <v>106</v>
      </c>
    </row>
    <row r="208" s="189" customFormat="true" ht="9" hidden="false" customHeight="true" outlineLevel="0" collapsed="false">
      <c r="A208" s="254" t="s">
        <v>3227</v>
      </c>
      <c r="B208" s="220" t="s">
        <v>674</v>
      </c>
      <c r="C208" s="220" t="s">
        <v>674</v>
      </c>
      <c r="D208" s="220" t="s">
        <v>674</v>
      </c>
      <c r="E208" s="220" t="s">
        <v>106</v>
      </c>
      <c r="F208" s="220" t="s">
        <v>106</v>
      </c>
      <c r="G208" s="220" t="s">
        <v>106</v>
      </c>
      <c r="H208" s="220" t="s">
        <v>106</v>
      </c>
      <c r="I208" s="220" t="s">
        <v>106</v>
      </c>
      <c r="J208" s="220" t="s">
        <v>106</v>
      </c>
      <c r="K208" s="220" t="s">
        <v>734</v>
      </c>
    </row>
    <row r="209" s="189" customFormat="true" ht="9" hidden="false" customHeight="true" outlineLevel="0" collapsed="false">
      <c r="A209" s="254" t="s">
        <v>3228</v>
      </c>
      <c r="B209" s="220" t="s">
        <v>106</v>
      </c>
      <c r="C209" s="220" t="s">
        <v>106</v>
      </c>
      <c r="D209" s="220" t="s">
        <v>106</v>
      </c>
      <c r="E209" s="220" t="s">
        <v>106</v>
      </c>
      <c r="F209" s="220" t="s">
        <v>106</v>
      </c>
      <c r="G209" s="220" t="s">
        <v>106</v>
      </c>
      <c r="H209" s="220" t="s">
        <v>106</v>
      </c>
      <c r="I209" s="220" t="s">
        <v>106</v>
      </c>
      <c r="J209" s="220" t="s">
        <v>106</v>
      </c>
      <c r="K209" s="220" t="s">
        <v>106</v>
      </c>
    </row>
    <row r="210" s="189" customFormat="true" ht="9" hidden="false" customHeight="true" outlineLevel="0" collapsed="false">
      <c r="A210" s="254" t="s">
        <v>3229</v>
      </c>
      <c r="B210" s="220" t="s">
        <v>106</v>
      </c>
      <c r="C210" s="220" t="s">
        <v>106</v>
      </c>
      <c r="D210" s="220" t="s">
        <v>106</v>
      </c>
      <c r="E210" s="220" t="s">
        <v>106</v>
      </c>
      <c r="F210" s="220" t="s">
        <v>106</v>
      </c>
      <c r="G210" s="220" t="s">
        <v>106</v>
      </c>
      <c r="H210" s="220" t="s">
        <v>106</v>
      </c>
      <c r="I210" s="220" t="s">
        <v>106</v>
      </c>
      <c r="J210" s="220" t="s">
        <v>106</v>
      </c>
      <c r="K210" s="220" t="s">
        <v>106</v>
      </c>
    </row>
    <row r="211" s="189" customFormat="true" ht="9" hidden="false" customHeight="true" outlineLevel="0" collapsed="false">
      <c r="A211" s="254" t="s">
        <v>3230</v>
      </c>
      <c r="B211" s="220" t="s">
        <v>721</v>
      </c>
      <c r="C211" s="220" t="s">
        <v>721</v>
      </c>
      <c r="D211" s="220" t="s">
        <v>721</v>
      </c>
      <c r="E211" s="220" t="s">
        <v>106</v>
      </c>
      <c r="F211" s="220" t="s">
        <v>106</v>
      </c>
      <c r="G211" s="220" t="s">
        <v>106</v>
      </c>
      <c r="H211" s="220" t="s">
        <v>106</v>
      </c>
      <c r="I211" s="220" t="s">
        <v>106</v>
      </c>
      <c r="J211" s="220" t="s">
        <v>106</v>
      </c>
      <c r="K211" s="220" t="s">
        <v>661</v>
      </c>
    </row>
    <row r="212" s="189" customFormat="true" ht="9" hidden="false" customHeight="true" outlineLevel="0" collapsed="false">
      <c r="A212" s="254" t="s">
        <v>3232</v>
      </c>
      <c r="B212" s="220" t="s">
        <v>106</v>
      </c>
      <c r="C212" s="220" t="s">
        <v>106</v>
      </c>
      <c r="D212" s="220" t="s">
        <v>106</v>
      </c>
      <c r="E212" s="220" t="s">
        <v>106</v>
      </c>
      <c r="F212" s="220" t="s">
        <v>106</v>
      </c>
      <c r="G212" s="220" t="s">
        <v>106</v>
      </c>
      <c r="H212" s="220" t="s">
        <v>106</v>
      </c>
      <c r="I212" s="220" t="s">
        <v>106</v>
      </c>
      <c r="J212" s="220" t="s">
        <v>106</v>
      </c>
      <c r="K212" s="220" t="s">
        <v>106</v>
      </c>
    </row>
    <row r="213" s="189" customFormat="true" ht="9" hidden="false" customHeight="true" outlineLevel="0" collapsed="false">
      <c r="A213" s="254" t="s">
        <v>3233</v>
      </c>
      <c r="B213" s="220" t="s">
        <v>106</v>
      </c>
      <c r="C213" s="220" t="s">
        <v>106</v>
      </c>
      <c r="D213" s="220" t="s">
        <v>106</v>
      </c>
      <c r="E213" s="220" t="s">
        <v>106</v>
      </c>
      <c r="F213" s="220" t="s">
        <v>106</v>
      </c>
      <c r="G213" s="220" t="s">
        <v>106</v>
      </c>
      <c r="H213" s="220" t="s">
        <v>106</v>
      </c>
      <c r="I213" s="220" t="s">
        <v>106</v>
      </c>
      <c r="J213" s="220" t="s">
        <v>106</v>
      </c>
      <c r="K213" s="220" t="s">
        <v>106</v>
      </c>
    </row>
    <row r="214" s="189" customFormat="true" ht="9" hidden="false" customHeight="true" outlineLevel="0" collapsed="false">
      <c r="A214" s="254" t="s">
        <v>3234</v>
      </c>
      <c r="B214" s="220" t="s">
        <v>702</v>
      </c>
      <c r="C214" s="220" t="s">
        <v>711</v>
      </c>
      <c r="D214" s="220" t="s">
        <v>624</v>
      </c>
      <c r="E214" s="220" t="s">
        <v>629</v>
      </c>
      <c r="F214" s="220" t="s">
        <v>674</v>
      </c>
      <c r="G214" s="220" t="s">
        <v>106</v>
      </c>
      <c r="H214" s="220" t="s">
        <v>106</v>
      </c>
      <c r="I214" s="220" t="s">
        <v>671</v>
      </c>
      <c r="J214" s="220" t="s">
        <v>674</v>
      </c>
      <c r="K214" s="220" t="s">
        <v>923</v>
      </c>
    </row>
    <row r="215" s="189" customFormat="true" ht="9" hidden="false" customHeight="true" outlineLevel="0" collapsed="false">
      <c r="A215" s="254" t="s">
        <v>3239</v>
      </c>
      <c r="B215" s="220" t="s">
        <v>106</v>
      </c>
      <c r="C215" s="220" t="s">
        <v>106</v>
      </c>
      <c r="D215" s="220" t="s">
        <v>106</v>
      </c>
      <c r="E215" s="220" t="s">
        <v>106</v>
      </c>
      <c r="F215" s="220" t="s">
        <v>106</v>
      </c>
      <c r="G215" s="220" t="s">
        <v>106</v>
      </c>
      <c r="H215" s="220" t="s">
        <v>106</v>
      </c>
      <c r="I215" s="220" t="s">
        <v>106</v>
      </c>
      <c r="J215" s="220" t="s">
        <v>106</v>
      </c>
      <c r="K215" s="220" t="s">
        <v>106</v>
      </c>
    </row>
    <row r="216" s="189" customFormat="true" ht="9" hidden="false" customHeight="true" outlineLevel="0" collapsed="false">
      <c r="A216" s="254" t="s">
        <v>3241</v>
      </c>
      <c r="B216" s="220" t="s">
        <v>106</v>
      </c>
      <c r="C216" s="220" t="s">
        <v>106</v>
      </c>
      <c r="D216" s="220" t="s">
        <v>106</v>
      </c>
      <c r="E216" s="220" t="s">
        <v>106</v>
      </c>
      <c r="F216" s="220" t="s">
        <v>106</v>
      </c>
      <c r="G216" s="220" t="s">
        <v>106</v>
      </c>
      <c r="H216" s="220" t="s">
        <v>106</v>
      </c>
      <c r="I216" s="220" t="s">
        <v>106</v>
      </c>
      <c r="J216" s="220" t="s">
        <v>106</v>
      </c>
      <c r="K216" s="220" t="s">
        <v>106</v>
      </c>
    </row>
    <row r="217" s="189" customFormat="true" ht="9" hidden="false" customHeight="true" outlineLevel="0" collapsed="false">
      <c r="A217" s="254" t="s">
        <v>3242</v>
      </c>
      <c r="B217" s="220" t="s">
        <v>106</v>
      </c>
      <c r="C217" s="220" t="s">
        <v>106</v>
      </c>
      <c r="D217" s="220" t="s">
        <v>106</v>
      </c>
      <c r="E217" s="220" t="s">
        <v>106</v>
      </c>
      <c r="F217" s="220" t="s">
        <v>106</v>
      </c>
      <c r="G217" s="220" t="s">
        <v>106</v>
      </c>
      <c r="H217" s="220" t="s">
        <v>106</v>
      </c>
      <c r="I217" s="220" t="s">
        <v>106</v>
      </c>
      <c r="J217" s="220" t="s">
        <v>106</v>
      </c>
      <c r="K217" s="220" t="s">
        <v>106</v>
      </c>
    </row>
    <row r="218" s="189" customFormat="true" ht="9" hidden="false" customHeight="true" outlineLevel="0" collapsed="false">
      <c r="A218" s="254" t="s">
        <v>3243</v>
      </c>
      <c r="B218" s="220" t="s">
        <v>4059</v>
      </c>
      <c r="C218" s="220" t="s">
        <v>3167</v>
      </c>
      <c r="D218" s="220" t="s">
        <v>4060</v>
      </c>
      <c r="E218" s="220" t="s">
        <v>1918</v>
      </c>
      <c r="F218" s="220" t="s">
        <v>2402</v>
      </c>
      <c r="G218" s="220" t="s">
        <v>671</v>
      </c>
      <c r="H218" s="220" t="s">
        <v>106</v>
      </c>
      <c r="I218" s="220" t="s">
        <v>4061</v>
      </c>
      <c r="J218" s="220" t="s">
        <v>859</v>
      </c>
      <c r="K218" s="220" t="s">
        <v>4062</v>
      </c>
    </row>
    <row r="219" s="189" customFormat="true" ht="9" hidden="false" customHeight="true" outlineLevel="0" collapsed="false">
      <c r="A219" s="254" t="s">
        <v>3250</v>
      </c>
      <c r="B219" s="220" t="s">
        <v>721</v>
      </c>
      <c r="C219" s="220" t="s">
        <v>721</v>
      </c>
      <c r="D219" s="220" t="s">
        <v>721</v>
      </c>
      <c r="E219" s="220" t="s">
        <v>106</v>
      </c>
      <c r="F219" s="220" t="s">
        <v>106</v>
      </c>
      <c r="G219" s="220" t="s">
        <v>106</v>
      </c>
      <c r="H219" s="220" t="s">
        <v>106</v>
      </c>
      <c r="I219" s="220" t="s">
        <v>106</v>
      </c>
      <c r="J219" s="220" t="s">
        <v>106</v>
      </c>
      <c r="K219" s="220" t="s">
        <v>594</v>
      </c>
    </row>
    <row r="220" s="189" customFormat="true" ht="9.95" hidden="false" customHeight="true" outlineLevel="0" collapsed="false">
      <c r="A220" s="254" t="s">
        <v>2424</v>
      </c>
      <c r="B220" s="220" t="s">
        <v>3564</v>
      </c>
      <c r="C220" s="220" t="s">
        <v>2089</v>
      </c>
      <c r="D220" s="220" t="s">
        <v>3379</v>
      </c>
      <c r="E220" s="220" t="s">
        <v>622</v>
      </c>
      <c r="F220" s="220" t="s">
        <v>721</v>
      </c>
      <c r="G220" s="220" t="s">
        <v>106</v>
      </c>
      <c r="H220" s="220" t="s">
        <v>106</v>
      </c>
      <c r="I220" s="220" t="s">
        <v>671</v>
      </c>
      <c r="J220" s="220" t="s">
        <v>721</v>
      </c>
      <c r="K220" s="220" t="s">
        <v>594</v>
      </c>
    </row>
    <row r="221" s="189" customFormat="true" ht="9" hidden="false" customHeight="true" outlineLevel="0" collapsed="false">
      <c r="A221" s="254" t="s">
        <v>3256</v>
      </c>
      <c r="B221" s="220" t="s">
        <v>674</v>
      </c>
      <c r="C221" s="220" t="s">
        <v>674</v>
      </c>
      <c r="D221" s="220" t="s">
        <v>674</v>
      </c>
      <c r="E221" s="220" t="s">
        <v>106</v>
      </c>
      <c r="F221" s="220" t="s">
        <v>671</v>
      </c>
      <c r="G221" s="220" t="s">
        <v>106</v>
      </c>
      <c r="H221" s="220" t="s">
        <v>106</v>
      </c>
      <c r="I221" s="220" t="s">
        <v>671</v>
      </c>
      <c r="J221" s="220" t="s">
        <v>106</v>
      </c>
      <c r="K221" s="220" t="s">
        <v>701</v>
      </c>
    </row>
    <row r="222" s="189" customFormat="true" ht="9" hidden="false" customHeight="true" outlineLevel="0" collapsed="false">
      <c r="A222" s="254" t="s">
        <v>3259</v>
      </c>
      <c r="B222" s="220" t="s">
        <v>3180</v>
      </c>
      <c r="C222" s="220" t="s">
        <v>1813</v>
      </c>
      <c r="D222" s="220" t="s">
        <v>2955</v>
      </c>
      <c r="E222" s="220" t="s">
        <v>1821</v>
      </c>
      <c r="F222" s="220" t="s">
        <v>721</v>
      </c>
      <c r="G222" s="220" t="s">
        <v>106</v>
      </c>
      <c r="H222" s="220" t="s">
        <v>106</v>
      </c>
      <c r="I222" s="220" t="s">
        <v>671</v>
      </c>
      <c r="J222" s="220" t="s">
        <v>721</v>
      </c>
      <c r="K222" s="220" t="s">
        <v>4063</v>
      </c>
    </row>
    <row r="223" s="189" customFormat="true" ht="9" hidden="false" customHeight="true" outlineLevel="0" collapsed="false">
      <c r="A223" s="254" t="s">
        <v>3265</v>
      </c>
      <c r="B223" s="220" t="s">
        <v>106</v>
      </c>
      <c r="C223" s="220" t="s">
        <v>106</v>
      </c>
      <c r="D223" s="220" t="s">
        <v>106</v>
      </c>
      <c r="E223" s="220" t="s">
        <v>106</v>
      </c>
      <c r="F223" s="220" t="s">
        <v>106</v>
      </c>
      <c r="G223" s="220" t="s">
        <v>106</v>
      </c>
      <c r="H223" s="220" t="s">
        <v>106</v>
      </c>
      <c r="I223" s="220" t="s">
        <v>106</v>
      </c>
      <c r="J223" s="220" t="s">
        <v>106</v>
      </c>
      <c r="K223" s="220" t="s">
        <v>106</v>
      </c>
    </row>
    <row r="224" s="189" customFormat="true" ht="9" hidden="false" customHeight="true" outlineLevel="0" collapsed="false">
      <c r="A224" s="254" t="s">
        <v>3266</v>
      </c>
      <c r="B224" s="220" t="s">
        <v>106</v>
      </c>
      <c r="C224" s="220" t="s">
        <v>106</v>
      </c>
      <c r="D224" s="220" t="s">
        <v>106</v>
      </c>
      <c r="E224" s="220" t="s">
        <v>106</v>
      </c>
      <c r="F224" s="220" t="s">
        <v>106</v>
      </c>
      <c r="G224" s="220" t="s">
        <v>106</v>
      </c>
      <c r="H224" s="220" t="s">
        <v>106</v>
      </c>
      <c r="I224" s="220" t="s">
        <v>106</v>
      </c>
      <c r="J224" s="220" t="s">
        <v>106</v>
      </c>
      <c r="K224" s="220" t="s">
        <v>106</v>
      </c>
    </row>
    <row r="225" s="189" customFormat="true" ht="9" hidden="false" customHeight="true" outlineLevel="0" collapsed="false">
      <c r="A225" s="254" t="s">
        <v>3267</v>
      </c>
      <c r="B225" s="220" t="s">
        <v>1014</v>
      </c>
      <c r="C225" s="220" t="s">
        <v>1014</v>
      </c>
      <c r="D225" s="220" t="s">
        <v>950</v>
      </c>
      <c r="E225" s="220" t="s">
        <v>745</v>
      </c>
      <c r="F225" s="220" t="s">
        <v>106</v>
      </c>
      <c r="G225" s="220" t="s">
        <v>106</v>
      </c>
      <c r="H225" s="220" t="s">
        <v>106</v>
      </c>
      <c r="I225" s="220" t="s">
        <v>106</v>
      </c>
      <c r="J225" s="220" t="s">
        <v>106</v>
      </c>
      <c r="K225" s="220" t="s">
        <v>4064</v>
      </c>
    </row>
    <row r="226" s="189" customFormat="true" ht="9" hidden="false" customHeight="true" outlineLevel="0" collapsed="false">
      <c r="A226" s="254" t="s">
        <v>3272</v>
      </c>
      <c r="B226" s="220" t="s">
        <v>1001</v>
      </c>
      <c r="C226" s="220" t="s">
        <v>1001</v>
      </c>
      <c r="D226" s="220" t="s">
        <v>1001</v>
      </c>
      <c r="E226" s="220" t="s">
        <v>671</v>
      </c>
      <c r="F226" s="220" t="s">
        <v>106</v>
      </c>
      <c r="G226" s="220" t="s">
        <v>106</v>
      </c>
      <c r="H226" s="220" t="s">
        <v>106</v>
      </c>
      <c r="I226" s="220" t="s">
        <v>106</v>
      </c>
      <c r="J226" s="220" t="s">
        <v>106</v>
      </c>
      <c r="K226" s="220" t="s">
        <v>3301</v>
      </c>
    </row>
    <row r="227" s="189" customFormat="true" ht="9" hidden="false" customHeight="true" outlineLevel="0" collapsed="false">
      <c r="A227" s="254" t="s">
        <v>3275</v>
      </c>
      <c r="B227" s="220" t="s">
        <v>106</v>
      </c>
      <c r="C227" s="220" t="s">
        <v>106</v>
      </c>
      <c r="D227" s="220" t="s">
        <v>106</v>
      </c>
      <c r="E227" s="220" t="s">
        <v>106</v>
      </c>
      <c r="F227" s="220" t="s">
        <v>106</v>
      </c>
      <c r="G227" s="220" t="s">
        <v>106</v>
      </c>
      <c r="H227" s="220" t="s">
        <v>106</v>
      </c>
      <c r="I227" s="220" t="s">
        <v>106</v>
      </c>
      <c r="J227" s="220" t="s">
        <v>106</v>
      </c>
      <c r="K227" s="220" t="s">
        <v>106</v>
      </c>
    </row>
    <row r="228" s="189" customFormat="true" ht="9.95" hidden="false" customHeight="true" outlineLevel="0" collapsed="false">
      <c r="A228" s="254" t="s">
        <v>2478</v>
      </c>
      <c r="B228" s="220" t="s">
        <v>935</v>
      </c>
      <c r="C228" s="220" t="s">
        <v>4065</v>
      </c>
      <c r="D228" s="220" t="s">
        <v>3967</v>
      </c>
      <c r="E228" s="220" t="s">
        <v>2108</v>
      </c>
      <c r="F228" s="220" t="s">
        <v>4066</v>
      </c>
      <c r="G228" s="220" t="s">
        <v>106</v>
      </c>
      <c r="H228" s="220" t="s">
        <v>106</v>
      </c>
      <c r="I228" s="220" t="s">
        <v>627</v>
      </c>
      <c r="J228" s="220" t="s">
        <v>630</v>
      </c>
      <c r="K228" s="220" t="s">
        <v>594</v>
      </c>
    </row>
    <row r="229" s="189" customFormat="true" ht="9" hidden="false" customHeight="true" outlineLevel="0" collapsed="false">
      <c r="A229" s="254" t="s">
        <v>3282</v>
      </c>
      <c r="B229" s="220" t="s">
        <v>2363</v>
      </c>
      <c r="C229" s="220" t="s">
        <v>4067</v>
      </c>
      <c r="D229" s="220" t="s">
        <v>3926</v>
      </c>
      <c r="E229" s="220" t="s">
        <v>3946</v>
      </c>
      <c r="F229" s="220" t="s">
        <v>1821</v>
      </c>
      <c r="G229" s="220" t="s">
        <v>106</v>
      </c>
      <c r="H229" s="220" t="s">
        <v>106</v>
      </c>
      <c r="I229" s="220" t="s">
        <v>1821</v>
      </c>
      <c r="J229" s="220" t="s">
        <v>106</v>
      </c>
      <c r="K229" s="220" t="s">
        <v>4068</v>
      </c>
    </row>
    <row r="230" s="189" customFormat="true" ht="9" hidden="false" customHeight="true" outlineLevel="0" collapsed="false">
      <c r="A230" s="254" t="s">
        <v>3288</v>
      </c>
      <c r="B230" s="220" t="s">
        <v>721</v>
      </c>
      <c r="C230" s="220" t="s">
        <v>721</v>
      </c>
      <c r="D230" s="220" t="s">
        <v>674</v>
      </c>
      <c r="E230" s="220" t="s">
        <v>674</v>
      </c>
      <c r="F230" s="220" t="s">
        <v>106</v>
      </c>
      <c r="G230" s="220" t="s">
        <v>106</v>
      </c>
      <c r="H230" s="220" t="s">
        <v>106</v>
      </c>
      <c r="I230" s="220" t="s">
        <v>106</v>
      </c>
      <c r="J230" s="220" t="s">
        <v>106</v>
      </c>
      <c r="K230" s="220" t="s">
        <v>4069</v>
      </c>
    </row>
    <row r="231" s="189" customFormat="true" ht="9" hidden="false" customHeight="true" outlineLevel="0" collapsed="false">
      <c r="A231" s="254" t="s">
        <v>3290</v>
      </c>
      <c r="B231" s="220" t="s">
        <v>4003</v>
      </c>
      <c r="C231" s="220" t="s">
        <v>962</v>
      </c>
      <c r="D231" s="220" t="s">
        <v>4070</v>
      </c>
      <c r="E231" s="220" t="s">
        <v>3594</v>
      </c>
      <c r="F231" s="220" t="s">
        <v>2581</v>
      </c>
      <c r="G231" s="220" t="s">
        <v>106</v>
      </c>
      <c r="H231" s="220" t="s">
        <v>106</v>
      </c>
      <c r="I231" s="220" t="s">
        <v>982</v>
      </c>
      <c r="J231" s="220" t="s">
        <v>701</v>
      </c>
      <c r="K231" s="220" t="s">
        <v>4071</v>
      </c>
    </row>
    <row r="232" s="189" customFormat="true" ht="9" hidden="false" customHeight="true" outlineLevel="0" collapsed="false">
      <c r="A232" s="254" t="s">
        <v>3296</v>
      </c>
      <c r="B232" s="220" t="s">
        <v>721</v>
      </c>
      <c r="C232" s="220" t="s">
        <v>721</v>
      </c>
      <c r="D232" s="220" t="s">
        <v>106</v>
      </c>
      <c r="E232" s="220" t="s">
        <v>721</v>
      </c>
      <c r="F232" s="220" t="s">
        <v>106</v>
      </c>
      <c r="G232" s="220" t="s">
        <v>106</v>
      </c>
      <c r="H232" s="220" t="s">
        <v>106</v>
      </c>
      <c r="I232" s="220" t="s">
        <v>106</v>
      </c>
      <c r="J232" s="220" t="s">
        <v>106</v>
      </c>
      <c r="K232" s="220" t="s">
        <v>2923</v>
      </c>
    </row>
    <row r="233" s="189" customFormat="true" ht="9" hidden="false" customHeight="true" outlineLevel="0" collapsed="false">
      <c r="A233" s="254" t="s">
        <v>3298</v>
      </c>
      <c r="B233" s="220" t="s">
        <v>671</v>
      </c>
      <c r="C233" s="220" t="s">
        <v>671</v>
      </c>
      <c r="D233" s="220" t="s">
        <v>671</v>
      </c>
      <c r="E233" s="220" t="s">
        <v>671</v>
      </c>
      <c r="F233" s="220" t="s">
        <v>671</v>
      </c>
      <c r="G233" s="220" t="s">
        <v>106</v>
      </c>
      <c r="H233" s="220" t="s">
        <v>106</v>
      </c>
      <c r="I233" s="220" t="s">
        <v>671</v>
      </c>
      <c r="J233" s="220" t="s">
        <v>106</v>
      </c>
      <c r="K233" s="220" t="s">
        <v>661</v>
      </c>
    </row>
    <row r="234" s="189" customFormat="true" ht="9" hidden="false" customHeight="true" outlineLevel="0" collapsed="false">
      <c r="A234" s="254" t="s">
        <v>3300</v>
      </c>
      <c r="B234" s="220" t="s">
        <v>745</v>
      </c>
      <c r="C234" s="220" t="s">
        <v>745</v>
      </c>
      <c r="D234" s="220" t="s">
        <v>701</v>
      </c>
      <c r="E234" s="220" t="s">
        <v>721</v>
      </c>
      <c r="F234" s="220" t="s">
        <v>671</v>
      </c>
      <c r="G234" s="220" t="s">
        <v>106</v>
      </c>
      <c r="H234" s="220" t="s">
        <v>106</v>
      </c>
      <c r="I234" s="220" t="s">
        <v>671</v>
      </c>
      <c r="J234" s="220" t="s">
        <v>106</v>
      </c>
      <c r="K234" s="220" t="s">
        <v>4072</v>
      </c>
    </row>
    <row r="235" s="189" customFormat="true" ht="9" hidden="false" customHeight="true" outlineLevel="0" collapsed="false">
      <c r="A235" s="254" t="s">
        <v>3303</v>
      </c>
      <c r="B235" s="220" t="s">
        <v>810</v>
      </c>
      <c r="C235" s="220" t="s">
        <v>2094</v>
      </c>
      <c r="D235" s="220" t="s">
        <v>630</v>
      </c>
      <c r="E235" s="220" t="s">
        <v>668</v>
      </c>
      <c r="F235" s="220" t="s">
        <v>675</v>
      </c>
      <c r="G235" s="220" t="s">
        <v>106</v>
      </c>
      <c r="H235" s="220" t="s">
        <v>106</v>
      </c>
      <c r="I235" s="220" t="s">
        <v>675</v>
      </c>
      <c r="J235" s="220" t="s">
        <v>106</v>
      </c>
      <c r="K235" s="220" t="s">
        <v>4073</v>
      </c>
    </row>
    <row r="236" s="189" customFormat="true" ht="9" hidden="false" customHeight="true" outlineLevel="0" collapsed="false">
      <c r="A236" s="254" t="s">
        <v>3309</v>
      </c>
      <c r="B236" s="220" t="s">
        <v>4074</v>
      </c>
      <c r="C236" s="220" t="s">
        <v>3910</v>
      </c>
      <c r="D236" s="220" t="s">
        <v>2074</v>
      </c>
      <c r="E236" s="220" t="s">
        <v>828</v>
      </c>
      <c r="F236" s="220" t="s">
        <v>834</v>
      </c>
      <c r="G236" s="220" t="s">
        <v>106</v>
      </c>
      <c r="H236" s="220" t="s">
        <v>106</v>
      </c>
      <c r="I236" s="220" t="s">
        <v>909</v>
      </c>
      <c r="J236" s="220" t="s">
        <v>902</v>
      </c>
      <c r="K236" s="220" t="s">
        <v>3689</v>
      </c>
    </row>
    <row r="237" s="189" customFormat="true" ht="9.95" hidden="false" customHeight="true" outlineLevel="0" collapsed="false">
      <c r="A237" s="254" t="s">
        <v>2563</v>
      </c>
      <c r="B237" s="220" t="s">
        <v>4075</v>
      </c>
      <c r="C237" s="220" t="s">
        <v>4076</v>
      </c>
      <c r="D237" s="220" t="s">
        <v>929</v>
      </c>
      <c r="E237" s="220" t="s">
        <v>2088</v>
      </c>
      <c r="F237" s="220" t="s">
        <v>678</v>
      </c>
      <c r="G237" s="220" t="s">
        <v>106</v>
      </c>
      <c r="H237" s="220" t="s">
        <v>106</v>
      </c>
      <c r="I237" s="220" t="s">
        <v>838</v>
      </c>
      <c r="J237" s="220" t="s">
        <v>671</v>
      </c>
      <c r="K237" s="220" t="s">
        <v>594</v>
      </c>
    </row>
    <row r="238" s="189" customFormat="true" ht="9" hidden="false" customHeight="true" outlineLevel="0" collapsed="false">
      <c r="A238" s="254" t="s">
        <v>3322</v>
      </c>
      <c r="B238" s="220" t="s">
        <v>674</v>
      </c>
      <c r="C238" s="220" t="s">
        <v>674</v>
      </c>
      <c r="D238" s="220" t="s">
        <v>674</v>
      </c>
      <c r="E238" s="220" t="s">
        <v>106</v>
      </c>
      <c r="F238" s="220" t="s">
        <v>106</v>
      </c>
      <c r="G238" s="220" t="s">
        <v>106</v>
      </c>
      <c r="H238" s="220" t="s">
        <v>106</v>
      </c>
      <c r="I238" s="220" t="s">
        <v>106</v>
      </c>
      <c r="J238" s="220" t="s">
        <v>106</v>
      </c>
      <c r="K238" s="220" t="s">
        <v>447</v>
      </c>
    </row>
    <row r="239" s="189" customFormat="true" ht="9" hidden="false" customHeight="true" outlineLevel="0" collapsed="false">
      <c r="A239" s="254" t="s">
        <v>3323</v>
      </c>
      <c r="B239" s="220" t="s">
        <v>3299</v>
      </c>
      <c r="C239" s="220" t="s">
        <v>1825</v>
      </c>
      <c r="D239" s="220" t="s">
        <v>2131</v>
      </c>
      <c r="E239" s="220" t="s">
        <v>2592</v>
      </c>
      <c r="F239" s="220" t="s">
        <v>675</v>
      </c>
      <c r="G239" s="220" t="s">
        <v>106</v>
      </c>
      <c r="H239" s="220" t="s">
        <v>106</v>
      </c>
      <c r="I239" s="220" t="s">
        <v>721</v>
      </c>
      <c r="J239" s="220" t="s">
        <v>671</v>
      </c>
      <c r="K239" s="220" t="s">
        <v>3364</v>
      </c>
    </row>
    <row r="240" s="189" customFormat="true" ht="9" hidden="false" customHeight="true" outlineLevel="0" collapsed="false">
      <c r="A240" s="254" t="s">
        <v>3329</v>
      </c>
      <c r="B240" s="220" t="s">
        <v>4077</v>
      </c>
      <c r="C240" s="220" t="s">
        <v>2167</v>
      </c>
      <c r="D240" s="220" t="s">
        <v>2126</v>
      </c>
      <c r="E240" s="220" t="s">
        <v>3263</v>
      </c>
      <c r="F240" s="220" t="s">
        <v>686</v>
      </c>
      <c r="G240" s="220" t="s">
        <v>106</v>
      </c>
      <c r="H240" s="220" t="s">
        <v>106</v>
      </c>
      <c r="I240" s="220" t="s">
        <v>686</v>
      </c>
      <c r="J240" s="220" t="s">
        <v>106</v>
      </c>
      <c r="K240" s="220" t="s">
        <v>4078</v>
      </c>
    </row>
    <row r="241" s="51" customFormat="true" ht="9" hidden="false" customHeight="true" outlineLevel="0" collapsed="false">
      <c r="A241" s="254" t="s">
        <v>3336</v>
      </c>
      <c r="B241" s="220" t="s">
        <v>634</v>
      </c>
      <c r="C241" s="220" t="s">
        <v>2146</v>
      </c>
      <c r="D241" s="220" t="s">
        <v>711</v>
      </c>
      <c r="E241" s="220" t="s">
        <v>678</v>
      </c>
      <c r="F241" s="220" t="s">
        <v>721</v>
      </c>
      <c r="G241" s="220" t="s">
        <v>106</v>
      </c>
      <c r="H241" s="220" t="s">
        <v>106</v>
      </c>
      <c r="I241" s="220" t="s">
        <v>721</v>
      </c>
      <c r="J241" s="220" t="s">
        <v>106</v>
      </c>
      <c r="K241" s="220" t="s">
        <v>3215</v>
      </c>
    </row>
    <row r="242" s="51" customFormat="true" ht="9" hidden="false" customHeight="true" outlineLevel="0" collapsed="false">
      <c r="A242" s="254" t="s">
        <v>3343</v>
      </c>
      <c r="B242" s="220" t="s">
        <v>1001</v>
      </c>
      <c r="C242" s="220" t="s">
        <v>810</v>
      </c>
      <c r="D242" s="220" t="s">
        <v>631</v>
      </c>
      <c r="E242" s="220" t="s">
        <v>686</v>
      </c>
      <c r="F242" s="220" t="s">
        <v>671</v>
      </c>
      <c r="G242" s="220" t="s">
        <v>106</v>
      </c>
      <c r="H242" s="220" t="s">
        <v>106</v>
      </c>
      <c r="I242" s="220" t="s">
        <v>671</v>
      </c>
      <c r="J242" s="220" t="s">
        <v>106</v>
      </c>
      <c r="K242" s="220" t="s">
        <v>4079</v>
      </c>
    </row>
    <row r="243" s="51" customFormat="true" ht="9" hidden="false" customHeight="true" outlineLevel="0" collapsed="false">
      <c r="A243" s="254" t="s">
        <v>3349</v>
      </c>
      <c r="B243" s="220" t="s">
        <v>3736</v>
      </c>
      <c r="C243" s="220" t="s">
        <v>2868</v>
      </c>
      <c r="D243" s="220" t="s">
        <v>3746</v>
      </c>
      <c r="E243" s="220" t="s">
        <v>614</v>
      </c>
      <c r="F243" s="220" t="s">
        <v>902</v>
      </c>
      <c r="G243" s="220" t="s">
        <v>106</v>
      </c>
      <c r="H243" s="220" t="s">
        <v>106</v>
      </c>
      <c r="I243" s="220" t="s">
        <v>902</v>
      </c>
      <c r="J243" s="220" t="s">
        <v>106</v>
      </c>
      <c r="K243" s="220" t="s">
        <v>772</v>
      </c>
    </row>
    <row r="244" s="51" customFormat="true" ht="9" hidden="false" customHeight="true" outlineLevel="0" collapsed="false">
      <c r="A244" s="254" t="s">
        <v>3356</v>
      </c>
      <c r="B244" s="220" t="s">
        <v>3100</v>
      </c>
      <c r="C244" s="220" t="s">
        <v>2422</v>
      </c>
      <c r="D244" s="220" t="s">
        <v>725</v>
      </c>
      <c r="E244" s="220" t="s">
        <v>614</v>
      </c>
      <c r="F244" s="220" t="s">
        <v>674</v>
      </c>
      <c r="G244" s="220" t="s">
        <v>106</v>
      </c>
      <c r="H244" s="220" t="s">
        <v>106</v>
      </c>
      <c r="I244" s="220" t="s">
        <v>674</v>
      </c>
      <c r="J244" s="220" t="s">
        <v>106</v>
      </c>
      <c r="K244" s="220" t="s">
        <v>2517</v>
      </c>
    </row>
    <row r="245" s="51" customFormat="true" ht="9" hidden="false" customHeight="true" outlineLevel="0" collapsed="false">
      <c r="A245" s="254" t="s">
        <v>3362</v>
      </c>
      <c r="B245" s="220" t="s">
        <v>2290</v>
      </c>
      <c r="C245" s="220" t="s">
        <v>2290</v>
      </c>
      <c r="D245" s="220" t="s">
        <v>589</v>
      </c>
      <c r="E245" s="220" t="s">
        <v>621</v>
      </c>
      <c r="F245" s="220" t="s">
        <v>674</v>
      </c>
      <c r="G245" s="220" t="s">
        <v>106</v>
      </c>
      <c r="H245" s="220" t="s">
        <v>106</v>
      </c>
      <c r="I245" s="220" t="s">
        <v>674</v>
      </c>
      <c r="J245" s="220" t="s">
        <v>106</v>
      </c>
      <c r="K245" s="220" t="s">
        <v>4080</v>
      </c>
    </row>
    <row r="246" s="51" customFormat="true" ht="9" hidden="false" customHeight="true" outlineLevel="0" collapsed="false">
      <c r="A246" s="254" t="s">
        <v>3368</v>
      </c>
      <c r="B246" s="220" t="s">
        <v>902</v>
      </c>
      <c r="C246" s="220" t="s">
        <v>902</v>
      </c>
      <c r="D246" s="220" t="s">
        <v>675</v>
      </c>
      <c r="E246" s="220" t="s">
        <v>668</v>
      </c>
      <c r="F246" s="220" t="s">
        <v>106</v>
      </c>
      <c r="G246" s="220" t="s">
        <v>106</v>
      </c>
      <c r="H246" s="220" t="s">
        <v>106</v>
      </c>
      <c r="I246" s="220" t="s">
        <v>106</v>
      </c>
      <c r="J246" s="220" t="s">
        <v>106</v>
      </c>
      <c r="K246" s="220" t="s">
        <v>619</v>
      </c>
    </row>
    <row r="247" s="51" customFormat="true" ht="9" hidden="false" customHeight="true" outlineLevel="0" collapsed="false">
      <c r="A247" s="254" t="s">
        <v>3373</v>
      </c>
      <c r="B247" s="220" t="s">
        <v>106</v>
      </c>
      <c r="C247" s="220" t="s">
        <v>106</v>
      </c>
      <c r="D247" s="220" t="s">
        <v>106</v>
      </c>
      <c r="E247" s="220" t="s">
        <v>106</v>
      </c>
      <c r="F247" s="220" t="s">
        <v>106</v>
      </c>
      <c r="G247" s="220" t="s">
        <v>106</v>
      </c>
      <c r="H247" s="220" t="s">
        <v>106</v>
      </c>
      <c r="I247" s="220" t="s">
        <v>106</v>
      </c>
      <c r="J247" s="220" t="s">
        <v>106</v>
      </c>
      <c r="K247" s="220" t="s">
        <v>106</v>
      </c>
    </row>
    <row r="248" s="51" customFormat="true" ht="9" hidden="false" customHeight="true" outlineLevel="0" collapsed="false">
      <c r="A248" s="254" t="s">
        <v>3374</v>
      </c>
      <c r="B248" s="220" t="s">
        <v>982</v>
      </c>
      <c r="C248" s="220" t="s">
        <v>982</v>
      </c>
      <c r="D248" s="220" t="s">
        <v>702</v>
      </c>
      <c r="E248" s="220" t="s">
        <v>674</v>
      </c>
      <c r="F248" s="220" t="s">
        <v>106</v>
      </c>
      <c r="G248" s="220" t="s">
        <v>106</v>
      </c>
      <c r="H248" s="220" t="s">
        <v>106</v>
      </c>
      <c r="I248" s="220" t="s">
        <v>106</v>
      </c>
      <c r="J248" s="220" t="s">
        <v>106</v>
      </c>
      <c r="K248" s="220" t="s">
        <v>4081</v>
      </c>
    </row>
    <row r="249" s="51" customFormat="true" ht="9" hidden="false" customHeight="true" outlineLevel="0" collapsed="false">
      <c r="A249" s="254" t="s">
        <v>3378</v>
      </c>
      <c r="B249" s="220" t="s">
        <v>106</v>
      </c>
      <c r="C249" s="220" t="s">
        <v>106</v>
      </c>
      <c r="D249" s="220" t="s">
        <v>106</v>
      </c>
      <c r="E249" s="220" t="s">
        <v>106</v>
      </c>
      <c r="F249" s="220" t="s">
        <v>106</v>
      </c>
      <c r="G249" s="220" t="s">
        <v>106</v>
      </c>
      <c r="H249" s="220" t="s">
        <v>106</v>
      </c>
      <c r="I249" s="220" t="s">
        <v>106</v>
      </c>
      <c r="J249" s="220" t="s">
        <v>106</v>
      </c>
      <c r="K249" s="220" t="s">
        <v>106</v>
      </c>
    </row>
    <row r="250" s="51" customFormat="true" ht="9" hidden="false" customHeight="true" outlineLevel="0" collapsed="false">
      <c r="A250" s="254" t="s">
        <v>3242</v>
      </c>
      <c r="B250" s="220" t="s">
        <v>106</v>
      </c>
      <c r="C250" s="220" t="s">
        <v>106</v>
      </c>
      <c r="D250" s="220" t="s">
        <v>106</v>
      </c>
      <c r="E250" s="220" t="s">
        <v>106</v>
      </c>
      <c r="F250" s="220" t="s">
        <v>106</v>
      </c>
      <c r="G250" s="220" t="s">
        <v>106</v>
      </c>
      <c r="H250" s="220" t="s">
        <v>106</v>
      </c>
      <c r="I250" s="220" t="s">
        <v>106</v>
      </c>
      <c r="J250" s="220" t="s">
        <v>106</v>
      </c>
      <c r="K250" s="220" t="s">
        <v>106</v>
      </c>
    </row>
    <row r="251" s="189" customFormat="true" ht="9.95" hidden="false" customHeight="true" outlineLevel="0" collapsed="false">
      <c r="A251" s="254" t="s">
        <v>2709</v>
      </c>
      <c r="B251" s="220" t="s">
        <v>4082</v>
      </c>
      <c r="C251" s="220" t="s">
        <v>4083</v>
      </c>
      <c r="D251" s="220" t="s">
        <v>4084</v>
      </c>
      <c r="E251" s="220" t="s">
        <v>4085</v>
      </c>
      <c r="F251" s="220" t="s">
        <v>815</v>
      </c>
      <c r="G251" s="220" t="s">
        <v>106</v>
      </c>
      <c r="H251" s="220" t="s">
        <v>106</v>
      </c>
      <c r="I251" s="220" t="s">
        <v>3913</v>
      </c>
      <c r="J251" s="220" t="s">
        <v>595</v>
      </c>
      <c r="K251" s="220" t="s">
        <v>594</v>
      </c>
    </row>
    <row r="252" s="51" customFormat="true" ht="9" hidden="false" customHeight="true" outlineLevel="0" collapsed="false">
      <c r="A252" s="254" t="s">
        <v>3388</v>
      </c>
      <c r="B252" s="220" t="s">
        <v>599</v>
      </c>
      <c r="C252" s="220" t="s">
        <v>3902</v>
      </c>
      <c r="D252" s="220" t="s">
        <v>631</v>
      </c>
      <c r="E252" s="220" t="s">
        <v>591</v>
      </c>
      <c r="F252" s="220" t="s">
        <v>721</v>
      </c>
      <c r="G252" s="220" t="s">
        <v>106</v>
      </c>
      <c r="H252" s="220" t="s">
        <v>106</v>
      </c>
      <c r="I252" s="220" t="s">
        <v>721</v>
      </c>
      <c r="J252" s="220" t="s">
        <v>671</v>
      </c>
      <c r="K252" s="220" t="s">
        <v>1032</v>
      </c>
    </row>
    <row r="253" s="51" customFormat="true" ht="9" hidden="false" customHeight="true" outlineLevel="0" collapsed="false">
      <c r="A253" s="254" t="s">
        <v>3394</v>
      </c>
      <c r="B253" s="220" t="s">
        <v>2088</v>
      </c>
      <c r="C253" s="220" t="s">
        <v>3732</v>
      </c>
      <c r="D253" s="220" t="s">
        <v>610</v>
      </c>
      <c r="E253" s="220" t="s">
        <v>1832</v>
      </c>
      <c r="F253" s="220" t="s">
        <v>622</v>
      </c>
      <c r="G253" s="220" t="s">
        <v>106</v>
      </c>
      <c r="H253" s="220" t="s">
        <v>106</v>
      </c>
      <c r="I253" s="220" t="s">
        <v>629</v>
      </c>
      <c r="J253" s="220" t="s">
        <v>675</v>
      </c>
      <c r="K253" s="220" t="s">
        <v>4086</v>
      </c>
    </row>
    <row r="254" s="51" customFormat="true" ht="9" hidden="false" customHeight="true" outlineLevel="0" collapsed="false">
      <c r="A254" s="254" t="s">
        <v>3402</v>
      </c>
      <c r="B254" s="220" t="s">
        <v>3475</v>
      </c>
      <c r="C254" s="220" t="s">
        <v>3760</v>
      </c>
      <c r="D254" s="220" t="s">
        <v>4087</v>
      </c>
      <c r="E254" s="220" t="s">
        <v>1813</v>
      </c>
      <c r="F254" s="220" t="s">
        <v>592</v>
      </c>
      <c r="G254" s="220" t="s">
        <v>106</v>
      </c>
      <c r="H254" s="220" t="s">
        <v>106</v>
      </c>
      <c r="I254" s="220" t="s">
        <v>909</v>
      </c>
      <c r="J254" s="220" t="s">
        <v>686</v>
      </c>
      <c r="K254" s="220" t="s">
        <v>4088</v>
      </c>
    </row>
    <row r="255" s="51" customFormat="true" ht="9" hidden="false" customHeight="true" outlineLevel="0" collapsed="false">
      <c r="A255" s="254" t="s">
        <v>3410</v>
      </c>
      <c r="B255" s="220" t="s">
        <v>2435</v>
      </c>
      <c r="C255" s="220" t="s">
        <v>4089</v>
      </c>
      <c r="D255" s="220" t="s">
        <v>3348</v>
      </c>
      <c r="E255" s="220" t="s">
        <v>2119</v>
      </c>
      <c r="F255" s="220" t="s">
        <v>694</v>
      </c>
      <c r="G255" s="220" t="s">
        <v>106</v>
      </c>
      <c r="H255" s="220" t="s">
        <v>106</v>
      </c>
      <c r="I255" s="220" t="s">
        <v>2581</v>
      </c>
      <c r="J255" s="220" t="s">
        <v>686</v>
      </c>
      <c r="K255" s="220" t="s">
        <v>4090</v>
      </c>
    </row>
    <row r="256" s="51" customFormat="true" ht="9" hidden="false" customHeight="true" outlineLevel="0" collapsed="false">
      <c r="A256" s="254" t="s">
        <v>3418</v>
      </c>
      <c r="B256" s="220" t="s">
        <v>4091</v>
      </c>
      <c r="C256" s="220" t="s">
        <v>4092</v>
      </c>
      <c r="D256" s="220" t="s">
        <v>4093</v>
      </c>
      <c r="E256" s="220" t="s">
        <v>4094</v>
      </c>
      <c r="F256" s="220" t="s">
        <v>2162</v>
      </c>
      <c r="G256" s="220" t="s">
        <v>106</v>
      </c>
      <c r="H256" s="220" t="s">
        <v>106</v>
      </c>
      <c r="I256" s="220" t="s">
        <v>627</v>
      </c>
      <c r="J256" s="220" t="s">
        <v>902</v>
      </c>
      <c r="K256" s="220" t="s">
        <v>4095</v>
      </c>
    </row>
    <row r="257" s="51" customFormat="true" ht="9" hidden="false" customHeight="true" outlineLevel="0" collapsed="false">
      <c r="A257" s="254" t="s">
        <v>3425</v>
      </c>
      <c r="B257" s="220" t="s">
        <v>106</v>
      </c>
      <c r="C257" s="220" t="s">
        <v>106</v>
      </c>
      <c r="D257" s="220" t="s">
        <v>106</v>
      </c>
      <c r="E257" s="220" t="s">
        <v>106</v>
      </c>
      <c r="F257" s="220" t="s">
        <v>106</v>
      </c>
      <c r="G257" s="220" t="s">
        <v>106</v>
      </c>
      <c r="H257" s="220" t="s">
        <v>106</v>
      </c>
      <c r="I257" s="220" t="s">
        <v>106</v>
      </c>
      <c r="J257" s="220" t="s">
        <v>106</v>
      </c>
      <c r="K257" s="220" t="s">
        <v>106</v>
      </c>
    </row>
    <row r="258" s="51" customFormat="true" ht="9" hidden="false" customHeight="true" outlineLevel="0" collapsed="false">
      <c r="A258" s="254" t="s">
        <v>3426</v>
      </c>
      <c r="B258" s="220" t="s">
        <v>2276</v>
      </c>
      <c r="C258" s="220" t="s">
        <v>3746</v>
      </c>
      <c r="D258" s="220" t="s">
        <v>2923</v>
      </c>
      <c r="E258" s="220" t="s">
        <v>2550</v>
      </c>
      <c r="F258" s="220" t="s">
        <v>889</v>
      </c>
      <c r="G258" s="220" t="s">
        <v>106</v>
      </c>
      <c r="H258" s="220" t="s">
        <v>106</v>
      </c>
      <c r="I258" s="220" t="s">
        <v>889</v>
      </c>
      <c r="J258" s="220" t="s">
        <v>106</v>
      </c>
      <c r="K258" s="220" t="s">
        <v>4096</v>
      </c>
    </row>
    <row r="259" s="51" customFormat="true" ht="9" hidden="false" customHeight="true" outlineLevel="0" collapsed="false">
      <c r="A259" s="254" t="s">
        <v>3434</v>
      </c>
      <c r="B259" s="220" t="s">
        <v>106</v>
      </c>
      <c r="C259" s="220" t="s">
        <v>106</v>
      </c>
      <c r="D259" s="220" t="s">
        <v>106</v>
      </c>
      <c r="E259" s="220" t="s">
        <v>106</v>
      </c>
      <c r="F259" s="220" t="s">
        <v>106</v>
      </c>
      <c r="G259" s="220" t="s">
        <v>106</v>
      </c>
      <c r="H259" s="220" t="s">
        <v>106</v>
      </c>
      <c r="I259" s="220" t="s">
        <v>106</v>
      </c>
      <c r="J259" s="220" t="s">
        <v>106</v>
      </c>
      <c r="K259" s="220" t="s">
        <v>106</v>
      </c>
    </row>
    <row r="260" s="51" customFormat="true" ht="9" hidden="false" customHeight="true" outlineLevel="0" collapsed="false">
      <c r="A260" s="254" t="s">
        <v>3435</v>
      </c>
      <c r="B260" s="220" t="s">
        <v>632</v>
      </c>
      <c r="C260" s="220" t="s">
        <v>854</v>
      </c>
      <c r="D260" s="220" t="s">
        <v>752</v>
      </c>
      <c r="E260" s="220" t="s">
        <v>674</v>
      </c>
      <c r="F260" s="220" t="s">
        <v>810</v>
      </c>
      <c r="G260" s="220" t="s">
        <v>106</v>
      </c>
      <c r="H260" s="220" t="s">
        <v>106</v>
      </c>
      <c r="I260" s="220" t="s">
        <v>810</v>
      </c>
      <c r="J260" s="220" t="s">
        <v>106</v>
      </c>
      <c r="K260" s="220" t="s">
        <v>4097</v>
      </c>
    </row>
    <row r="261" s="51" customFormat="true" ht="9" hidden="false" customHeight="true" outlineLevel="0" collapsed="false">
      <c r="A261" s="254" t="s">
        <v>3441</v>
      </c>
      <c r="B261" s="220" t="s">
        <v>4098</v>
      </c>
      <c r="C261" s="220" t="s">
        <v>2265</v>
      </c>
      <c r="D261" s="220" t="s">
        <v>2938</v>
      </c>
      <c r="E261" s="220" t="s">
        <v>4079</v>
      </c>
      <c r="F261" s="220" t="s">
        <v>3039</v>
      </c>
      <c r="G261" s="220" t="s">
        <v>106</v>
      </c>
      <c r="H261" s="220" t="s">
        <v>106</v>
      </c>
      <c r="I261" s="220" t="s">
        <v>2289</v>
      </c>
      <c r="J261" s="220" t="s">
        <v>752</v>
      </c>
      <c r="K261" s="220" t="s">
        <v>4099</v>
      </c>
    </row>
    <row r="262" s="51" customFormat="true" ht="9" hidden="false" customHeight="true" outlineLevel="0" collapsed="false">
      <c r="A262" s="254" t="s">
        <v>3450</v>
      </c>
      <c r="B262" s="220" t="s">
        <v>4100</v>
      </c>
      <c r="C262" s="220" t="s">
        <v>3340</v>
      </c>
      <c r="D262" s="220" t="s">
        <v>4101</v>
      </c>
      <c r="E262" s="220" t="s">
        <v>936</v>
      </c>
      <c r="F262" s="220" t="s">
        <v>3690</v>
      </c>
      <c r="G262" s="220" t="s">
        <v>106</v>
      </c>
      <c r="H262" s="220" t="s">
        <v>106</v>
      </c>
      <c r="I262" s="220" t="s">
        <v>2508</v>
      </c>
      <c r="J262" s="220" t="s">
        <v>686</v>
      </c>
      <c r="K262" s="220" t="s">
        <v>4102</v>
      </c>
    </row>
    <row r="263" s="51" customFormat="true" ht="9" hidden="false" customHeight="true" outlineLevel="0" collapsed="false">
      <c r="A263" s="254" t="s">
        <v>3459</v>
      </c>
      <c r="B263" s="220" t="s">
        <v>106</v>
      </c>
      <c r="C263" s="220" t="s">
        <v>106</v>
      </c>
      <c r="D263" s="220" t="s">
        <v>106</v>
      </c>
      <c r="E263" s="220" t="s">
        <v>106</v>
      </c>
      <c r="F263" s="220" t="s">
        <v>106</v>
      </c>
      <c r="G263" s="220" t="s">
        <v>106</v>
      </c>
      <c r="H263" s="220" t="s">
        <v>106</v>
      </c>
      <c r="I263" s="220" t="s">
        <v>106</v>
      </c>
      <c r="J263" s="220" t="s">
        <v>106</v>
      </c>
      <c r="K263" s="220" t="s">
        <v>106</v>
      </c>
    </row>
    <row r="264" customFormat="false" ht="12.75" hidden="false" customHeight="false" outlineLevel="0" collapsed="false">
      <c r="B264" s="260"/>
      <c r="C264" s="260"/>
      <c r="D264" s="260"/>
      <c r="E264" s="260"/>
      <c r="F264" s="260"/>
      <c r="G264" s="260"/>
      <c r="H264" s="260"/>
      <c r="I264" s="260"/>
      <c r="J264" s="261"/>
      <c r="K264" s="260"/>
    </row>
    <row r="265" s="51" customFormat="true" ht="9" hidden="false" customHeight="true" outlineLevel="0" collapsed="false">
      <c r="A265" s="229"/>
      <c r="B265" s="219"/>
      <c r="C265" s="219"/>
      <c r="D265" s="219"/>
      <c r="E265" s="219"/>
      <c r="F265" s="219"/>
      <c r="G265" s="219"/>
      <c r="H265" s="219"/>
      <c r="I265" s="219"/>
      <c r="J265" s="252"/>
      <c r="K265" s="219"/>
    </row>
    <row r="266" s="51" customFormat="true" ht="12.75" hidden="false" customHeight="false" outlineLevel="0" collapsed="false">
      <c r="A266" s="252"/>
      <c r="B266" s="219"/>
      <c r="C266" s="219"/>
      <c r="D266" s="219"/>
      <c r="E266" s="219"/>
      <c r="F266" s="219"/>
      <c r="G266" s="219"/>
      <c r="H266" s="219"/>
      <c r="I266" s="219"/>
      <c r="J266" s="252"/>
      <c r="K266" s="219"/>
    </row>
    <row r="267" s="51" customFormat="true" ht="12.75" hidden="false" customHeight="false" outlineLevel="0" collapsed="false">
      <c r="A267" s="252"/>
      <c r="B267" s="219"/>
      <c r="C267" s="219"/>
      <c r="D267" s="219"/>
      <c r="E267" s="219"/>
      <c r="F267" s="219"/>
      <c r="G267" s="219"/>
      <c r="H267" s="219"/>
      <c r="I267" s="219"/>
      <c r="J267" s="252"/>
      <c r="K267" s="219"/>
    </row>
    <row r="269" customFormat="false" ht="23.25" hidden="false" customHeight="true" outlineLevel="0" collapsed="false">
      <c r="A269" s="36" t="s">
        <v>200</v>
      </c>
      <c r="K269" s="33" t="s">
        <v>4103</v>
      </c>
    </row>
    <row r="270" s="175" customFormat="true" ht="27" hidden="false" customHeight="true" outlineLevel="0" collapsed="false">
      <c r="A270" s="264" t="s">
        <v>3634</v>
      </c>
      <c r="B270" s="264"/>
      <c r="C270" s="264"/>
      <c r="D270" s="264"/>
      <c r="E270" s="264"/>
      <c r="F270" s="264"/>
      <c r="G270" s="264"/>
      <c r="H270" s="264"/>
      <c r="I270" s="264"/>
      <c r="J270" s="264"/>
      <c r="K270" s="264"/>
    </row>
    <row r="271" s="189" customFormat="true" ht="9" hidden="false" customHeight="true" outlineLevel="0" collapsed="false">
      <c r="A271" s="254" t="s">
        <v>2765</v>
      </c>
      <c r="B271" s="256"/>
      <c r="C271" s="255"/>
      <c r="D271" s="255"/>
      <c r="E271" s="255"/>
      <c r="F271" s="255"/>
      <c r="G271" s="255"/>
      <c r="H271" s="255"/>
      <c r="I271" s="255"/>
      <c r="J271" s="256"/>
      <c r="K271" s="256"/>
    </row>
    <row r="272" s="189" customFormat="true" ht="9" hidden="false" customHeight="true" outlineLevel="0" collapsed="false">
      <c r="A272" s="254" t="s">
        <v>3463</v>
      </c>
      <c r="B272" s="220" t="s">
        <v>4104</v>
      </c>
      <c r="C272" s="220" t="s">
        <v>3482</v>
      </c>
      <c r="D272" s="220" t="s">
        <v>4105</v>
      </c>
      <c r="E272" s="220" t="s">
        <v>624</v>
      </c>
      <c r="F272" s="220" t="s">
        <v>2292</v>
      </c>
      <c r="G272" s="220" t="s">
        <v>106</v>
      </c>
      <c r="H272" s="220" t="s">
        <v>106</v>
      </c>
      <c r="I272" s="220" t="s">
        <v>2292</v>
      </c>
      <c r="J272" s="220" t="s">
        <v>106</v>
      </c>
      <c r="K272" s="220" t="s">
        <v>4106</v>
      </c>
    </row>
    <row r="273" s="189" customFormat="true" ht="9" hidden="false" customHeight="true" outlineLevel="0" collapsed="false">
      <c r="A273" s="254" t="s">
        <v>3470</v>
      </c>
      <c r="B273" s="220" t="s">
        <v>2703</v>
      </c>
      <c r="C273" s="220" t="s">
        <v>2507</v>
      </c>
      <c r="D273" s="220" t="s">
        <v>4107</v>
      </c>
      <c r="E273" s="220" t="s">
        <v>730</v>
      </c>
      <c r="F273" s="220" t="s">
        <v>589</v>
      </c>
      <c r="G273" s="220" t="s">
        <v>106</v>
      </c>
      <c r="H273" s="220" t="s">
        <v>106</v>
      </c>
      <c r="I273" s="220" t="s">
        <v>589</v>
      </c>
      <c r="J273" s="220" t="s">
        <v>106</v>
      </c>
      <c r="K273" s="220" t="s">
        <v>4108</v>
      </c>
    </row>
    <row r="274" s="189" customFormat="true" ht="9" hidden="false" customHeight="true" outlineLevel="0" collapsed="false">
      <c r="A274" s="254" t="s">
        <v>3477</v>
      </c>
      <c r="B274" s="220" t="s">
        <v>3500</v>
      </c>
      <c r="C274" s="220" t="s">
        <v>2114</v>
      </c>
      <c r="D274" s="220" t="s">
        <v>3100</v>
      </c>
      <c r="E274" s="220" t="s">
        <v>777</v>
      </c>
      <c r="F274" s="220" t="s">
        <v>902</v>
      </c>
      <c r="G274" s="220" t="s">
        <v>106</v>
      </c>
      <c r="H274" s="220" t="s">
        <v>106</v>
      </c>
      <c r="I274" s="220" t="s">
        <v>902</v>
      </c>
      <c r="J274" s="220" t="s">
        <v>106</v>
      </c>
      <c r="K274" s="220" t="s">
        <v>4109</v>
      </c>
    </row>
    <row r="275" s="189" customFormat="true" ht="9" hidden="false" customHeight="true" outlineLevel="0" collapsed="false">
      <c r="A275" s="254" t="s">
        <v>3483</v>
      </c>
      <c r="B275" s="220" t="s">
        <v>2147</v>
      </c>
      <c r="C275" s="220" t="s">
        <v>2740</v>
      </c>
      <c r="D275" s="220" t="s">
        <v>2090</v>
      </c>
      <c r="E275" s="220" t="s">
        <v>595</v>
      </c>
      <c r="F275" s="220" t="s">
        <v>835</v>
      </c>
      <c r="G275" s="220" t="s">
        <v>106</v>
      </c>
      <c r="H275" s="220" t="s">
        <v>106</v>
      </c>
      <c r="I275" s="220" t="s">
        <v>835</v>
      </c>
      <c r="J275" s="220" t="s">
        <v>106</v>
      </c>
      <c r="K275" s="220" t="s">
        <v>4110</v>
      </c>
    </row>
    <row r="276" s="189" customFormat="true" ht="9" hidden="false" customHeight="true" outlineLevel="0" collapsed="false">
      <c r="A276" s="254" t="s">
        <v>3491</v>
      </c>
      <c r="B276" s="220" t="s">
        <v>926</v>
      </c>
      <c r="C276" s="220" t="s">
        <v>3875</v>
      </c>
      <c r="D276" s="220" t="s">
        <v>2868</v>
      </c>
      <c r="E276" s="220" t="s">
        <v>678</v>
      </c>
      <c r="F276" s="220" t="s">
        <v>671</v>
      </c>
      <c r="G276" s="220" t="s">
        <v>106</v>
      </c>
      <c r="H276" s="220" t="s">
        <v>106</v>
      </c>
      <c r="I276" s="220" t="s">
        <v>671</v>
      </c>
      <c r="J276" s="220" t="s">
        <v>106</v>
      </c>
      <c r="K276" s="220" t="s">
        <v>4111</v>
      </c>
    </row>
    <row r="277" s="189" customFormat="true" ht="9" hidden="false" customHeight="true" outlineLevel="0" collapsed="false">
      <c r="A277" s="254" t="s">
        <v>3496</v>
      </c>
      <c r="B277" s="220" t="s">
        <v>3263</v>
      </c>
      <c r="C277" s="220" t="s">
        <v>3263</v>
      </c>
      <c r="D277" s="220" t="s">
        <v>3123</v>
      </c>
      <c r="E277" s="220" t="s">
        <v>675</v>
      </c>
      <c r="F277" s="220" t="s">
        <v>106</v>
      </c>
      <c r="G277" s="220" t="s">
        <v>106</v>
      </c>
      <c r="H277" s="220" t="s">
        <v>106</v>
      </c>
      <c r="I277" s="220" t="s">
        <v>106</v>
      </c>
      <c r="J277" s="220" t="s">
        <v>106</v>
      </c>
      <c r="K277" s="220" t="s">
        <v>4112</v>
      </c>
    </row>
    <row r="278" s="189" customFormat="true" ht="9" hidden="false" customHeight="true" outlineLevel="0" collapsed="false">
      <c r="A278" s="254" t="s">
        <v>3499</v>
      </c>
      <c r="B278" s="220" t="s">
        <v>675</v>
      </c>
      <c r="C278" s="220" t="s">
        <v>675</v>
      </c>
      <c r="D278" s="220" t="s">
        <v>675</v>
      </c>
      <c r="E278" s="220" t="s">
        <v>674</v>
      </c>
      <c r="F278" s="220" t="s">
        <v>106</v>
      </c>
      <c r="G278" s="220" t="s">
        <v>106</v>
      </c>
      <c r="H278" s="220" t="s">
        <v>106</v>
      </c>
      <c r="I278" s="220" t="s">
        <v>106</v>
      </c>
      <c r="J278" s="220" t="s">
        <v>106</v>
      </c>
      <c r="K278" s="220" t="s">
        <v>978</v>
      </c>
    </row>
    <row r="279" s="189" customFormat="true" ht="9" hidden="false" customHeight="true" outlineLevel="0" collapsed="false">
      <c r="A279" s="254" t="s">
        <v>3501</v>
      </c>
      <c r="B279" s="220" t="s">
        <v>3701</v>
      </c>
      <c r="C279" s="220" t="s">
        <v>4113</v>
      </c>
      <c r="D279" s="220" t="s">
        <v>4114</v>
      </c>
      <c r="E279" s="220" t="s">
        <v>4115</v>
      </c>
      <c r="F279" s="220" t="s">
        <v>3710</v>
      </c>
      <c r="G279" s="220" t="s">
        <v>106</v>
      </c>
      <c r="H279" s="220" t="s">
        <v>106</v>
      </c>
      <c r="I279" s="220" t="s">
        <v>3102</v>
      </c>
      <c r="J279" s="220" t="s">
        <v>595</v>
      </c>
      <c r="K279" s="220" t="s">
        <v>3780</v>
      </c>
    </row>
    <row r="280" s="189" customFormat="true" ht="9" hidden="false" customHeight="true" outlineLevel="0" collapsed="false">
      <c r="A280" s="254" t="s">
        <v>3250</v>
      </c>
      <c r="B280" s="220" t="s">
        <v>4116</v>
      </c>
      <c r="C280" s="220" t="s">
        <v>4117</v>
      </c>
      <c r="D280" s="220" t="s">
        <v>4118</v>
      </c>
      <c r="E280" s="220" t="s">
        <v>3697</v>
      </c>
      <c r="F280" s="220" t="s">
        <v>2162</v>
      </c>
      <c r="G280" s="220" t="s">
        <v>106</v>
      </c>
      <c r="H280" s="220" t="s">
        <v>106</v>
      </c>
      <c r="I280" s="220" t="s">
        <v>2592</v>
      </c>
      <c r="J280" s="220" t="s">
        <v>1929</v>
      </c>
      <c r="K280" s="220" t="s">
        <v>594</v>
      </c>
    </row>
    <row r="281" s="189" customFormat="true" ht="9.95" hidden="false" customHeight="true" outlineLevel="0" collapsed="false">
      <c r="A281" s="254" t="s">
        <v>3019</v>
      </c>
      <c r="B281" s="220" t="s">
        <v>2180</v>
      </c>
      <c r="C281" s="220" t="s">
        <v>4119</v>
      </c>
      <c r="D281" s="220" t="s">
        <v>4120</v>
      </c>
      <c r="E281" s="220" t="s">
        <v>1001</v>
      </c>
      <c r="F281" s="220" t="s">
        <v>907</v>
      </c>
      <c r="G281" s="220" t="s">
        <v>106</v>
      </c>
      <c r="H281" s="220" t="s">
        <v>106</v>
      </c>
      <c r="I281" s="220" t="s">
        <v>907</v>
      </c>
      <c r="J281" s="220" t="s">
        <v>106</v>
      </c>
      <c r="K281" s="220" t="s">
        <v>594</v>
      </c>
    </row>
    <row r="282" s="189" customFormat="true" ht="9" hidden="false" customHeight="true" outlineLevel="0" collapsed="false">
      <c r="A282" s="254" t="s">
        <v>3521</v>
      </c>
      <c r="B282" s="220" t="s">
        <v>3564</v>
      </c>
      <c r="C282" s="220" t="s">
        <v>3306</v>
      </c>
      <c r="D282" s="220" t="s">
        <v>926</v>
      </c>
      <c r="E282" s="220" t="s">
        <v>902</v>
      </c>
      <c r="F282" s="220" t="s">
        <v>777</v>
      </c>
      <c r="G282" s="220" t="s">
        <v>106</v>
      </c>
      <c r="H282" s="220" t="s">
        <v>106</v>
      </c>
      <c r="I282" s="220" t="s">
        <v>777</v>
      </c>
      <c r="J282" s="220" t="s">
        <v>106</v>
      </c>
      <c r="K282" s="220" t="s">
        <v>4121</v>
      </c>
    </row>
    <row r="283" s="189" customFormat="true" ht="9" hidden="false" customHeight="true" outlineLevel="0" collapsed="false">
      <c r="A283" s="254" t="s">
        <v>3525</v>
      </c>
      <c r="B283" s="220" t="s">
        <v>627</v>
      </c>
      <c r="C283" s="220" t="s">
        <v>3905</v>
      </c>
      <c r="D283" s="220" t="s">
        <v>2550</v>
      </c>
      <c r="E283" s="220" t="s">
        <v>721</v>
      </c>
      <c r="F283" s="220" t="s">
        <v>745</v>
      </c>
      <c r="G283" s="220" t="s">
        <v>106</v>
      </c>
      <c r="H283" s="220" t="s">
        <v>106</v>
      </c>
      <c r="I283" s="220" t="s">
        <v>745</v>
      </c>
      <c r="J283" s="220" t="s">
        <v>106</v>
      </c>
      <c r="K283" s="220" t="s">
        <v>3895</v>
      </c>
    </row>
    <row r="284" s="189" customFormat="true" ht="9" hidden="false" customHeight="true" outlineLevel="0" collapsed="false">
      <c r="A284" s="254" t="s">
        <v>3532</v>
      </c>
      <c r="B284" s="220" t="s">
        <v>2593</v>
      </c>
      <c r="C284" s="220" t="s">
        <v>3039</v>
      </c>
      <c r="D284" s="220" t="s">
        <v>4122</v>
      </c>
      <c r="E284" s="220" t="s">
        <v>902</v>
      </c>
      <c r="F284" s="220" t="s">
        <v>854</v>
      </c>
      <c r="G284" s="220" t="s">
        <v>106</v>
      </c>
      <c r="H284" s="220" t="s">
        <v>106</v>
      </c>
      <c r="I284" s="220" t="s">
        <v>854</v>
      </c>
      <c r="J284" s="220" t="s">
        <v>106</v>
      </c>
      <c r="K284" s="220" t="s">
        <v>2224</v>
      </c>
    </row>
    <row r="285" s="189" customFormat="true" ht="9" hidden="false" customHeight="true" outlineLevel="0" collapsed="false">
      <c r="A285" s="254" t="s">
        <v>3540</v>
      </c>
      <c r="B285" s="220" t="s">
        <v>3594</v>
      </c>
      <c r="C285" s="220" t="s">
        <v>3946</v>
      </c>
      <c r="D285" s="220" t="s">
        <v>2153</v>
      </c>
      <c r="E285" s="220" t="s">
        <v>675</v>
      </c>
      <c r="F285" s="220" t="s">
        <v>763</v>
      </c>
      <c r="G285" s="220" t="s">
        <v>106</v>
      </c>
      <c r="H285" s="220" t="s">
        <v>106</v>
      </c>
      <c r="I285" s="220" t="s">
        <v>763</v>
      </c>
      <c r="J285" s="220" t="s">
        <v>106</v>
      </c>
      <c r="K285" s="220" t="s">
        <v>4123</v>
      </c>
    </row>
    <row r="286" s="189" customFormat="true" ht="9.95" hidden="false" customHeight="true" outlineLevel="0" collapsed="false">
      <c r="A286" s="254" t="s">
        <v>3054</v>
      </c>
      <c r="B286" s="220" t="s">
        <v>2095</v>
      </c>
      <c r="C286" s="220" t="s">
        <v>623</v>
      </c>
      <c r="D286" s="220" t="s">
        <v>631</v>
      </c>
      <c r="E286" s="220" t="s">
        <v>721</v>
      </c>
      <c r="F286" s="220" t="s">
        <v>2360</v>
      </c>
      <c r="G286" s="220" t="s">
        <v>106</v>
      </c>
      <c r="H286" s="220" t="s">
        <v>106</v>
      </c>
      <c r="I286" s="220" t="s">
        <v>2360</v>
      </c>
      <c r="J286" s="220" t="s">
        <v>106</v>
      </c>
      <c r="K286" s="220" t="s">
        <v>594</v>
      </c>
    </row>
    <row r="287" s="189" customFormat="true" ht="9" hidden="false" customHeight="true" outlineLevel="0" collapsed="false">
      <c r="A287" s="254" t="s">
        <v>3548</v>
      </c>
      <c r="B287" s="220" t="s">
        <v>902</v>
      </c>
      <c r="C287" s="220" t="s">
        <v>668</v>
      </c>
      <c r="D287" s="220" t="s">
        <v>668</v>
      </c>
      <c r="E287" s="220" t="s">
        <v>671</v>
      </c>
      <c r="F287" s="220" t="s">
        <v>675</v>
      </c>
      <c r="G287" s="220" t="s">
        <v>106</v>
      </c>
      <c r="H287" s="220" t="s">
        <v>106</v>
      </c>
      <c r="I287" s="220" t="s">
        <v>675</v>
      </c>
      <c r="J287" s="220" t="s">
        <v>106</v>
      </c>
      <c r="K287" s="220" t="s">
        <v>4054</v>
      </c>
    </row>
    <row r="288" s="189" customFormat="true" ht="9" hidden="false" customHeight="true" outlineLevel="0" collapsed="false">
      <c r="A288" s="254" t="s">
        <v>3552</v>
      </c>
      <c r="B288" s="220" t="s">
        <v>671</v>
      </c>
      <c r="C288" s="220" t="s">
        <v>671</v>
      </c>
      <c r="D288" s="220" t="s">
        <v>671</v>
      </c>
      <c r="E288" s="220" t="s">
        <v>671</v>
      </c>
      <c r="F288" s="220" t="s">
        <v>671</v>
      </c>
      <c r="G288" s="220" t="s">
        <v>106</v>
      </c>
      <c r="H288" s="220" t="s">
        <v>106</v>
      </c>
      <c r="I288" s="220" t="s">
        <v>671</v>
      </c>
      <c r="J288" s="220" t="s">
        <v>106</v>
      </c>
      <c r="K288" s="220" t="s">
        <v>854</v>
      </c>
    </row>
    <row r="289" s="189" customFormat="true" ht="9" hidden="false" customHeight="true" outlineLevel="0" collapsed="false">
      <c r="A289" s="254" t="s">
        <v>3554</v>
      </c>
      <c r="B289" s="220" t="s">
        <v>2094</v>
      </c>
      <c r="C289" s="220" t="s">
        <v>721</v>
      </c>
      <c r="D289" s="220" t="s">
        <v>721</v>
      </c>
      <c r="E289" s="220" t="s">
        <v>671</v>
      </c>
      <c r="F289" s="220" t="s">
        <v>631</v>
      </c>
      <c r="G289" s="220" t="s">
        <v>106</v>
      </c>
      <c r="H289" s="220" t="s">
        <v>106</v>
      </c>
      <c r="I289" s="220" t="s">
        <v>631</v>
      </c>
      <c r="J289" s="220" t="s">
        <v>106</v>
      </c>
      <c r="K289" s="220" t="s">
        <v>4124</v>
      </c>
    </row>
    <row r="290" s="189" customFormat="true" ht="9" hidden="false" customHeight="true" outlineLevel="0" collapsed="false">
      <c r="A290" s="254" t="s">
        <v>3558</v>
      </c>
      <c r="B290" s="220" t="s">
        <v>1916</v>
      </c>
      <c r="C290" s="220" t="s">
        <v>686</v>
      </c>
      <c r="D290" s="220" t="s">
        <v>668</v>
      </c>
      <c r="E290" s="220" t="s">
        <v>674</v>
      </c>
      <c r="F290" s="220" t="s">
        <v>675</v>
      </c>
      <c r="G290" s="220" t="s">
        <v>106</v>
      </c>
      <c r="H290" s="220" t="s">
        <v>106</v>
      </c>
      <c r="I290" s="220" t="s">
        <v>675</v>
      </c>
      <c r="J290" s="220" t="s">
        <v>106</v>
      </c>
      <c r="K290" s="220" t="s">
        <v>2924</v>
      </c>
    </row>
    <row r="291" s="189" customFormat="true" ht="9" hidden="false" customHeight="true" outlineLevel="0" collapsed="false">
      <c r="A291" s="254" t="s">
        <v>3561</v>
      </c>
      <c r="B291" s="220" t="s">
        <v>671</v>
      </c>
      <c r="C291" s="220" t="s">
        <v>671</v>
      </c>
      <c r="D291" s="220" t="s">
        <v>671</v>
      </c>
      <c r="E291" s="220" t="s">
        <v>106</v>
      </c>
      <c r="F291" s="220" t="s">
        <v>671</v>
      </c>
      <c r="G291" s="220" t="s">
        <v>106</v>
      </c>
      <c r="H291" s="220" t="s">
        <v>106</v>
      </c>
      <c r="I291" s="220" t="s">
        <v>671</v>
      </c>
      <c r="J291" s="220" t="s">
        <v>106</v>
      </c>
      <c r="K291" s="220" t="s">
        <v>859</v>
      </c>
    </row>
    <row r="292" s="189" customFormat="true" ht="9" hidden="false" customHeight="true" outlineLevel="0" collapsed="false">
      <c r="A292" s="254" t="s">
        <v>3562</v>
      </c>
      <c r="B292" s="220" t="s">
        <v>106</v>
      </c>
      <c r="C292" s="220" t="s">
        <v>106</v>
      </c>
      <c r="D292" s="220" t="s">
        <v>106</v>
      </c>
      <c r="E292" s="220" t="s">
        <v>106</v>
      </c>
      <c r="F292" s="220" t="s">
        <v>106</v>
      </c>
      <c r="G292" s="220" t="s">
        <v>106</v>
      </c>
      <c r="H292" s="220" t="s">
        <v>106</v>
      </c>
      <c r="I292" s="220" t="s">
        <v>106</v>
      </c>
      <c r="J292" s="220" t="s">
        <v>106</v>
      </c>
      <c r="K292" s="220" t="s">
        <v>106</v>
      </c>
    </row>
    <row r="293" s="189" customFormat="true" ht="9" hidden="false" customHeight="true" outlineLevel="0" collapsed="false">
      <c r="A293" s="254" t="s">
        <v>3563</v>
      </c>
      <c r="B293" s="220" t="s">
        <v>671</v>
      </c>
      <c r="C293" s="220" t="s">
        <v>671</v>
      </c>
      <c r="D293" s="220" t="s">
        <v>671</v>
      </c>
      <c r="E293" s="220" t="s">
        <v>106</v>
      </c>
      <c r="F293" s="220" t="s">
        <v>671</v>
      </c>
      <c r="G293" s="220" t="s">
        <v>106</v>
      </c>
      <c r="H293" s="220" t="s">
        <v>106</v>
      </c>
      <c r="I293" s="220" t="s">
        <v>671</v>
      </c>
      <c r="J293" s="220" t="s">
        <v>106</v>
      </c>
      <c r="K293" s="220" t="s">
        <v>629</v>
      </c>
    </row>
    <row r="294" s="189" customFormat="true" ht="9" hidden="false" customHeight="true" outlineLevel="0" collapsed="false">
      <c r="A294" s="254" t="s">
        <v>3566</v>
      </c>
      <c r="B294" s="220" t="s">
        <v>674</v>
      </c>
      <c r="C294" s="220" t="s">
        <v>671</v>
      </c>
      <c r="D294" s="220" t="s">
        <v>671</v>
      </c>
      <c r="E294" s="220" t="s">
        <v>106</v>
      </c>
      <c r="F294" s="220" t="s">
        <v>671</v>
      </c>
      <c r="G294" s="220" t="s">
        <v>106</v>
      </c>
      <c r="H294" s="220" t="s">
        <v>106</v>
      </c>
      <c r="I294" s="220" t="s">
        <v>671</v>
      </c>
      <c r="J294" s="220" t="s">
        <v>106</v>
      </c>
      <c r="K294" s="220" t="s">
        <v>600</v>
      </c>
    </row>
    <row r="295" s="189" customFormat="true" ht="9" hidden="false" customHeight="true" outlineLevel="0" collapsed="false">
      <c r="A295" s="254" t="s">
        <v>3567</v>
      </c>
      <c r="B295" s="220" t="s">
        <v>106</v>
      </c>
      <c r="C295" s="220" t="s">
        <v>106</v>
      </c>
      <c r="D295" s="220" t="s">
        <v>106</v>
      </c>
      <c r="E295" s="220" t="s">
        <v>106</v>
      </c>
      <c r="F295" s="220" t="s">
        <v>106</v>
      </c>
      <c r="G295" s="220" t="s">
        <v>106</v>
      </c>
      <c r="H295" s="220" t="s">
        <v>106</v>
      </c>
      <c r="I295" s="220" t="s">
        <v>106</v>
      </c>
      <c r="J295" s="220" t="s">
        <v>106</v>
      </c>
      <c r="K295" s="220" t="s">
        <v>106</v>
      </c>
    </row>
    <row r="296" s="189" customFormat="true" ht="9" hidden="false" customHeight="true" outlineLevel="0" collapsed="false">
      <c r="A296" s="254" t="s">
        <v>3242</v>
      </c>
      <c r="B296" s="220" t="s">
        <v>700</v>
      </c>
      <c r="C296" s="220" t="s">
        <v>721</v>
      </c>
      <c r="D296" s="220" t="s">
        <v>721</v>
      </c>
      <c r="E296" s="220" t="s">
        <v>671</v>
      </c>
      <c r="F296" s="220" t="s">
        <v>854</v>
      </c>
      <c r="G296" s="220" t="s">
        <v>106</v>
      </c>
      <c r="H296" s="220" t="s">
        <v>106</v>
      </c>
      <c r="I296" s="220" t="s">
        <v>854</v>
      </c>
      <c r="J296" s="220" t="s">
        <v>106</v>
      </c>
      <c r="K296" s="220" t="s">
        <v>3372</v>
      </c>
    </row>
    <row r="297" s="189" customFormat="true" ht="9.95" hidden="false" customHeight="true" outlineLevel="0" collapsed="false">
      <c r="A297" s="254" t="s">
        <v>3087</v>
      </c>
      <c r="B297" s="220" t="s">
        <v>593</v>
      </c>
      <c r="C297" s="220" t="s">
        <v>630</v>
      </c>
      <c r="D297" s="220" t="s">
        <v>630</v>
      </c>
      <c r="E297" s="220" t="s">
        <v>106</v>
      </c>
      <c r="F297" s="220" t="s">
        <v>2164</v>
      </c>
      <c r="G297" s="220" t="s">
        <v>106</v>
      </c>
      <c r="H297" s="220" t="s">
        <v>106</v>
      </c>
      <c r="I297" s="220" t="s">
        <v>2164</v>
      </c>
      <c r="J297" s="220" t="s">
        <v>106</v>
      </c>
      <c r="K297" s="220" t="s">
        <v>594</v>
      </c>
    </row>
    <row r="298" s="189" customFormat="true" ht="9" hidden="false" customHeight="true" outlineLevel="0" collapsed="false">
      <c r="A298" s="254" t="s">
        <v>3573</v>
      </c>
      <c r="B298" s="220" t="s">
        <v>678</v>
      </c>
      <c r="C298" s="220" t="s">
        <v>745</v>
      </c>
      <c r="D298" s="220" t="s">
        <v>745</v>
      </c>
      <c r="E298" s="220" t="s">
        <v>106</v>
      </c>
      <c r="F298" s="220" t="s">
        <v>630</v>
      </c>
      <c r="G298" s="220" t="s">
        <v>106</v>
      </c>
      <c r="H298" s="220" t="s">
        <v>106</v>
      </c>
      <c r="I298" s="220" t="s">
        <v>630</v>
      </c>
      <c r="J298" s="220" t="s">
        <v>106</v>
      </c>
      <c r="K298" s="220" t="s">
        <v>2293</v>
      </c>
    </row>
    <row r="299" s="189" customFormat="true" ht="9" hidden="false" customHeight="true" outlineLevel="0" collapsed="false">
      <c r="A299" s="254" t="s">
        <v>3577</v>
      </c>
      <c r="B299" s="220" t="s">
        <v>668</v>
      </c>
      <c r="C299" s="220" t="s">
        <v>721</v>
      </c>
      <c r="D299" s="220" t="s">
        <v>721</v>
      </c>
      <c r="E299" s="220" t="s">
        <v>106</v>
      </c>
      <c r="F299" s="220" t="s">
        <v>675</v>
      </c>
      <c r="G299" s="220" t="s">
        <v>106</v>
      </c>
      <c r="H299" s="220" t="s">
        <v>106</v>
      </c>
      <c r="I299" s="220" t="s">
        <v>675</v>
      </c>
      <c r="J299" s="220" t="s">
        <v>106</v>
      </c>
      <c r="K299" s="220" t="s">
        <v>2291</v>
      </c>
    </row>
    <row r="300" s="189" customFormat="true" ht="9" hidden="false" customHeight="true" outlineLevel="0" collapsed="false">
      <c r="A300" s="254" t="s">
        <v>3579</v>
      </c>
      <c r="B300" s="220" t="s">
        <v>106</v>
      </c>
      <c r="C300" s="220" t="s">
        <v>106</v>
      </c>
      <c r="D300" s="220" t="s">
        <v>106</v>
      </c>
      <c r="E300" s="220" t="s">
        <v>106</v>
      </c>
      <c r="F300" s="220" t="s">
        <v>106</v>
      </c>
      <c r="G300" s="220" t="s">
        <v>106</v>
      </c>
      <c r="H300" s="220" t="s">
        <v>106</v>
      </c>
      <c r="I300" s="220" t="s">
        <v>106</v>
      </c>
      <c r="J300" s="220" t="s">
        <v>106</v>
      </c>
      <c r="K300" s="220" t="s">
        <v>106</v>
      </c>
    </row>
    <row r="301" s="189" customFormat="true" ht="9" hidden="false" customHeight="true" outlineLevel="0" collapsed="false">
      <c r="A301" s="254" t="s">
        <v>3580</v>
      </c>
      <c r="B301" s="220" t="s">
        <v>671</v>
      </c>
      <c r="C301" s="220" t="s">
        <v>671</v>
      </c>
      <c r="D301" s="220" t="s">
        <v>671</v>
      </c>
      <c r="E301" s="220" t="s">
        <v>106</v>
      </c>
      <c r="F301" s="220" t="s">
        <v>671</v>
      </c>
      <c r="G301" s="220" t="s">
        <v>106</v>
      </c>
      <c r="H301" s="220" t="s">
        <v>106</v>
      </c>
      <c r="I301" s="220" t="s">
        <v>671</v>
      </c>
      <c r="J301" s="220" t="s">
        <v>106</v>
      </c>
      <c r="K301" s="220" t="s">
        <v>449</v>
      </c>
    </row>
    <row r="302" s="189" customFormat="true" ht="9" hidden="false" customHeight="true" outlineLevel="0" collapsed="false">
      <c r="A302" s="254" t="s">
        <v>3581</v>
      </c>
      <c r="B302" s="220" t="s">
        <v>106</v>
      </c>
      <c r="C302" s="220" t="s">
        <v>106</v>
      </c>
      <c r="D302" s="220" t="s">
        <v>106</v>
      </c>
      <c r="E302" s="220" t="s">
        <v>106</v>
      </c>
      <c r="F302" s="220" t="s">
        <v>106</v>
      </c>
      <c r="G302" s="220" t="s">
        <v>106</v>
      </c>
      <c r="H302" s="220" t="s">
        <v>106</v>
      </c>
      <c r="I302" s="220" t="s">
        <v>106</v>
      </c>
      <c r="J302" s="220" t="s">
        <v>106</v>
      </c>
      <c r="K302" s="220" t="s">
        <v>106</v>
      </c>
    </row>
    <row r="303" s="189" customFormat="true" ht="9" hidden="false" customHeight="true" outlineLevel="0" collapsed="false">
      <c r="A303" s="254" t="s">
        <v>3582</v>
      </c>
      <c r="B303" s="220" t="s">
        <v>106</v>
      </c>
      <c r="C303" s="220" t="s">
        <v>106</v>
      </c>
      <c r="D303" s="220" t="s">
        <v>106</v>
      </c>
      <c r="E303" s="220" t="s">
        <v>106</v>
      </c>
      <c r="F303" s="220" t="s">
        <v>106</v>
      </c>
      <c r="G303" s="220" t="s">
        <v>106</v>
      </c>
      <c r="H303" s="220" t="s">
        <v>106</v>
      </c>
      <c r="I303" s="220" t="s">
        <v>106</v>
      </c>
      <c r="J303" s="220" t="s">
        <v>106</v>
      </c>
      <c r="K303" s="220" t="s">
        <v>106</v>
      </c>
    </row>
    <row r="304" s="189" customFormat="true" ht="9" hidden="false" customHeight="true" outlineLevel="0" collapsed="false">
      <c r="A304" s="254" t="s">
        <v>3583</v>
      </c>
      <c r="B304" s="220" t="s">
        <v>106</v>
      </c>
      <c r="C304" s="220" t="s">
        <v>106</v>
      </c>
      <c r="D304" s="220" t="s">
        <v>106</v>
      </c>
      <c r="E304" s="220" t="s">
        <v>106</v>
      </c>
      <c r="F304" s="220" t="s">
        <v>106</v>
      </c>
      <c r="G304" s="220" t="s">
        <v>106</v>
      </c>
      <c r="H304" s="220" t="s">
        <v>106</v>
      </c>
      <c r="I304" s="220" t="s">
        <v>106</v>
      </c>
      <c r="J304" s="220" t="s">
        <v>106</v>
      </c>
      <c r="K304" s="220" t="s">
        <v>106</v>
      </c>
    </row>
    <row r="305" s="189" customFormat="true" ht="9" hidden="false" customHeight="true" outlineLevel="0" collapsed="false">
      <c r="A305" s="254" t="s">
        <v>3584</v>
      </c>
      <c r="B305" s="220" t="s">
        <v>106</v>
      </c>
      <c r="C305" s="220" t="s">
        <v>106</v>
      </c>
      <c r="D305" s="220" t="s">
        <v>106</v>
      </c>
      <c r="E305" s="220" t="s">
        <v>106</v>
      </c>
      <c r="F305" s="220" t="s">
        <v>106</v>
      </c>
      <c r="G305" s="220" t="s">
        <v>106</v>
      </c>
      <c r="H305" s="220" t="s">
        <v>106</v>
      </c>
      <c r="I305" s="220" t="s">
        <v>106</v>
      </c>
      <c r="J305" s="220" t="s">
        <v>106</v>
      </c>
      <c r="K305" s="220" t="s">
        <v>106</v>
      </c>
    </row>
    <row r="306" s="189" customFormat="true" ht="9" hidden="false" customHeight="true" outlineLevel="0" collapsed="false">
      <c r="A306" s="254" t="s">
        <v>3585</v>
      </c>
      <c r="B306" s="220" t="s">
        <v>106</v>
      </c>
      <c r="C306" s="220" t="s">
        <v>106</v>
      </c>
      <c r="D306" s="220" t="s">
        <v>106</v>
      </c>
      <c r="E306" s="220" t="s">
        <v>106</v>
      </c>
      <c r="F306" s="220" t="s">
        <v>106</v>
      </c>
      <c r="G306" s="220" t="s">
        <v>106</v>
      </c>
      <c r="H306" s="220" t="s">
        <v>106</v>
      </c>
      <c r="I306" s="220" t="s">
        <v>106</v>
      </c>
      <c r="J306" s="220" t="s">
        <v>106</v>
      </c>
      <c r="K306" s="220" t="s">
        <v>106</v>
      </c>
    </row>
    <row r="307" s="189" customFormat="true" ht="9" hidden="false" customHeight="true" outlineLevel="0" collapsed="false">
      <c r="A307" s="254" t="s">
        <v>3586</v>
      </c>
      <c r="B307" s="220" t="s">
        <v>106</v>
      </c>
      <c r="C307" s="220" t="s">
        <v>106</v>
      </c>
      <c r="D307" s="220" t="s">
        <v>106</v>
      </c>
      <c r="E307" s="220" t="s">
        <v>106</v>
      </c>
      <c r="F307" s="220" t="s">
        <v>106</v>
      </c>
      <c r="G307" s="220" t="s">
        <v>106</v>
      </c>
      <c r="H307" s="220" t="s">
        <v>106</v>
      </c>
      <c r="I307" s="220" t="s">
        <v>106</v>
      </c>
      <c r="J307" s="220" t="s">
        <v>106</v>
      </c>
      <c r="K307" s="220" t="s">
        <v>106</v>
      </c>
    </row>
    <row r="308" s="189" customFormat="true" ht="9" hidden="false" customHeight="true" outlineLevel="0" collapsed="false">
      <c r="A308" s="254" t="s">
        <v>3587</v>
      </c>
      <c r="B308" s="220" t="s">
        <v>106</v>
      </c>
      <c r="C308" s="220" t="s">
        <v>106</v>
      </c>
      <c r="D308" s="220" t="s">
        <v>106</v>
      </c>
      <c r="E308" s="220" t="s">
        <v>106</v>
      </c>
      <c r="F308" s="220" t="s">
        <v>106</v>
      </c>
      <c r="G308" s="220" t="s">
        <v>106</v>
      </c>
      <c r="H308" s="220" t="s">
        <v>106</v>
      </c>
      <c r="I308" s="220" t="s">
        <v>106</v>
      </c>
      <c r="J308" s="220" t="s">
        <v>106</v>
      </c>
      <c r="K308" s="220" t="s">
        <v>106</v>
      </c>
    </row>
    <row r="309" s="189" customFormat="true" ht="9" hidden="false" customHeight="true" outlineLevel="0" collapsed="false">
      <c r="A309" s="254" t="s">
        <v>3588</v>
      </c>
      <c r="B309" s="220" t="s">
        <v>106</v>
      </c>
      <c r="C309" s="220" t="s">
        <v>106</v>
      </c>
      <c r="D309" s="220" t="s">
        <v>106</v>
      </c>
      <c r="E309" s="220" t="s">
        <v>106</v>
      </c>
      <c r="F309" s="220" t="s">
        <v>106</v>
      </c>
      <c r="G309" s="220" t="s">
        <v>106</v>
      </c>
      <c r="H309" s="220" t="s">
        <v>106</v>
      </c>
      <c r="I309" s="220" t="s">
        <v>106</v>
      </c>
      <c r="J309" s="220" t="s">
        <v>106</v>
      </c>
      <c r="K309" s="220" t="s">
        <v>106</v>
      </c>
    </row>
    <row r="310" s="189" customFormat="true" ht="9" hidden="false" customHeight="true" outlineLevel="0" collapsed="false">
      <c r="A310" s="254" t="s">
        <v>3589</v>
      </c>
      <c r="B310" s="220" t="s">
        <v>106</v>
      </c>
      <c r="C310" s="220" t="s">
        <v>106</v>
      </c>
      <c r="D310" s="220" t="s">
        <v>106</v>
      </c>
      <c r="E310" s="220" t="s">
        <v>106</v>
      </c>
      <c r="F310" s="220" t="s">
        <v>106</v>
      </c>
      <c r="G310" s="220" t="s">
        <v>106</v>
      </c>
      <c r="H310" s="220" t="s">
        <v>106</v>
      </c>
      <c r="I310" s="220" t="s">
        <v>106</v>
      </c>
      <c r="J310" s="220" t="s">
        <v>106</v>
      </c>
      <c r="K310" s="220" t="s">
        <v>106</v>
      </c>
    </row>
    <row r="311" s="189" customFormat="true" ht="9" hidden="false" customHeight="true" outlineLevel="0" collapsed="false">
      <c r="A311" s="254" t="s">
        <v>3590</v>
      </c>
      <c r="B311" s="220" t="s">
        <v>106</v>
      </c>
      <c r="C311" s="220" t="s">
        <v>106</v>
      </c>
      <c r="D311" s="220" t="s">
        <v>106</v>
      </c>
      <c r="E311" s="220" t="s">
        <v>106</v>
      </c>
      <c r="F311" s="220" t="s">
        <v>106</v>
      </c>
      <c r="G311" s="220" t="s">
        <v>106</v>
      </c>
      <c r="H311" s="220" t="s">
        <v>106</v>
      </c>
      <c r="I311" s="220" t="s">
        <v>106</v>
      </c>
      <c r="J311" s="220" t="s">
        <v>106</v>
      </c>
      <c r="K311" s="220" t="s">
        <v>106</v>
      </c>
    </row>
    <row r="312" s="189" customFormat="true" ht="9" hidden="false" customHeight="true" outlineLevel="0" collapsed="false">
      <c r="A312" s="254" t="s">
        <v>3591</v>
      </c>
      <c r="B312" s="220" t="s">
        <v>106</v>
      </c>
      <c r="C312" s="220" t="s">
        <v>106</v>
      </c>
      <c r="D312" s="220" t="s">
        <v>106</v>
      </c>
      <c r="E312" s="220" t="s">
        <v>106</v>
      </c>
      <c r="F312" s="220" t="s">
        <v>106</v>
      </c>
      <c r="G312" s="220" t="s">
        <v>106</v>
      </c>
      <c r="H312" s="220" t="s">
        <v>106</v>
      </c>
      <c r="I312" s="220" t="s">
        <v>106</v>
      </c>
      <c r="J312" s="220" t="s">
        <v>106</v>
      </c>
      <c r="K312" s="220" t="s">
        <v>106</v>
      </c>
    </row>
    <row r="313" s="189" customFormat="true" ht="9" hidden="false" customHeight="true" outlineLevel="0" collapsed="false">
      <c r="A313" s="254" t="s">
        <v>3592</v>
      </c>
      <c r="B313" s="220" t="s">
        <v>106</v>
      </c>
      <c r="C313" s="220" t="s">
        <v>106</v>
      </c>
      <c r="D313" s="220" t="s">
        <v>106</v>
      </c>
      <c r="E313" s="220" t="s">
        <v>106</v>
      </c>
      <c r="F313" s="220" t="s">
        <v>106</v>
      </c>
      <c r="G313" s="220" t="s">
        <v>106</v>
      </c>
      <c r="H313" s="220" t="s">
        <v>106</v>
      </c>
      <c r="I313" s="220" t="s">
        <v>106</v>
      </c>
      <c r="J313" s="220" t="s">
        <v>106</v>
      </c>
      <c r="K313" s="220" t="s">
        <v>106</v>
      </c>
    </row>
    <row r="314" s="189" customFormat="true" ht="9" hidden="false" customHeight="true" outlineLevel="0" collapsed="false">
      <c r="A314" s="254" t="s">
        <v>3554</v>
      </c>
      <c r="B314" s="220" t="s">
        <v>675</v>
      </c>
      <c r="C314" s="220" t="s">
        <v>721</v>
      </c>
      <c r="D314" s="220" t="s">
        <v>721</v>
      </c>
      <c r="E314" s="220" t="s">
        <v>106</v>
      </c>
      <c r="F314" s="220" t="s">
        <v>671</v>
      </c>
      <c r="G314" s="220" t="s">
        <v>106</v>
      </c>
      <c r="H314" s="220" t="s">
        <v>106</v>
      </c>
      <c r="I314" s="220" t="s">
        <v>671</v>
      </c>
      <c r="J314" s="220" t="s">
        <v>106</v>
      </c>
      <c r="K314" s="220" t="s">
        <v>777</v>
      </c>
    </row>
    <row r="315" s="189" customFormat="true" ht="9" hidden="false" customHeight="true" outlineLevel="0" collapsed="false">
      <c r="A315" s="254" t="s">
        <v>3597</v>
      </c>
      <c r="B315" s="220" t="s">
        <v>1916</v>
      </c>
      <c r="C315" s="220" t="s">
        <v>671</v>
      </c>
      <c r="D315" s="220" t="s">
        <v>671</v>
      </c>
      <c r="E315" s="220" t="s">
        <v>106</v>
      </c>
      <c r="F315" s="220" t="s">
        <v>1916</v>
      </c>
      <c r="G315" s="220" t="s">
        <v>106</v>
      </c>
      <c r="H315" s="220" t="s">
        <v>106</v>
      </c>
      <c r="I315" s="220" t="s">
        <v>1916</v>
      </c>
      <c r="J315" s="220" t="s">
        <v>106</v>
      </c>
      <c r="K315" s="220" t="s">
        <v>983</v>
      </c>
    </row>
    <row r="316" s="189" customFormat="true" ht="9" hidden="false" customHeight="true" outlineLevel="0" collapsed="false">
      <c r="A316" s="254" t="s">
        <v>3600</v>
      </c>
      <c r="B316" s="220" t="s">
        <v>106</v>
      </c>
      <c r="C316" s="220" t="s">
        <v>106</v>
      </c>
      <c r="D316" s="220" t="s">
        <v>106</v>
      </c>
      <c r="E316" s="220" t="s">
        <v>106</v>
      </c>
      <c r="F316" s="220" t="s">
        <v>106</v>
      </c>
      <c r="G316" s="220" t="s">
        <v>106</v>
      </c>
      <c r="H316" s="220" t="s">
        <v>106</v>
      </c>
      <c r="I316" s="220" t="s">
        <v>106</v>
      </c>
      <c r="J316" s="220" t="s">
        <v>106</v>
      </c>
      <c r="K316" s="220" t="s">
        <v>106</v>
      </c>
    </row>
    <row r="317" s="189" customFormat="true" ht="9" hidden="false" customHeight="true" outlineLevel="0" collapsed="false">
      <c r="A317" s="254" t="s">
        <v>3601</v>
      </c>
      <c r="B317" s="220" t="s">
        <v>106</v>
      </c>
      <c r="C317" s="220" t="s">
        <v>106</v>
      </c>
      <c r="D317" s="220" t="s">
        <v>106</v>
      </c>
      <c r="E317" s="220" t="s">
        <v>106</v>
      </c>
      <c r="F317" s="220" t="s">
        <v>106</v>
      </c>
      <c r="G317" s="220" t="s">
        <v>106</v>
      </c>
      <c r="H317" s="220" t="s">
        <v>106</v>
      </c>
      <c r="I317" s="220" t="s">
        <v>106</v>
      </c>
      <c r="J317" s="220" t="s">
        <v>106</v>
      </c>
      <c r="K317" s="220" t="s">
        <v>106</v>
      </c>
    </row>
    <row r="318" s="189" customFormat="true" ht="9" hidden="false" customHeight="true" outlineLevel="0" collapsed="false">
      <c r="A318" s="254" t="s">
        <v>3602</v>
      </c>
      <c r="B318" s="220" t="s">
        <v>671</v>
      </c>
      <c r="C318" s="220" t="s">
        <v>671</v>
      </c>
      <c r="D318" s="220" t="s">
        <v>671</v>
      </c>
      <c r="E318" s="220" t="s">
        <v>106</v>
      </c>
      <c r="F318" s="220" t="s">
        <v>671</v>
      </c>
      <c r="G318" s="220" t="s">
        <v>106</v>
      </c>
      <c r="H318" s="220" t="s">
        <v>106</v>
      </c>
      <c r="I318" s="220" t="s">
        <v>671</v>
      </c>
      <c r="J318" s="220" t="s">
        <v>106</v>
      </c>
      <c r="K318" s="220" t="s">
        <v>838</v>
      </c>
    </row>
    <row r="319" s="189" customFormat="true" ht="9" hidden="false" customHeight="true" outlineLevel="0" collapsed="false">
      <c r="A319" s="254" t="s">
        <v>3603</v>
      </c>
      <c r="B319" s="220" t="s">
        <v>106</v>
      </c>
      <c r="C319" s="220" t="s">
        <v>106</v>
      </c>
      <c r="D319" s="220" t="s">
        <v>106</v>
      </c>
      <c r="E319" s="220" t="s">
        <v>106</v>
      </c>
      <c r="F319" s="220" t="s">
        <v>106</v>
      </c>
      <c r="G319" s="220" t="s">
        <v>106</v>
      </c>
      <c r="H319" s="220" t="s">
        <v>106</v>
      </c>
      <c r="I319" s="220" t="s">
        <v>106</v>
      </c>
      <c r="J319" s="220" t="s">
        <v>106</v>
      </c>
      <c r="K319" s="220" t="s">
        <v>106</v>
      </c>
    </row>
    <row r="320" s="189" customFormat="true" ht="9" hidden="false" customHeight="true" outlineLevel="0" collapsed="false">
      <c r="A320" s="254" t="s">
        <v>3604</v>
      </c>
      <c r="B320" s="220" t="s">
        <v>106</v>
      </c>
      <c r="C320" s="220" t="s">
        <v>106</v>
      </c>
      <c r="D320" s="220" t="s">
        <v>106</v>
      </c>
      <c r="E320" s="220" t="s">
        <v>106</v>
      </c>
      <c r="F320" s="220" t="s">
        <v>106</v>
      </c>
      <c r="G320" s="220" t="s">
        <v>106</v>
      </c>
      <c r="H320" s="220" t="s">
        <v>106</v>
      </c>
      <c r="I320" s="220" t="s">
        <v>106</v>
      </c>
      <c r="J320" s="220" t="s">
        <v>106</v>
      </c>
      <c r="K320" s="220" t="s">
        <v>106</v>
      </c>
    </row>
    <row r="321" s="189" customFormat="true" ht="9" hidden="false" customHeight="true" outlineLevel="0" collapsed="false">
      <c r="A321" s="254" t="s">
        <v>3605</v>
      </c>
      <c r="B321" s="220" t="s">
        <v>106</v>
      </c>
      <c r="C321" s="220" t="s">
        <v>106</v>
      </c>
      <c r="D321" s="220" t="s">
        <v>106</v>
      </c>
      <c r="E321" s="220" t="s">
        <v>106</v>
      </c>
      <c r="F321" s="220" t="s">
        <v>106</v>
      </c>
      <c r="G321" s="220" t="s">
        <v>106</v>
      </c>
      <c r="H321" s="220" t="s">
        <v>106</v>
      </c>
      <c r="I321" s="220" t="s">
        <v>106</v>
      </c>
      <c r="J321" s="220" t="s">
        <v>106</v>
      </c>
      <c r="K321" s="220" t="s">
        <v>106</v>
      </c>
    </row>
    <row r="322" s="189" customFormat="true" ht="9" hidden="false" customHeight="true" outlineLevel="0" collapsed="false">
      <c r="A322" s="254" t="s">
        <v>3606</v>
      </c>
      <c r="B322" s="220" t="s">
        <v>675</v>
      </c>
      <c r="C322" s="220" t="s">
        <v>674</v>
      </c>
      <c r="D322" s="220" t="s">
        <v>674</v>
      </c>
      <c r="E322" s="220" t="s">
        <v>106</v>
      </c>
      <c r="F322" s="220" t="s">
        <v>721</v>
      </c>
      <c r="G322" s="220" t="s">
        <v>106</v>
      </c>
      <c r="H322" s="220" t="s">
        <v>106</v>
      </c>
      <c r="I322" s="220" t="s">
        <v>721</v>
      </c>
      <c r="J322" s="220" t="s">
        <v>106</v>
      </c>
      <c r="K322" s="220" t="s">
        <v>838</v>
      </c>
    </row>
    <row r="323" s="189" customFormat="true" ht="9" hidden="false" customHeight="true" outlineLevel="0" collapsed="false">
      <c r="A323" s="254" t="s">
        <v>3242</v>
      </c>
      <c r="B323" s="220" t="s">
        <v>671</v>
      </c>
      <c r="C323" s="220" t="s">
        <v>671</v>
      </c>
      <c r="D323" s="220" t="s">
        <v>671</v>
      </c>
      <c r="E323" s="220" t="s">
        <v>106</v>
      </c>
      <c r="F323" s="220" t="s">
        <v>671</v>
      </c>
      <c r="G323" s="220" t="s">
        <v>106</v>
      </c>
      <c r="H323" s="220" t="s">
        <v>106</v>
      </c>
      <c r="I323" s="220" t="s">
        <v>671</v>
      </c>
      <c r="J323" s="220" t="s">
        <v>106</v>
      </c>
      <c r="K323" s="220" t="s">
        <v>626</v>
      </c>
    </row>
    <row r="324" s="189" customFormat="true" ht="9.95" hidden="false" customHeight="true" outlineLevel="0" collapsed="false">
      <c r="A324" s="254" t="s">
        <v>3607</v>
      </c>
      <c r="B324" s="220" t="s">
        <v>668</v>
      </c>
      <c r="C324" s="220" t="s">
        <v>674</v>
      </c>
      <c r="D324" s="220" t="s">
        <v>674</v>
      </c>
      <c r="E324" s="220" t="s">
        <v>106</v>
      </c>
      <c r="F324" s="220" t="s">
        <v>701</v>
      </c>
      <c r="G324" s="220" t="s">
        <v>106</v>
      </c>
      <c r="H324" s="220" t="s">
        <v>106</v>
      </c>
      <c r="I324" s="220" t="s">
        <v>701</v>
      </c>
      <c r="J324" s="220" t="s">
        <v>106</v>
      </c>
      <c r="K324" s="220" t="s">
        <v>594</v>
      </c>
    </row>
    <row r="325" s="189" customFormat="true" ht="9" hidden="false" customHeight="true" outlineLevel="0" collapsed="false">
      <c r="A325" s="254" t="s">
        <v>3608</v>
      </c>
      <c r="B325" s="220" t="s">
        <v>721</v>
      </c>
      <c r="C325" s="220" t="s">
        <v>671</v>
      </c>
      <c r="D325" s="220" t="s">
        <v>671</v>
      </c>
      <c r="E325" s="220" t="s">
        <v>106</v>
      </c>
      <c r="F325" s="220" t="s">
        <v>674</v>
      </c>
      <c r="G325" s="220" t="s">
        <v>106</v>
      </c>
      <c r="H325" s="220" t="s">
        <v>106</v>
      </c>
      <c r="I325" s="220" t="s">
        <v>674</v>
      </c>
      <c r="J325" s="220" t="s">
        <v>106</v>
      </c>
      <c r="K325" s="220" t="s">
        <v>634</v>
      </c>
    </row>
    <row r="326" s="189" customFormat="true" ht="9" hidden="false" customHeight="true" outlineLevel="0" collapsed="false">
      <c r="A326" s="254" t="s">
        <v>3610</v>
      </c>
      <c r="B326" s="220" t="s">
        <v>674</v>
      </c>
      <c r="C326" s="220" t="s">
        <v>674</v>
      </c>
      <c r="D326" s="220" t="s">
        <v>674</v>
      </c>
      <c r="E326" s="220" t="s">
        <v>106</v>
      </c>
      <c r="F326" s="220" t="s">
        <v>674</v>
      </c>
      <c r="G326" s="220" t="s">
        <v>106</v>
      </c>
      <c r="H326" s="220" t="s">
        <v>106</v>
      </c>
      <c r="I326" s="220" t="s">
        <v>674</v>
      </c>
      <c r="J326" s="220" t="s">
        <v>106</v>
      </c>
      <c r="K326" s="220" t="s">
        <v>1001</v>
      </c>
    </row>
    <row r="327" s="189" customFormat="true" ht="9" hidden="false" customHeight="true" outlineLevel="0" collapsed="false">
      <c r="A327" s="254" t="s">
        <v>3612</v>
      </c>
      <c r="B327" s="220" t="s">
        <v>106</v>
      </c>
      <c r="C327" s="220" t="s">
        <v>106</v>
      </c>
      <c r="D327" s="220" t="s">
        <v>106</v>
      </c>
      <c r="E327" s="220" t="s">
        <v>106</v>
      </c>
      <c r="F327" s="220" t="s">
        <v>106</v>
      </c>
      <c r="G327" s="220" t="s">
        <v>106</v>
      </c>
      <c r="H327" s="220" t="s">
        <v>106</v>
      </c>
      <c r="I327" s="220" t="s">
        <v>106</v>
      </c>
      <c r="J327" s="220" t="s">
        <v>106</v>
      </c>
      <c r="K327" s="220" t="s">
        <v>106</v>
      </c>
    </row>
    <row r="328" s="51" customFormat="true" ht="9" hidden="false" customHeight="true" outlineLevel="0" collapsed="false">
      <c r="A328" s="254" t="s">
        <v>3613</v>
      </c>
      <c r="B328" s="220" t="s">
        <v>106</v>
      </c>
      <c r="C328" s="220" t="s">
        <v>106</v>
      </c>
      <c r="D328" s="220" t="s">
        <v>106</v>
      </c>
      <c r="E328" s="220" t="s">
        <v>106</v>
      </c>
      <c r="F328" s="220" t="s">
        <v>106</v>
      </c>
      <c r="G328" s="220" t="s">
        <v>106</v>
      </c>
      <c r="H328" s="220" t="s">
        <v>106</v>
      </c>
      <c r="I328" s="220" t="s">
        <v>106</v>
      </c>
      <c r="J328" s="220" t="s">
        <v>106</v>
      </c>
      <c r="K328" s="220" t="s">
        <v>106</v>
      </c>
    </row>
    <row r="329" s="51" customFormat="true" ht="9" hidden="false" customHeight="true" outlineLevel="0" collapsed="false">
      <c r="A329" s="254" t="s">
        <v>3614</v>
      </c>
      <c r="B329" s="220" t="s">
        <v>106</v>
      </c>
      <c r="C329" s="220" t="s">
        <v>106</v>
      </c>
      <c r="D329" s="220" t="s">
        <v>106</v>
      </c>
      <c r="E329" s="220" t="s">
        <v>106</v>
      </c>
      <c r="F329" s="220" t="s">
        <v>106</v>
      </c>
      <c r="G329" s="220" t="s">
        <v>106</v>
      </c>
      <c r="H329" s="220" t="s">
        <v>106</v>
      </c>
      <c r="I329" s="220" t="s">
        <v>106</v>
      </c>
      <c r="J329" s="220" t="s">
        <v>106</v>
      </c>
      <c r="K329" s="220" t="s">
        <v>106</v>
      </c>
    </row>
    <row r="330" s="51" customFormat="true" ht="9" hidden="false" customHeight="true" outlineLevel="0" collapsed="false">
      <c r="A330" s="254" t="s">
        <v>3615</v>
      </c>
      <c r="B330" s="220" t="s">
        <v>721</v>
      </c>
      <c r="C330" s="220" t="s">
        <v>106</v>
      </c>
      <c r="D330" s="220" t="s">
        <v>106</v>
      </c>
      <c r="E330" s="220" t="s">
        <v>106</v>
      </c>
      <c r="F330" s="220" t="s">
        <v>721</v>
      </c>
      <c r="G330" s="220" t="s">
        <v>106</v>
      </c>
      <c r="H330" s="220" t="s">
        <v>106</v>
      </c>
      <c r="I330" s="220" t="s">
        <v>721</v>
      </c>
      <c r="J330" s="220" t="s">
        <v>106</v>
      </c>
      <c r="K330" s="220" t="s">
        <v>623</v>
      </c>
    </row>
    <row r="331" s="51" customFormat="true" ht="9" hidden="false" customHeight="true" outlineLevel="0" collapsed="false">
      <c r="A331" s="254" t="s">
        <v>3617</v>
      </c>
      <c r="B331" s="220" t="s">
        <v>106</v>
      </c>
      <c r="C331" s="220" t="s">
        <v>106</v>
      </c>
      <c r="D331" s="220" t="s">
        <v>106</v>
      </c>
      <c r="E331" s="220" t="s">
        <v>106</v>
      </c>
      <c r="F331" s="220" t="s">
        <v>106</v>
      </c>
      <c r="G331" s="220" t="s">
        <v>106</v>
      </c>
      <c r="H331" s="220" t="s">
        <v>106</v>
      </c>
      <c r="I331" s="220" t="s">
        <v>106</v>
      </c>
      <c r="J331" s="220" t="s">
        <v>106</v>
      </c>
      <c r="K331" s="220" t="s">
        <v>106</v>
      </c>
    </row>
    <row r="332" s="51" customFormat="true" ht="9" hidden="false" customHeight="true" outlineLevel="0" collapsed="false">
      <c r="A332" s="254" t="s">
        <v>3618</v>
      </c>
      <c r="B332" s="220" t="s">
        <v>106</v>
      </c>
      <c r="C332" s="220" t="s">
        <v>106</v>
      </c>
      <c r="D332" s="220" t="s">
        <v>106</v>
      </c>
      <c r="E332" s="220" t="s">
        <v>106</v>
      </c>
      <c r="F332" s="220" t="s">
        <v>106</v>
      </c>
      <c r="G332" s="220" t="s">
        <v>106</v>
      </c>
      <c r="H332" s="220" t="s">
        <v>106</v>
      </c>
      <c r="I332" s="220" t="s">
        <v>106</v>
      </c>
      <c r="J332" s="220" t="s">
        <v>106</v>
      </c>
      <c r="K332" s="220" t="s">
        <v>106</v>
      </c>
    </row>
    <row r="333" s="51" customFormat="true" ht="9" hidden="false" customHeight="true" outlineLevel="0" collapsed="false">
      <c r="A333" s="254" t="s">
        <v>3619</v>
      </c>
      <c r="B333" s="220" t="s">
        <v>106</v>
      </c>
      <c r="C333" s="220" t="s">
        <v>106</v>
      </c>
      <c r="D333" s="220" t="s">
        <v>106</v>
      </c>
      <c r="E333" s="220" t="s">
        <v>106</v>
      </c>
      <c r="F333" s="220" t="s">
        <v>106</v>
      </c>
      <c r="G333" s="220" t="s">
        <v>106</v>
      </c>
      <c r="H333" s="220" t="s">
        <v>106</v>
      </c>
      <c r="I333" s="220" t="s">
        <v>106</v>
      </c>
      <c r="J333" s="220" t="s">
        <v>106</v>
      </c>
      <c r="K333" s="220" t="s">
        <v>106</v>
      </c>
    </row>
    <row r="334" s="51" customFormat="true" ht="9" hidden="false" customHeight="true" outlineLevel="0" collapsed="false">
      <c r="A334" s="254" t="s">
        <v>3620</v>
      </c>
      <c r="B334" s="220" t="s">
        <v>106</v>
      </c>
      <c r="C334" s="220" t="s">
        <v>106</v>
      </c>
      <c r="D334" s="220" t="s">
        <v>106</v>
      </c>
      <c r="E334" s="220" t="s">
        <v>106</v>
      </c>
      <c r="F334" s="220" t="s">
        <v>106</v>
      </c>
      <c r="G334" s="220" t="s">
        <v>106</v>
      </c>
      <c r="H334" s="220" t="s">
        <v>106</v>
      </c>
      <c r="I334" s="220" t="s">
        <v>106</v>
      </c>
      <c r="J334" s="220" t="s">
        <v>106</v>
      </c>
      <c r="K334" s="220" t="s">
        <v>106</v>
      </c>
    </row>
    <row r="335" s="51" customFormat="true" ht="9" hidden="false" customHeight="true" outlineLevel="0" collapsed="false">
      <c r="A335" s="254" t="s">
        <v>3621</v>
      </c>
      <c r="B335" s="220" t="s">
        <v>106</v>
      </c>
      <c r="C335" s="220" t="s">
        <v>106</v>
      </c>
      <c r="D335" s="220" t="s">
        <v>106</v>
      </c>
      <c r="E335" s="220" t="s">
        <v>106</v>
      </c>
      <c r="F335" s="220" t="s">
        <v>106</v>
      </c>
      <c r="G335" s="220" t="s">
        <v>106</v>
      </c>
      <c r="H335" s="220" t="s">
        <v>106</v>
      </c>
      <c r="I335" s="220" t="s">
        <v>106</v>
      </c>
      <c r="J335" s="220" t="s">
        <v>106</v>
      </c>
      <c r="K335" s="220" t="s">
        <v>106</v>
      </c>
    </row>
    <row r="336" s="51" customFormat="true" ht="9" hidden="false" customHeight="true" outlineLevel="0" collapsed="false">
      <c r="A336" s="254" t="s">
        <v>3622</v>
      </c>
      <c r="B336" s="220" t="s">
        <v>671</v>
      </c>
      <c r="C336" s="220" t="s">
        <v>671</v>
      </c>
      <c r="D336" s="220" t="s">
        <v>671</v>
      </c>
      <c r="E336" s="220" t="s">
        <v>106</v>
      </c>
      <c r="F336" s="220" t="s">
        <v>671</v>
      </c>
      <c r="G336" s="220" t="s">
        <v>106</v>
      </c>
      <c r="H336" s="220" t="s">
        <v>106</v>
      </c>
      <c r="I336" s="220" t="s">
        <v>671</v>
      </c>
      <c r="J336" s="220" t="s">
        <v>106</v>
      </c>
      <c r="K336" s="220" t="s">
        <v>721</v>
      </c>
    </row>
    <row r="337" s="51" customFormat="true" ht="9" hidden="false" customHeight="true" outlineLevel="0" collapsed="false">
      <c r="A337" s="254" t="s">
        <v>3623</v>
      </c>
      <c r="B337" s="220" t="s">
        <v>671</v>
      </c>
      <c r="C337" s="220" t="s">
        <v>671</v>
      </c>
      <c r="D337" s="220" t="s">
        <v>671</v>
      </c>
      <c r="E337" s="220" t="s">
        <v>106</v>
      </c>
      <c r="F337" s="220" t="s">
        <v>671</v>
      </c>
      <c r="G337" s="220" t="s">
        <v>106</v>
      </c>
      <c r="H337" s="220" t="s">
        <v>106</v>
      </c>
      <c r="I337" s="220" t="s">
        <v>671</v>
      </c>
      <c r="J337" s="220" t="s">
        <v>106</v>
      </c>
      <c r="K337" s="220" t="s">
        <v>1001</v>
      </c>
    </row>
    <row r="338" s="51" customFormat="true" ht="9" hidden="false" customHeight="true" outlineLevel="0" collapsed="false">
      <c r="A338" s="254" t="s">
        <v>3624</v>
      </c>
      <c r="B338" s="220" t="s">
        <v>671</v>
      </c>
      <c r="C338" s="220" t="s">
        <v>106</v>
      </c>
      <c r="D338" s="220" t="s">
        <v>106</v>
      </c>
      <c r="E338" s="220" t="s">
        <v>106</v>
      </c>
      <c r="F338" s="220" t="s">
        <v>671</v>
      </c>
      <c r="G338" s="220" t="s">
        <v>106</v>
      </c>
      <c r="H338" s="220" t="s">
        <v>106</v>
      </c>
      <c r="I338" s="220" t="s">
        <v>671</v>
      </c>
      <c r="J338" s="220" t="s">
        <v>106</v>
      </c>
      <c r="K338" s="220" t="s">
        <v>674</v>
      </c>
    </row>
    <row r="339" s="51" customFormat="true" ht="9" hidden="false" customHeight="true" outlineLevel="0" collapsed="false">
      <c r="A339" s="254" t="s">
        <v>3625</v>
      </c>
      <c r="B339" s="220" t="s">
        <v>671</v>
      </c>
      <c r="C339" s="220" t="s">
        <v>671</v>
      </c>
      <c r="D339" s="220" t="s">
        <v>671</v>
      </c>
      <c r="E339" s="220" t="s">
        <v>106</v>
      </c>
      <c r="F339" s="220" t="s">
        <v>106</v>
      </c>
      <c r="G339" s="220" t="s">
        <v>106</v>
      </c>
      <c r="H339" s="220" t="s">
        <v>106</v>
      </c>
      <c r="I339" s="220" t="s">
        <v>106</v>
      </c>
      <c r="J339" s="220" t="s">
        <v>106</v>
      </c>
      <c r="K339" s="220" t="s">
        <v>701</v>
      </c>
    </row>
    <row r="340" s="51" customFormat="true" ht="9" hidden="false" customHeight="true" outlineLevel="0" collapsed="false">
      <c r="A340" s="254" t="s">
        <v>3626</v>
      </c>
      <c r="B340" s="220" t="s">
        <v>106</v>
      </c>
      <c r="C340" s="220" t="s">
        <v>106</v>
      </c>
      <c r="D340" s="220" t="s">
        <v>106</v>
      </c>
      <c r="E340" s="220" t="s">
        <v>106</v>
      </c>
      <c r="F340" s="220" t="s">
        <v>106</v>
      </c>
      <c r="G340" s="220" t="s">
        <v>106</v>
      </c>
      <c r="H340" s="220" t="s">
        <v>106</v>
      </c>
      <c r="I340" s="220" t="s">
        <v>106</v>
      </c>
      <c r="J340" s="220" t="s">
        <v>106</v>
      </c>
      <c r="K340" s="220" t="s">
        <v>106</v>
      </c>
    </row>
    <row r="341" s="51" customFormat="true" ht="9" hidden="false" customHeight="true" outlineLevel="0" collapsed="false">
      <c r="A341" s="254" t="s">
        <v>3242</v>
      </c>
      <c r="B341" s="220" t="s">
        <v>106</v>
      </c>
      <c r="C341" s="220" t="s">
        <v>106</v>
      </c>
      <c r="D341" s="220" t="s">
        <v>106</v>
      </c>
      <c r="E341" s="220" t="s">
        <v>106</v>
      </c>
      <c r="F341" s="220" t="s">
        <v>106</v>
      </c>
      <c r="G341" s="220" t="s">
        <v>106</v>
      </c>
      <c r="H341" s="220" t="s">
        <v>106</v>
      </c>
      <c r="I341" s="220" t="s">
        <v>106</v>
      </c>
      <c r="J341" s="220" t="s">
        <v>106</v>
      </c>
      <c r="K341" s="220" t="s">
        <v>106</v>
      </c>
    </row>
    <row r="342" s="202" customFormat="true" ht="13.5" hidden="false" customHeight="true" outlineLevel="0" collapsed="false">
      <c r="A342" s="267" t="s">
        <v>256</v>
      </c>
      <c r="B342" s="259" t="s">
        <v>496</v>
      </c>
      <c r="C342" s="259" t="s">
        <v>4125</v>
      </c>
      <c r="D342" s="259" t="s">
        <v>4126</v>
      </c>
      <c r="E342" s="259" t="s">
        <v>4127</v>
      </c>
      <c r="F342" s="259" t="s">
        <v>4128</v>
      </c>
      <c r="G342" s="259" t="s">
        <v>671</v>
      </c>
      <c r="H342" s="259" t="s">
        <v>106</v>
      </c>
      <c r="I342" s="259" t="s">
        <v>4129</v>
      </c>
      <c r="J342" s="259" t="s">
        <v>4130</v>
      </c>
      <c r="K342" s="259" t="s">
        <v>594</v>
      </c>
    </row>
    <row r="343" s="51" customFormat="true" ht="9" hidden="false" customHeight="true" outlineLevel="0" collapsed="false">
      <c r="A343" s="254" t="s">
        <v>3632</v>
      </c>
      <c r="B343" s="220" t="s">
        <v>2138</v>
      </c>
      <c r="C343" s="220" t="s">
        <v>4131</v>
      </c>
      <c r="D343" s="220" t="s">
        <v>3844</v>
      </c>
      <c r="E343" s="220" t="s">
        <v>970</v>
      </c>
      <c r="F343" s="220" t="s">
        <v>785</v>
      </c>
      <c r="G343" s="220" t="s">
        <v>106</v>
      </c>
      <c r="H343" s="220" t="s">
        <v>106</v>
      </c>
      <c r="I343" s="220" t="s">
        <v>995</v>
      </c>
      <c r="J343" s="220" t="s">
        <v>1929</v>
      </c>
      <c r="K343" s="220" t="s">
        <v>594</v>
      </c>
    </row>
    <row r="344" s="51" customFormat="true" ht="9" hidden="false" customHeight="true" outlineLevel="0" collapsed="false">
      <c r="A344" s="252"/>
      <c r="B344" s="272"/>
      <c r="C344" s="273"/>
      <c r="D344" s="273"/>
      <c r="E344" s="273"/>
      <c r="F344" s="273"/>
      <c r="G344" s="273"/>
      <c r="H344" s="273"/>
      <c r="I344" s="273"/>
      <c r="J344" s="272"/>
      <c r="K344" s="272"/>
    </row>
    <row r="345" s="51" customFormat="true" ht="9" hidden="false" customHeight="true" outlineLevel="0" collapsed="false">
      <c r="A345" s="252"/>
      <c r="B345" s="272"/>
      <c r="C345" s="273"/>
      <c r="D345" s="273"/>
      <c r="E345" s="273"/>
      <c r="F345" s="273"/>
      <c r="G345" s="273"/>
      <c r="H345" s="273"/>
      <c r="I345" s="273"/>
      <c r="J345" s="272"/>
      <c r="K345" s="272"/>
    </row>
    <row r="346" s="51" customFormat="true" ht="9" hidden="false" customHeight="true" outlineLevel="0" collapsed="false">
      <c r="A346" s="252"/>
      <c r="B346" s="272"/>
      <c r="C346" s="273"/>
      <c r="D346" s="273"/>
      <c r="E346" s="273"/>
      <c r="F346" s="273"/>
      <c r="G346" s="273"/>
      <c r="H346" s="273"/>
      <c r="I346" s="273"/>
      <c r="J346" s="272"/>
      <c r="K346" s="272"/>
    </row>
    <row r="347" s="51" customFormat="true" ht="9" hidden="false" customHeight="true" outlineLevel="0" collapsed="false">
      <c r="A347" s="252"/>
      <c r="B347" s="272"/>
      <c r="C347" s="273"/>
      <c r="D347" s="273"/>
      <c r="E347" s="273"/>
      <c r="F347" s="273"/>
      <c r="G347" s="273"/>
      <c r="H347" s="273"/>
      <c r="I347" s="273"/>
      <c r="J347" s="272"/>
      <c r="K347" s="272"/>
    </row>
    <row r="348" s="51" customFormat="true" ht="9" hidden="false" customHeight="true" outlineLevel="0" collapsed="false">
      <c r="A348" s="252"/>
      <c r="B348" s="256"/>
      <c r="C348" s="255"/>
      <c r="D348" s="255"/>
      <c r="E348" s="255"/>
      <c r="F348" s="255"/>
      <c r="G348" s="255"/>
      <c r="H348" s="255"/>
      <c r="I348" s="255"/>
      <c r="J348" s="256"/>
      <c r="K348" s="256"/>
    </row>
    <row r="349" s="51" customFormat="true" ht="9" hidden="false" customHeight="true" outlineLevel="0" collapsed="false">
      <c r="A349" s="252"/>
      <c r="B349" s="256"/>
      <c r="C349" s="255"/>
      <c r="D349" s="255"/>
      <c r="E349" s="255"/>
      <c r="F349" s="255"/>
      <c r="G349" s="255"/>
      <c r="H349" s="255"/>
      <c r="I349" s="255"/>
      <c r="J349" s="256"/>
      <c r="K349" s="256"/>
    </row>
    <row r="350" s="51" customFormat="true" ht="9" hidden="false" customHeight="true" outlineLevel="0" collapsed="false">
      <c r="A350" s="252"/>
      <c r="B350" s="256"/>
      <c r="C350" s="255"/>
      <c r="D350" s="255"/>
      <c r="E350" s="255"/>
      <c r="F350" s="255"/>
      <c r="G350" s="255"/>
      <c r="H350" s="255"/>
      <c r="I350" s="255"/>
      <c r="J350" s="256"/>
      <c r="K350" s="256"/>
    </row>
    <row r="352" s="51" customFormat="true" ht="9" hidden="false" customHeight="true" outlineLevel="0" collapsed="false">
      <c r="A352" s="229"/>
      <c r="B352" s="219"/>
      <c r="C352" s="219"/>
      <c r="D352" s="219"/>
      <c r="E352" s="219"/>
      <c r="F352" s="219"/>
      <c r="G352" s="219"/>
      <c r="H352" s="219"/>
      <c r="I352" s="219"/>
      <c r="J352" s="252"/>
      <c r="K352" s="219"/>
    </row>
    <row r="353" s="51" customFormat="true" ht="12.75" hidden="false" customHeight="false" outlineLevel="0" collapsed="false">
      <c r="A353" s="252"/>
      <c r="B353" s="219"/>
      <c r="C353" s="219"/>
      <c r="D353" s="219"/>
      <c r="E353" s="219"/>
      <c r="F353" s="219"/>
      <c r="G353" s="219"/>
      <c r="H353" s="219"/>
      <c r="I353" s="219"/>
      <c r="J353" s="252"/>
      <c r="K353" s="219"/>
    </row>
    <row r="354" s="51" customFormat="true" ht="12.75" hidden="false" customHeight="false" outlineLevel="0" collapsed="false">
      <c r="A354" s="252"/>
      <c r="B354" s="219"/>
      <c r="C354" s="219"/>
      <c r="D354" s="219"/>
      <c r="E354" s="219"/>
      <c r="F354" s="219"/>
      <c r="G354" s="219"/>
      <c r="H354" s="219"/>
      <c r="I354" s="219"/>
      <c r="J354" s="252"/>
      <c r="K354" s="219"/>
    </row>
    <row r="356" customFormat="false" ht="20.25" hidden="false" customHeight="true" outlineLevel="0" collapsed="false">
      <c r="A356" s="36" t="s">
        <v>200</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40" t="s">
        <v>4133</v>
      </c>
      <c r="B2" s="140"/>
      <c r="C2" s="140"/>
      <c r="D2" s="140"/>
      <c r="E2" s="140"/>
      <c r="F2" s="140"/>
      <c r="G2" s="140"/>
      <c r="H2" s="140"/>
      <c r="I2" s="140"/>
      <c r="J2" s="140"/>
      <c r="K2" s="140"/>
      <c r="L2" s="140"/>
      <c r="M2" s="141"/>
      <c r="N2" s="141"/>
      <c r="O2" s="141"/>
      <c r="P2" s="141"/>
      <c r="Q2" s="141"/>
    </row>
    <row r="3" s="134" customFormat="true" ht="15.95" hidden="false" customHeight="true" outlineLevel="0" collapsed="false">
      <c r="A3" s="81"/>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891</v>
      </c>
      <c r="B4" s="184" t="s">
        <v>4134</v>
      </c>
      <c r="C4" s="199" t="s">
        <v>4135</v>
      </c>
      <c r="D4" s="199"/>
      <c r="E4" s="199"/>
      <c r="F4" s="199"/>
      <c r="G4" s="199"/>
      <c r="H4" s="199"/>
      <c r="I4" s="201" t="s">
        <v>127</v>
      </c>
      <c r="J4" s="201"/>
      <c r="K4" s="187" t="s">
        <v>3145</v>
      </c>
      <c r="L4" s="187" t="s">
        <v>4136</v>
      </c>
    </row>
    <row r="5" s="194" customFormat="true" ht="11.25" hidden="false" customHeight="true" outlineLevel="0" collapsed="false">
      <c r="A5" s="198"/>
      <c r="B5" s="184"/>
      <c r="C5" s="199" t="s">
        <v>4137</v>
      </c>
      <c r="D5" s="184" t="s">
        <v>4138</v>
      </c>
      <c r="E5" s="184" t="s">
        <v>4139</v>
      </c>
      <c r="F5" s="184" t="s">
        <v>1477</v>
      </c>
      <c r="G5" s="199" t="s">
        <v>4140</v>
      </c>
      <c r="H5" s="199" t="s">
        <v>4141</v>
      </c>
      <c r="I5" s="199" t="s">
        <v>4142</v>
      </c>
      <c r="J5" s="199" t="s">
        <v>4141</v>
      </c>
      <c r="K5" s="187"/>
      <c r="L5" s="187"/>
    </row>
    <row r="6" s="194" customFormat="true" ht="33.75" hidden="false" customHeight="true" outlineLevel="0" collapsed="false">
      <c r="A6" s="198"/>
      <c r="B6" s="184"/>
      <c r="C6" s="199"/>
      <c r="D6" s="184"/>
      <c r="E6" s="184"/>
      <c r="F6" s="184"/>
      <c r="G6" s="199"/>
      <c r="H6" s="199" t="s">
        <v>4143</v>
      </c>
      <c r="I6" s="199"/>
      <c r="J6" s="199" t="s">
        <v>4144</v>
      </c>
      <c r="K6" s="187"/>
      <c r="L6" s="187"/>
    </row>
    <row r="7" s="194" customFormat="true" ht="11.25" hidden="false" customHeight="false" outlineLevel="0" collapsed="false">
      <c r="A7" s="198"/>
      <c r="B7" s="184"/>
      <c r="C7" s="199" t="s">
        <v>655</v>
      </c>
      <c r="D7" s="183" t="s">
        <v>4145</v>
      </c>
      <c r="E7" s="183"/>
      <c r="F7" s="184"/>
      <c r="G7" s="199"/>
      <c r="H7" s="199"/>
      <c r="I7" s="199"/>
      <c r="J7" s="199"/>
      <c r="K7" s="187"/>
      <c r="L7" s="187"/>
    </row>
    <row r="8" s="194" customFormat="true" ht="11.25" hidden="false" customHeight="true" outlineLevel="0" collapsed="false">
      <c r="A8" s="198"/>
      <c r="B8" s="183" t="s">
        <v>133</v>
      </c>
      <c r="C8" s="199" t="s">
        <v>275</v>
      </c>
      <c r="D8" s="199"/>
      <c r="E8" s="199"/>
      <c r="F8" s="199"/>
      <c r="G8" s="199"/>
      <c r="H8" s="199"/>
      <c r="I8" s="183" t="s">
        <v>121</v>
      </c>
      <c r="J8" s="183"/>
      <c r="K8" s="201" t="s">
        <v>133</v>
      </c>
      <c r="L8" s="187" t="s">
        <v>275</v>
      </c>
    </row>
    <row r="9" s="202" customFormat="true" ht="21.75" hidden="false" customHeight="true" outlineLevel="0" collapsed="false">
      <c r="A9" s="274" t="s">
        <v>2315</v>
      </c>
      <c r="B9" s="275" t="s">
        <v>4146</v>
      </c>
      <c r="C9" s="259" t="s">
        <v>594</v>
      </c>
      <c r="D9" s="259" t="s">
        <v>594</v>
      </c>
      <c r="E9" s="259" t="s">
        <v>594</v>
      </c>
      <c r="F9" s="259" t="s">
        <v>594</v>
      </c>
      <c r="G9" s="259" t="s">
        <v>594</v>
      </c>
      <c r="H9" s="259" t="s">
        <v>594</v>
      </c>
      <c r="I9" s="259" t="s">
        <v>3895</v>
      </c>
      <c r="J9" s="259" t="s">
        <v>3206</v>
      </c>
      <c r="K9" s="259" t="s">
        <v>594</v>
      </c>
      <c r="L9" s="259" t="s">
        <v>594</v>
      </c>
    </row>
    <row r="10" s="189" customFormat="true" ht="9" hidden="false" customHeight="true" outlineLevel="0" collapsed="false">
      <c r="A10" s="252" t="s">
        <v>3162</v>
      </c>
      <c r="B10" s="276" t="n">
        <v>334</v>
      </c>
      <c r="C10" s="220" t="s">
        <v>859</v>
      </c>
      <c r="D10" s="220" t="s">
        <v>2948</v>
      </c>
      <c r="E10" s="220" t="s">
        <v>3439</v>
      </c>
      <c r="F10" s="220" t="s">
        <v>4147</v>
      </c>
      <c r="G10" s="220" t="s">
        <v>3163</v>
      </c>
      <c r="H10" s="220" t="s">
        <v>4148</v>
      </c>
      <c r="I10" s="220" t="s">
        <v>2169</v>
      </c>
      <c r="J10" s="220" t="s">
        <v>3711</v>
      </c>
      <c r="K10" s="220" t="s">
        <v>3169</v>
      </c>
      <c r="L10" s="220" t="s">
        <v>3899</v>
      </c>
    </row>
    <row r="11" s="189" customFormat="true" ht="9" hidden="false" customHeight="true" outlineLevel="0" collapsed="false">
      <c r="A11" s="252" t="s">
        <v>3170</v>
      </c>
      <c r="B11" s="276" t="n">
        <v>88</v>
      </c>
      <c r="C11" s="220" t="s">
        <v>106</v>
      </c>
      <c r="D11" s="220" t="s">
        <v>106</v>
      </c>
      <c r="E11" s="220" t="s">
        <v>106</v>
      </c>
      <c r="F11" s="220" t="s">
        <v>106</v>
      </c>
      <c r="G11" s="220" t="s">
        <v>106</v>
      </c>
      <c r="H11" s="220" t="s">
        <v>106</v>
      </c>
      <c r="I11" s="220" t="s">
        <v>106</v>
      </c>
      <c r="J11" s="220" t="s">
        <v>106</v>
      </c>
      <c r="K11" s="220" t="s">
        <v>106</v>
      </c>
      <c r="L11" s="220" t="s">
        <v>106</v>
      </c>
    </row>
    <row r="12" s="189" customFormat="true" ht="9" hidden="false" customHeight="true" outlineLevel="0" collapsed="false">
      <c r="A12" s="252" t="s">
        <v>3171</v>
      </c>
      <c r="B12" s="276" t="n">
        <v>36</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2</v>
      </c>
      <c r="B13" s="276" t="n">
        <v>139</v>
      </c>
      <c r="C13" s="220" t="s">
        <v>106</v>
      </c>
      <c r="D13" s="220" t="s">
        <v>106</v>
      </c>
      <c r="E13" s="220" t="s">
        <v>814</v>
      </c>
      <c r="F13" s="220" t="s">
        <v>3971</v>
      </c>
      <c r="G13" s="220" t="s">
        <v>3173</v>
      </c>
      <c r="H13" s="220" t="s">
        <v>4149</v>
      </c>
      <c r="I13" s="220" t="s">
        <v>3032</v>
      </c>
      <c r="J13" s="220" t="s">
        <v>982</v>
      </c>
      <c r="K13" s="220" t="s">
        <v>3176</v>
      </c>
      <c r="L13" s="220" t="s">
        <v>3900</v>
      </c>
    </row>
    <row r="14" s="189" customFormat="true" ht="9" hidden="false" customHeight="true" outlineLevel="0" collapsed="false">
      <c r="A14" s="252" t="s">
        <v>3177</v>
      </c>
      <c r="B14" s="276" t="s">
        <v>93</v>
      </c>
      <c r="C14" s="220" t="s">
        <v>106</v>
      </c>
      <c r="D14" s="220" t="s">
        <v>106</v>
      </c>
      <c r="E14" s="220" t="s">
        <v>615</v>
      </c>
      <c r="F14" s="220" t="s">
        <v>4150</v>
      </c>
      <c r="G14" s="220" t="s">
        <v>3178</v>
      </c>
      <c r="H14" s="220" t="s">
        <v>4151</v>
      </c>
      <c r="I14" s="220" t="s">
        <v>595</v>
      </c>
      <c r="J14" s="220" t="s">
        <v>2164</v>
      </c>
      <c r="K14" s="220" t="s">
        <v>2970</v>
      </c>
      <c r="L14" s="220" t="s">
        <v>3901</v>
      </c>
    </row>
    <row r="15" s="189" customFormat="true" ht="9" hidden="false" customHeight="true" outlineLevel="0" collapsed="false">
      <c r="A15" s="252" t="s">
        <v>3181</v>
      </c>
      <c r="B15" s="276" t="n">
        <v>4</v>
      </c>
      <c r="C15" s="220" t="s">
        <v>106</v>
      </c>
      <c r="D15" s="220" t="s">
        <v>106</v>
      </c>
      <c r="E15" s="220" t="s">
        <v>106</v>
      </c>
      <c r="F15" s="220" t="s">
        <v>3182</v>
      </c>
      <c r="G15" s="220" t="s">
        <v>3182</v>
      </c>
      <c r="H15" s="220" t="s">
        <v>3920</v>
      </c>
      <c r="I15" s="220" t="s">
        <v>675</v>
      </c>
      <c r="J15" s="220" t="s">
        <v>674</v>
      </c>
      <c r="K15" s="220" t="s">
        <v>859</v>
      </c>
      <c r="L15" s="220" t="s">
        <v>3182</v>
      </c>
    </row>
    <row r="16" s="189" customFormat="true" ht="9" hidden="false" customHeight="true" outlineLevel="0" collapsed="false">
      <c r="A16" s="252" t="s">
        <v>3184</v>
      </c>
      <c r="B16" s="276" t="n">
        <v>132</v>
      </c>
      <c r="C16" s="220" t="s">
        <v>902</v>
      </c>
      <c r="D16" s="220" t="s">
        <v>3920</v>
      </c>
      <c r="E16" s="220" t="s">
        <v>2652</v>
      </c>
      <c r="F16" s="220" t="s">
        <v>865</v>
      </c>
      <c r="G16" s="220" t="s">
        <v>3185</v>
      </c>
      <c r="H16" s="220" t="s">
        <v>755</v>
      </c>
      <c r="I16" s="220" t="s">
        <v>2107</v>
      </c>
      <c r="J16" s="220" t="s">
        <v>661</v>
      </c>
      <c r="K16" s="220" t="s">
        <v>3188</v>
      </c>
      <c r="L16" s="220" t="s">
        <v>3903</v>
      </c>
    </row>
    <row r="17" s="189" customFormat="true" ht="9" hidden="false" customHeight="true" outlineLevel="0" collapsed="false">
      <c r="A17" s="252" t="s">
        <v>3189</v>
      </c>
      <c r="B17" s="276" t="n">
        <v>35</v>
      </c>
      <c r="C17" s="220" t="s">
        <v>106</v>
      </c>
      <c r="D17" s="220" t="s">
        <v>106</v>
      </c>
      <c r="E17" s="220" t="s">
        <v>106</v>
      </c>
      <c r="F17" s="220" t="s">
        <v>607</v>
      </c>
      <c r="G17" s="220" t="s">
        <v>607</v>
      </c>
      <c r="H17" s="220" t="s">
        <v>950</v>
      </c>
      <c r="I17" s="220" t="s">
        <v>745</v>
      </c>
      <c r="J17" s="220" t="s">
        <v>701</v>
      </c>
      <c r="K17" s="220" t="s">
        <v>926</v>
      </c>
      <c r="L17" s="220" t="s">
        <v>607</v>
      </c>
    </row>
    <row r="18" s="189" customFormat="true" ht="9" hidden="false" customHeight="true" outlineLevel="0" collapsed="false">
      <c r="A18" s="252" t="s">
        <v>3190</v>
      </c>
      <c r="B18" s="276" t="n">
        <v>30</v>
      </c>
      <c r="C18" s="220" t="s">
        <v>106</v>
      </c>
      <c r="D18" s="220" t="s">
        <v>106</v>
      </c>
      <c r="E18" s="220" t="s">
        <v>106</v>
      </c>
      <c r="F18" s="220" t="s">
        <v>106</v>
      </c>
      <c r="G18" s="220" t="s">
        <v>106</v>
      </c>
      <c r="H18" s="220" t="s">
        <v>106</v>
      </c>
      <c r="I18" s="220" t="s">
        <v>106</v>
      </c>
      <c r="J18" s="220" t="s">
        <v>106</v>
      </c>
      <c r="K18" s="220" t="s">
        <v>106</v>
      </c>
      <c r="L18" s="220" t="s">
        <v>106</v>
      </c>
    </row>
    <row r="19" s="189" customFormat="true" ht="9" hidden="false" customHeight="true" outlineLevel="0" collapsed="false">
      <c r="A19" s="252" t="s">
        <v>3191</v>
      </c>
      <c r="B19" s="276" t="n">
        <v>5</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2</v>
      </c>
      <c r="B20" s="276" t="n">
        <v>12</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3</v>
      </c>
      <c r="B21" s="276" t="n">
        <v>3</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4</v>
      </c>
      <c r="B22" s="276" t="n">
        <v>10</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5</v>
      </c>
      <c r="B23" s="276" t="n">
        <v>135</v>
      </c>
      <c r="C23" s="220" t="s">
        <v>106</v>
      </c>
      <c r="D23" s="220" t="s">
        <v>3946</v>
      </c>
      <c r="E23" s="220" t="s">
        <v>2290</v>
      </c>
      <c r="F23" s="220" t="s">
        <v>4152</v>
      </c>
      <c r="G23" s="220" t="s">
        <v>3196</v>
      </c>
      <c r="H23" s="220" t="s">
        <v>4153</v>
      </c>
      <c r="I23" s="220" t="s">
        <v>3904</v>
      </c>
      <c r="J23" s="220" t="s">
        <v>2360</v>
      </c>
      <c r="K23" s="220" t="s">
        <v>3201</v>
      </c>
      <c r="L23" s="220" t="s">
        <v>3906</v>
      </c>
    </row>
    <row r="24" s="189" customFormat="true" ht="9" hidden="false" customHeight="true" outlineLevel="0" collapsed="false">
      <c r="A24" s="252" t="s">
        <v>3202</v>
      </c>
      <c r="B24" s="276" t="n">
        <v>184</v>
      </c>
      <c r="C24" s="220" t="s">
        <v>106</v>
      </c>
      <c r="D24" s="220" t="s">
        <v>106</v>
      </c>
      <c r="E24" s="220" t="s">
        <v>106</v>
      </c>
      <c r="F24" s="220" t="s">
        <v>106</v>
      </c>
      <c r="G24" s="220" t="s">
        <v>106</v>
      </c>
      <c r="H24" s="220" t="s">
        <v>106</v>
      </c>
      <c r="I24" s="220" t="s">
        <v>106</v>
      </c>
      <c r="J24" s="220" t="s">
        <v>106</v>
      </c>
      <c r="K24" s="220" t="s">
        <v>106</v>
      </c>
      <c r="L24" s="220" t="s">
        <v>106</v>
      </c>
    </row>
    <row r="25" s="189" customFormat="true" ht="9" hidden="false" customHeight="true" outlineLevel="0" collapsed="false">
      <c r="A25" s="252" t="s">
        <v>3203</v>
      </c>
      <c r="B25" s="276" t="n">
        <v>4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4</v>
      </c>
      <c r="B26" s="276" t="n">
        <v>67</v>
      </c>
      <c r="C26" s="220" t="s">
        <v>668</v>
      </c>
      <c r="D26" s="220" t="s">
        <v>609</v>
      </c>
      <c r="E26" s="220" t="s">
        <v>1807</v>
      </c>
      <c r="F26" s="220" t="s">
        <v>1001</v>
      </c>
      <c r="G26" s="220" t="s">
        <v>3205</v>
      </c>
      <c r="H26" s="220" t="s">
        <v>589</v>
      </c>
      <c r="I26" s="220" t="s">
        <v>621</v>
      </c>
      <c r="J26" s="220" t="s">
        <v>721</v>
      </c>
      <c r="K26" s="220" t="s">
        <v>3207</v>
      </c>
      <c r="L26" s="220" t="s">
        <v>3560</v>
      </c>
    </row>
    <row r="27" s="189" customFormat="true" ht="9" hidden="false" customHeight="true" outlineLevel="0" collapsed="false">
      <c r="A27" s="252" t="s">
        <v>3208</v>
      </c>
      <c r="B27" s="276" t="n">
        <v>21</v>
      </c>
      <c r="C27" s="220" t="s">
        <v>106</v>
      </c>
      <c r="D27" s="220" t="s">
        <v>106</v>
      </c>
      <c r="E27" s="220" t="s">
        <v>106</v>
      </c>
      <c r="F27" s="220" t="s">
        <v>1001</v>
      </c>
      <c r="G27" s="220" t="s">
        <v>1001</v>
      </c>
      <c r="H27" s="220" t="s">
        <v>1001</v>
      </c>
      <c r="I27" s="220" t="s">
        <v>671</v>
      </c>
      <c r="J27" s="220" t="s">
        <v>671</v>
      </c>
      <c r="K27" s="220" t="s">
        <v>2662</v>
      </c>
      <c r="L27" s="220" t="s">
        <v>1001</v>
      </c>
    </row>
    <row r="28" s="189" customFormat="true" ht="9" hidden="false" customHeight="true" outlineLevel="0" collapsed="false">
      <c r="A28" s="252" t="s">
        <v>3209</v>
      </c>
      <c r="B28" s="276" t="n">
        <v>115</v>
      </c>
      <c r="C28" s="220" t="s">
        <v>106</v>
      </c>
      <c r="D28" s="220" t="s">
        <v>2662</v>
      </c>
      <c r="E28" s="220" t="s">
        <v>2132</v>
      </c>
      <c r="F28" s="220" t="s">
        <v>4154</v>
      </c>
      <c r="G28" s="220" t="s">
        <v>3210</v>
      </c>
      <c r="H28" s="220" t="s">
        <v>4155</v>
      </c>
      <c r="I28" s="220" t="s">
        <v>3907</v>
      </c>
      <c r="J28" s="220" t="s">
        <v>2162</v>
      </c>
      <c r="K28" s="220" t="s">
        <v>3216</v>
      </c>
      <c r="L28" s="220" t="s">
        <v>3909</v>
      </c>
    </row>
    <row r="29" s="189" customFormat="true" ht="9" hidden="false" customHeight="true" outlineLevel="0" collapsed="false">
      <c r="A29" s="252" t="s">
        <v>3217</v>
      </c>
      <c r="B29" s="276" t="n">
        <v>29</v>
      </c>
      <c r="C29" s="220" t="s">
        <v>106</v>
      </c>
      <c r="D29" s="220" t="s">
        <v>106</v>
      </c>
      <c r="E29" s="220" t="s">
        <v>106</v>
      </c>
      <c r="F29" s="220" t="s">
        <v>106</v>
      </c>
      <c r="G29" s="220" t="s">
        <v>106</v>
      </c>
      <c r="H29" s="220" t="s">
        <v>106</v>
      </c>
      <c r="I29" s="220" t="s">
        <v>106</v>
      </c>
      <c r="J29" s="220" t="s">
        <v>106</v>
      </c>
      <c r="K29" s="220" t="s">
        <v>106</v>
      </c>
      <c r="L29" s="220" t="s">
        <v>106</v>
      </c>
    </row>
    <row r="30" s="189" customFormat="true" ht="9" hidden="false" customHeight="true" outlineLevel="0" collapsed="false">
      <c r="A30" s="252" t="s">
        <v>3218</v>
      </c>
      <c r="B30" s="276" t="n">
        <v>120</v>
      </c>
      <c r="C30" s="220" t="s">
        <v>626</v>
      </c>
      <c r="D30" s="220" t="s">
        <v>4156</v>
      </c>
      <c r="E30" s="220" t="s">
        <v>4157</v>
      </c>
      <c r="F30" s="220" t="s">
        <v>4158</v>
      </c>
      <c r="G30" s="220" t="s">
        <v>3219</v>
      </c>
      <c r="H30" s="220" t="s">
        <v>4159</v>
      </c>
      <c r="I30" s="220" t="s">
        <v>3379</v>
      </c>
      <c r="J30" s="220" t="s">
        <v>702</v>
      </c>
      <c r="K30" s="220" t="s">
        <v>2602</v>
      </c>
      <c r="L30" s="220" t="s">
        <v>3911</v>
      </c>
    </row>
    <row r="31" s="189" customFormat="true" ht="9" hidden="false" customHeight="true" outlineLevel="0" collapsed="false">
      <c r="A31" s="252" t="s">
        <v>3225</v>
      </c>
      <c r="B31" s="276" t="n">
        <v>13</v>
      </c>
      <c r="C31" s="220" t="s">
        <v>106</v>
      </c>
      <c r="D31" s="220" t="s">
        <v>106</v>
      </c>
      <c r="E31" s="220" t="s">
        <v>106</v>
      </c>
      <c r="F31" s="220" t="s">
        <v>106</v>
      </c>
      <c r="G31" s="220" t="s">
        <v>106</v>
      </c>
      <c r="H31" s="220" t="s">
        <v>106</v>
      </c>
      <c r="I31" s="220" t="s">
        <v>106</v>
      </c>
      <c r="J31" s="220" t="s">
        <v>106</v>
      </c>
      <c r="K31" s="220" t="s">
        <v>106</v>
      </c>
      <c r="L31" s="220" t="s">
        <v>106</v>
      </c>
    </row>
    <row r="32" s="189" customFormat="true" ht="9" hidden="false" customHeight="true" outlineLevel="0" collapsed="false">
      <c r="A32" s="252" t="s">
        <v>3226</v>
      </c>
      <c r="B32" s="276"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7</v>
      </c>
      <c r="B33" s="276" t="n">
        <v>5</v>
      </c>
      <c r="C33" s="220" t="s">
        <v>106</v>
      </c>
      <c r="D33" s="220" t="s">
        <v>106</v>
      </c>
      <c r="E33" s="220" t="s">
        <v>2924</v>
      </c>
      <c r="F33" s="220" t="s">
        <v>106</v>
      </c>
      <c r="G33" s="220" t="s">
        <v>2924</v>
      </c>
      <c r="H33" s="220" t="s">
        <v>702</v>
      </c>
      <c r="I33" s="220" t="s">
        <v>674</v>
      </c>
      <c r="J33" s="220" t="s">
        <v>671</v>
      </c>
      <c r="K33" s="220" t="s">
        <v>633</v>
      </c>
      <c r="L33" s="220" t="s">
        <v>2924</v>
      </c>
    </row>
    <row r="34" s="189" customFormat="true" ht="9" hidden="false" customHeight="true" outlineLevel="0" collapsed="false">
      <c r="A34" s="252" t="s">
        <v>3228</v>
      </c>
      <c r="B34" s="276" t="n">
        <v>10</v>
      </c>
      <c r="C34" s="220" t="s">
        <v>106</v>
      </c>
      <c r="D34" s="220" t="s">
        <v>106</v>
      </c>
      <c r="E34" s="220" t="s">
        <v>106</v>
      </c>
      <c r="F34" s="220" t="s">
        <v>106</v>
      </c>
      <c r="G34" s="220" t="s">
        <v>106</v>
      </c>
      <c r="H34" s="220" t="s">
        <v>106</v>
      </c>
      <c r="I34" s="220" t="s">
        <v>106</v>
      </c>
      <c r="J34" s="220" t="s">
        <v>106</v>
      </c>
      <c r="K34" s="220" t="s">
        <v>106</v>
      </c>
      <c r="L34" s="220" t="s">
        <v>106</v>
      </c>
    </row>
    <row r="35" s="189" customFormat="true" ht="9" hidden="false" customHeight="true" outlineLevel="0" collapsed="false">
      <c r="A35" s="252" t="s">
        <v>3229</v>
      </c>
      <c r="B35" s="276" t="n">
        <v>11</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30</v>
      </c>
      <c r="B36" s="276" t="n">
        <v>51</v>
      </c>
      <c r="C36" s="220" t="s">
        <v>106</v>
      </c>
      <c r="D36" s="220" t="s">
        <v>612</v>
      </c>
      <c r="E36" s="220" t="s">
        <v>106</v>
      </c>
      <c r="F36" s="220" t="s">
        <v>106</v>
      </c>
      <c r="G36" s="220" t="s">
        <v>612</v>
      </c>
      <c r="H36" s="220" t="s">
        <v>106</v>
      </c>
      <c r="I36" s="220" t="s">
        <v>721</v>
      </c>
      <c r="J36" s="220" t="s">
        <v>106</v>
      </c>
      <c r="K36" s="220" t="s">
        <v>3231</v>
      </c>
      <c r="L36" s="220" t="s">
        <v>661</v>
      </c>
    </row>
    <row r="37" s="189" customFormat="true" ht="9" hidden="false" customHeight="true" outlineLevel="0" collapsed="false">
      <c r="A37" s="252" t="s">
        <v>3232</v>
      </c>
      <c r="B37" s="276" t="n">
        <v>74</v>
      </c>
      <c r="C37" s="220" t="s">
        <v>106</v>
      </c>
      <c r="D37" s="220" t="s">
        <v>106</v>
      </c>
      <c r="E37" s="220" t="s">
        <v>106</v>
      </c>
      <c r="F37" s="220" t="s">
        <v>106</v>
      </c>
      <c r="G37" s="220" t="s">
        <v>106</v>
      </c>
      <c r="H37" s="220" t="s">
        <v>106</v>
      </c>
      <c r="I37" s="220" t="s">
        <v>106</v>
      </c>
      <c r="J37" s="220" t="s">
        <v>106</v>
      </c>
      <c r="K37" s="220" t="s">
        <v>106</v>
      </c>
      <c r="L37" s="220" t="s">
        <v>106</v>
      </c>
    </row>
    <row r="38" s="189" customFormat="true" ht="9" hidden="false" customHeight="true" outlineLevel="0" collapsed="false">
      <c r="A38" s="252" t="s">
        <v>3233</v>
      </c>
      <c r="B38" s="276" t="n">
        <v>45</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4</v>
      </c>
      <c r="B39" s="276" t="n">
        <v>109</v>
      </c>
      <c r="C39" s="220" t="s">
        <v>3761</v>
      </c>
      <c r="D39" s="220" t="s">
        <v>2837</v>
      </c>
      <c r="E39" s="220" t="s">
        <v>4160</v>
      </c>
      <c r="F39" s="220" t="s">
        <v>592</v>
      </c>
      <c r="G39" s="220" t="s">
        <v>3235</v>
      </c>
      <c r="H39" s="220" t="s">
        <v>4008</v>
      </c>
      <c r="I39" s="220" t="s">
        <v>592</v>
      </c>
      <c r="J39" s="220" t="s">
        <v>675</v>
      </c>
      <c r="K39" s="220" t="s">
        <v>448</v>
      </c>
      <c r="L39" s="220" t="s">
        <v>3912</v>
      </c>
    </row>
    <row r="40" s="189" customFormat="true" ht="9" hidden="false" customHeight="true" outlineLevel="0" collapsed="false">
      <c r="A40" s="252" t="s">
        <v>3239</v>
      </c>
      <c r="B40" s="276" t="n">
        <v>88</v>
      </c>
      <c r="C40" s="220" t="s">
        <v>106</v>
      </c>
      <c r="D40" s="220" t="s">
        <v>106</v>
      </c>
      <c r="E40" s="220" t="s">
        <v>106</v>
      </c>
      <c r="F40" s="220" t="s">
        <v>702</v>
      </c>
      <c r="G40" s="220" t="s">
        <v>702</v>
      </c>
      <c r="H40" s="220" t="s">
        <v>702</v>
      </c>
      <c r="I40" s="220" t="s">
        <v>675</v>
      </c>
      <c r="J40" s="220" t="s">
        <v>675</v>
      </c>
      <c r="K40" s="220" t="s">
        <v>3240</v>
      </c>
      <c r="L40" s="220" t="s">
        <v>702</v>
      </c>
    </row>
    <row r="41" s="189" customFormat="true" ht="9" hidden="false" customHeight="true" outlineLevel="0" collapsed="false">
      <c r="A41" s="252" t="s">
        <v>3241</v>
      </c>
      <c r="B41" s="276" t="n">
        <v>38</v>
      </c>
      <c r="C41" s="220" t="s">
        <v>106</v>
      </c>
      <c r="D41" s="220" t="s">
        <v>106</v>
      </c>
      <c r="E41" s="220" t="s">
        <v>106</v>
      </c>
      <c r="F41" s="220" t="s">
        <v>106</v>
      </c>
      <c r="G41" s="220" t="s">
        <v>106</v>
      </c>
      <c r="H41" s="220" t="s">
        <v>106</v>
      </c>
      <c r="I41" s="220" t="s">
        <v>106</v>
      </c>
      <c r="J41" s="220" t="s">
        <v>106</v>
      </c>
      <c r="K41" s="220" t="s">
        <v>106</v>
      </c>
      <c r="L41" s="220" t="s">
        <v>106</v>
      </c>
    </row>
    <row r="42" s="189" customFormat="true" ht="9" hidden="false" customHeight="true" outlineLevel="0" collapsed="false">
      <c r="A42" s="252" t="s">
        <v>3242</v>
      </c>
      <c r="B42" s="276" t="n">
        <v>54</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3</v>
      </c>
      <c r="B43" s="276" t="n">
        <v>728</v>
      </c>
      <c r="C43" s="220" t="s">
        <v>4161</v>
      </c>
      <c r="D43" s="220" t="s">
        <v>4162</v>
      </c>
      <c r="E43" s="220" t="s">
        <v>4163</v>
      </c>
      <c r="F43" s="220" t="s">
        <v>4164</v>
      </c>
      <c r="G43" s="220" t="s">
        <v>4165</v>
      </c>
      <c r="H43" s="220" t="s">
        <v>4166</v>
      </c>
      <c r="I43" s="220" t="s">
        <v>3901</v>
      </c>
      <c r="J43" s="220" t="s">
        <v>3868</v>
      </c>
      <c r="K43" s="220" t="s">
        <v>3249</v>
      </c>
      <c r="L43" s="220" t="s">
        <v>4167</v>
      </c>
    </row>
    <row r="44" s="189" customFormat="true" ht="9" hidden="false" customHeight="true" outlineLevel="0" collapsed="false">
      <c r="A44" s="252" t="s">
        <v>3250</v>
      </c>
      <c r="B44" s="276" t="s">
        <v>594</v>
      </c>
      <c r="C44" s="220" t="s">
        <v>594</v>
      </c>
      <c r="D44" s="220" t="s">
        <v>594</v>
      </c>
      <c r="E44" s="220" t="s">
        <v>594</v>
      </c>
      <c r="F44" s="220" t="s">
        <v>2581</v>
      </c>
      <c r="G44" s="220" t="s">
        <v>2581</v>
      </c>
      <c r="H44" s="220" t="s">
        <v>697</v>
      </c>
      <c r="I44" s="220" t="s">
        <v>1916</v>
      </c>
      <c r="J44" s="220" t="s">
        <v>745</v>
      </c>
      <c r="K44" s="220" t="s">
        <v>2174</v>
      </c>
      <c r="L44" s="220" t="s">
        <v>594</v>
      </c>
    </row>
    <row r="45" s="189" customFormat="true" ht="9" hidden="false" customHeight="true" outlineLevel="0" collapsed="false">
      <c r="A45" s="252" t="s">
        <v>2424</v>
      </c>
      <c r="B45" s="276" t="n">
        <v>599</v>
      </c>
      <c r="C45" s="220" t="s">
        <v>594</v>
      </c>
      <c r="D45" s="220" t="s">
        <v>594</v>
      </c>
      <c r="E45" s="220" t="s">
        <v>594</v>
      </c>
      <c r="F45" s="220" t="s">
        <v>594</v>
      </c>
      <c r="G45" s="220" t="s">
        <v>594</v>
      </c>
      <c r="H45" s="220" t="s">
        <v>594</v>
      </c>
      <c r="I45" s="220" t="s">
        <v>3918</v>
      </c>
      <c r="J45" s="220" t="s">
        <v>625</v>
      </c>
      <c r="K45" s="220" t="s">
        <v>594</v>
      </c>
      <c r="L45" s="220" t="s">
        <v>594</v>
      </c>
    </row>
    <row r="46" s="189" customFormat="true" ht="9" hidden="false" customHeight="true" outlineLevel="0" collapsed="false">
      <c r="A46" s="252" t="s">
        <v>3256</v>
      </c>
      <c r="B46" s="276" t="n">
        <v>204</v>
      </c>
      <c r="C46" s="220" t="s">
        <v>4104</v>
      </c>
      <c r="D46" s="220" t="s">
        <v>590</v>
      </c>
      <c r="E46" s="220" t="s">
        <v>615</v>
      </c>
      <c r="F46" s="220" t="s">
        <v>106</v>
      </c>
      <c r="G46" s="220" t="s">
        <v>3257</v>
      </c>
      <c r="H46" s="220" t="s">
        <v>835</v>
      </c>
      <c r="I46" s="220" t="s">
        <v>721</v>
      </c>
      <c r="J46" s="220" t="s">
        <v>674</v>
      </c>
      <c r="K46" s="220" t="s">
        <v>2581</v>
      </c>
      <c r="L46" s="220" t="s">
        <v>1821</v>
      </c>
    </row>
    <row r="47" s="189" customFormat="true" ht="9" hidden="false" customHeight="true" outlineLevel="0" collapsed="false">
      <c r="A47" s="252" t="s">
        <v>3259</v>
      </c>
      <c r="B47" s="276" t="n">
        <v>142</v>
      </c>
      <c r="C47" s="220" t="s">
        <v>632</v>
      </c>
      <c r="D47" s="220" t="s">
        <v>3553</v>
      </c>
      <c r="E47" s="220" t="s">
        <v>1901</v>
      </c>
      <c r="F47" s="220" t="s">
        <v>4168</v>
      </c>
      <c r="G47" s="220" t="s">
        <v>3260</v>
      </c>
      <c r="H47" s="220" t="s">
        <v>4169</v>
      </c>
      <c r="I47" s="220" t="s">
        <v>2088</v>
      </c>
      <c r="J47" s="220" t="s">
        <v>725</v>
      </c>
      <c r="K47" s="220" t="s">
        <v>3264</v>
      </c>
      <c r="L47" s="220" t="s">
        <v>3922</v>
      </c>
    </row>
    <row r="48" s="189" customFormat="true" ht="9" hidden="false" customHeight="true" outlineLevel="0" collapsed="false">
      <c r="A48" s="252" t="s">
        <v>3265</v>
      </c>
      <c r="B48" s="276" t="n">
        <v>47</v>
      </c>
      <c r="C48" s="220" t="s">
        <v>106</v>
      </c>
      <c r="D48" s="220" t="s">
        <v>106</v>
      </c>
      <c r="E48" s="220" t="s">
        <v>106</v>
      </c>
      <c r="F48" s="220" t="s">
        <v>106</v>
      </c>
      <c r="G48" s="220" t="s">
        <v>106</v>
      </c>
      <c r="H48" s="220" t="s">
        <v>106</v>
      </c>
      <c r="I48" s="220" t="s">
        <v>106</v>
      </c>
      <c r="J48" s="220" t="s">
        <v>106</v>
      </c>
      <c r="K48" s="220" t="s">
        <v>106</v>
      </c>
      <c r="L48" s="220" t="s">
        <v>106</v>
      </c>
    </row>
    <row r="49" s="189" customFormat="true" ht="9" hidden="false" customHeight="true" outlineLevel="0" collapsed="false">
      <c r="A49" s="252" t="s">
        <v>3266</v>
      </c>
      <c r="B49" s="276" t="n">
        <v>70</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7</v>
      </c>
      <c r="B50" s="276" t="n">
        <v>84</v>
      </c>
      <c r="C50" s="220" t="s">
        <v>4170</v>
      </c>
      <c r="D50" s="220" t="s">
        <v>4171</v>
      </c>
      <c r="E50" s="220" t="s">
        <v>4172</v>
      </c>
      <c r="F50" s="220" t="s">
        <v>4173</v>
      </c>
      <c r="G50" s="220" t="s">
        <v>3268</v>
      </c>
      <c r="H50" s="220" t="s">
        <v>4174</v>
      </c>
      <c r="I50" s="220" t="s">
        <v>2418</v>
      </c>
      <c r="J50" s="220" t="s">
        <v>702</v>
      </c>
      <c r="K50" s="220" t="s">
        <v>3271</v>
      </c>
      <c r="L50" s="220" t="s">
        <v>2896</v>
      </c>
    </row>
    <row r="51" s="189" customFormat="true" ht="9" hidden="false" customHeight="true" outlineLevel="0" collapsed="false">
      <c r="A51" s="252" t="s">
        <v>3272</v>
      </c>
      <c r="B51" s="276" t="n">
        <v>25</v>
      </c>
      <c r="C51" s="220" t="s">
        <v>106</v>
      </c>
      <c r="D51" s="220" t="s">
        <v>2472</v>
      </c>
      <c r="E51" s="220" t="s">
        <v>1821</v>
      </c>
      <c r="F51" s="220" t="s">
        <v>4175</v>
      </c>
      <c r="G51" s="220" t="s">
        <v>2140</v>
      </c>
      <c r="H51" s="220" t="s">
        <v>4060</v>
      </c>
      <c r="I51" s="220" t="s">
        <v>752</v>
      </c>
      <c r="J51" s="220" t="s">
        <v>745</v>
      </c>
      <c r="K51" s="220" t="s">
        <v>780</v>
      </c>
      <c r="L51" s="220" t="s">
        <v>3923</v>
      </c>
    </row>
    <row r="52" s="189" customFormat="true" ht="9" hidden="false" customHeight="true" outlineLevel="0" collapsed="false">
      <c r="A52" s="252" t="s">
        <v>3275</v>
      </c>
      <c r="B52" s="276" t="n">
        <v>26</v>
      </c>
      <c r="C52" s="220" t="s">
        <v>106</v>
      </c>
      <c r="D52" s="220" t="s">
        <v>106</v>
      </c>
      <c r="E52" s="220" t="s">
        <v>106</v>
      </c>
      <c r="F52" s="220" t="s">
        <v>106</v>
      </c>
      <c r="G52" s="220" t="s">
        <v>106</v>
      </c>
      <c r="H52" s="220" t="s">
        <v>106</v>
      </c>
      <c r="I52" s="220" t="s">
        <v>106</v>
      </c>
      <c r="J52" s="220" t="s">
        <v>106</v>
      </c>
      <c r="K52" s="220" t="s">
        <v>106</v>
      </c>
      <c r="L52" s="220" t="s">
        <v>106</v>
      </c>
    </row>
    <row r="53" s="189" customFormat="true" ht="9" hidden="false" customHeight="true" outlineLevel="0" collapsed="false">
      <c r="A53" s="252" t="s">
        <v>2478</v>
      </c>
      <c r="B53" s="276" t="s">
        <v>4176</v>
      </c>
      <c r="C53" s="220" t="s">
        <v>594</v>
      </c>
      <c r="D53" s="220" t="s">
        <v>594</v>
      </c>
      <c r="E53" s="220" t="s">
        <v>594</v>
      </c>
      <c r="F53" s="220" t="s">
        <v>594</v>
      </c>
      <c r="G53" s="220" t="s">
        <v>594</v>
      </c>
      <c r="H53" s="220" t="s">
        <v>594</v>
      </c>
      <c r="I53" s="220" t="s">
        <v>3924</v>
      </c>
      <c r="J53" s="220" t="s">
        <v>4005</v>
      </c>
      <c r="K53" s="220" t="s">
        <v>594</v>
      </c>
      <c r="L53" s="220" t="s">
        <v>594</v>
      </c>
    </row>
    <row r="54" s="189" customFormat="true" ht="9" hidden="false" customHeight="true" outlineLevel="0" collapsed="false">
      <c r="A54" s="252" t="s">
        <v>3282</v>
      </c>
      <c r="B54" s="276" t="n">
        <v>101</v>
      </c>
      <c r="C54" s="220" t="s">
        <v>106</v>
      </c>
      <c r="D54" s="220" t="s">
        <v>3432</v>
      </c>
      <c r="E54" s="220" t="s">
        <v>4177</v>
      </c>
      <c r="F54" s="220" t="s">
        <v>4178</v>
      </c>
      <c r="G54" s="220" t="s">
        <v>3283</v>
      </c>
      <c r="H54" s="220" t="s">
        <v>4179</v>
      </c>
      <c r="I54" s="220" t="s">
        <v>2721</v>
      </c>
      <c r="J54" s="220" t="s">
        <v>4180</v>
      </c>
      <c r="K54" s="220" t="s">
        <v>3287</v>
      </c>
      <c r="L54" s="220" t="s">
        <v>3928</v>
      </c>
    </row>
    <row r="55" s="189" customFormat="true" ht="9" hidden="false" customHeight="true" outlineLevel="0" collapsed="false">
      <c r="A55" s="252" t="s">
        <v>3288</v>
      </c>
      <c r="B55" s="276" t="n">
        <v>15</v>
      </c>
      <c r="C55" s="220" t="s">
        <v>106</v>
      </c>
      <c r="D55" s="220" t="s">
        <v>734</v>
      </c>
      <c r="E55" s="220" t="s">
        <v>697</v>
      </c>
      <c r="F55" s="220" t="s">
        <v>106</v>
      </c>
      <c r="G55" s="220" t="s">
        <v>821</v>
      </c>
      <c r="H55" s="220" t="s">
        <v>625</v>
      </c>
      <c r="I55" s="220" t="s">
        <v>675</v>
      </c>
      <c r="J55" s="220" t="s">
        <v>674</v>
      </c>
      <c r="K55" s="220" t="s">
        <v>3289</v>
      </c>
      <c r="L55" s="220" t="s">
        <v>620</v>
      </c>
    </row>
    <row r="56" s="189" customFormat="true" ht="9" hidden="false" customHeight="true" outlineLevel="0" collapsed="false">
      <c r="A56" s="252" t="s">
        <v>3290</v>
      </c>
      <c r="B56" s="276" t="n">
        <v>119</v>
      </c>
      <c r="C56" s="220" t="s">
        <v>106</v>
      </c>
      <c r="D56" s="220" t="s">
        <v>4181</v>
      </c>
      <c r="E56" s="220" t="s">
        <v>3677</v>
      </c>
      <c r="F56" s="220" t="s">
        <v>4182</v>
      </c>
      <c r="G56" s="220" t="s">
        <v>3291</v>
      </c>
      <c r="H56" s="220" t="s">
        <v>4183</v>
      </c>
      <c r="I56" s="220" t="s">
        <v>3929</v>
      </c>
      <c r="J56" s="220" t="s">
        <v>2129</v>
      </c>
      <c r="K56" s="220" t="s">
        <v>3295</v>
      </c>
      <c r="L56" s="220" t="s">
        <v>3932</v>
      </c>
    </row>
    <row r="57" s="189" customFormat="true" ht="9" hidden="false" customHeight="true" outlineLevel="0" collapsed="false">
      <c r="A57" s="252" t="s">
        <v>3296</v>
      </c>
      <c r="B57" s="276" t="n">
        <v>11</v>
      </c>
      <c r="C57" s="220" t="s">
        <v>106</v>
      </c>
      <c r="D57" s="220" t="s">
        <v>3297</v>
      </c>
      <c r="E57" s="220" t="s">
        <v>701</v>
      </c>
      <c r="F57" s="220" t="s">
        <v>106</v>
      </c>
      <c r="G57" s="220" t="s">
        <v>2079</v>
      </c>
      <c r="H57" s="220" t="s">
        <v>599</v>
      </c>
      <c r="I57" s="220" t="s">
        <v>675</v>
      </c>
      <c r="J57" s="220" t="s">
        <v>674</v>
      </c>
      <c r="K57" s="220" t="s">
        <v>990</v>
      </c>
      <c r="L57" s="220" t="s">
        <v>3933</v>
      </c>
    </row>
    <row r="58" s="189" customFormat="true" ht="9" hidden="false" customHeight="true" outlineLevel="0" collapsed="false">
      <c r="A58" s="252" t="s">
        <v>3298</v>
      </c>
      <c r="B58" s="276" t="n">
        <v>3</v>
      </c>
      <c r="C58" s="220" t="s">
        <v>106</v>
      </c>
      <c r="D58" s="220" t="s">
        <v>2360</v>
      </c>
      <c r="E58" s="220" t="s">
        <v>3500</v>
      </c>
      <c r="F58" s="220" t="s">
        <v>106</v>
      </c>
      <c r="G58" s="220" t="s">
        <v>968</v>
      </c>
      <c r="H58" s="220" t="s">
        <v>2963</v>
      </c>
      <c r="I58" s="220" t="s">
        <v>671</v>
      </c>
      <c r="J58" s="220" t="s">
        <v>671</v>
      </c>
      <c r="K58" s="220" t="s">
        <v>678</v>
      </c>
      <c r="L58" s="220" t="s">
        <v>2963</v>
      </c>
    </row>
    <row r="59" s="189" customFormat="true" ht="9" hidden="false" customHeight="true" outlineLevel="0" collapsed="false">
      <c r="A59" s="252" t="s">
        <v>3300</v>
      </c>
      <c r="B59" s="276" t="n">
        <v>15</v>
      </c>
      <c r="C59" s="220" t="s">
        <v>106</v>
      </c>
      <c r="D59" s="220" t="s">
        <v>4184</v>
      </c>
      <c r="E59" s="220" t="s">
        <v>3736</v>
      </c>
      <c r="F59" s="220" t="s">
        <v>106</v>
      </c>
      <c r="G59" s="220" t="s">
        <v>3301</v>
      </c>
      <c r="H59" s="220" t="s">
        <v>4185</v>
      </c>
      <c r="I59" s="220" t="s">
        <v>763</v>
      </c>
      <c r="J59" s="220" t="s">
        <v>668</v>
      </c>
      <c r="K59" s="220" t="s">
        <v>2963</v>
      </c>
      <c r="L59" s="220" t="s">
        <v>3934</v>
      </c>
    </row>
    <row r="60" s="189" customFormat="true" ht="9" hidden="false" customHeight="true" outlineLevel="0" collapsed="false">
      <c r="A60" s="252" t="s">
        <v>3303</v>
      </c>
      <c r="B60" s="276" t="n">
        <v>18</v>
      </c>
      <c r="C60" s="220" t="s">
        <v>106</v>
      </c>
      <c r="D60" s="220" t="s">
        <v>2557</v>
      </c>
      <c r="E60" s="220" t="s">
        <v>2334</v>
      </c>
      <c r="F60" s="220" t="s">
        <v>106</v>
      </c>
      <c r="G60" s="220" t="s">
        <v>3304</v>
      </c>
      <c r="H60" s="220" t="s">
        <v>3936</v>
      </c>
      <c r="I60" s="220" t="s">
        <v>777</v>
      </c>
      <c r="J60" s="220" t="s">
        <v>1821</v>
      </c>
      <c r="K60" s="220" t="s">
        <v>3308</v>
      </c>
      <c r="L60" s="220" t="s">
        <v>3935</v>
      </c>
    </row>
    <row r="61" s="189" customFormat="true" ht="9" hidden="false" customHeight="true" outlineLevel="0" collapsed="false">
      <c r="A61" s="252" t="s">
        <v>3309</v>
      </c>
      <c r="B61" s="276" t="s">
        <v>4186</v>
      </c>
      <c r="C61" s="220" t="s">
        <v>106</v>
      </c>
      <c r="D61" s="220" t="s">
        <v>4187</v>
      </c>
      <c r="E61" s="220" t="s">
        <v>4188</v>
      </c>
      <c r="F61" s="220" t="s">
        <v>4189</v>
      </c>
      <c r="G61" s="220" t="s">
        <v>3310</v>
      </c>
      <c r="H61" s="220" t="s">
        <v>4190</v>
      </c>
      <c r="I61" s="220" t="s">
        <v>3936</v>
      </c>
      <c r="J61" s="220" t="s">
        <v>856</v>
      </c>
      <c r="K61" s="220" t="s">
        <v>3315</v>
      </c>
      <c r="L61" s="220" t="s">
        <v>3937</v>
      </c>
    </row>
    <row r="62" s="189" customFormat="true" ht="9" hidden="false" customHeight="true" outlineLevel="0" collapsed="false">
      <c r="A62" s="252" t="s">
        <v>2563</v>
      </c>
      <c r="B62" s="276" t="n">
        <v>748</v>
      </c>
      <c r="C62" s="220" t="s">
        <v>594</v>
      </c>
      <c r="D62" s="220" t="s">
        <v>594</v>
      </c>
      <c r="E62" s="220" t="s">
        <v>594</v>
      </c>
      <c r="F62" s="220" t="s">
        <v>594</v>
      </c>
      <c r="G62" s="220" t="s">
        <v>594</v>
      </c>
      <c r="H62" s="220" t="s">
        <v>594</v>
      </c>
      <c r="I62" s="220" t="s">
        <v>2200</v>
      </c>
      <c r="J62" s="220" t="s">
        <v>4159</v>
      </c>
      <c r="K62" s="220" t="s">
        <v>594</v>
      </c>
      <c r="L62" s="220" t="s">
        <v>594</v>
      </c>
    </row>
    <row r="63" s="189" customFormat="true" ht="9" hidden="false" customHeight="true" outlineLevel="0" collapsed="false">
      <c r="A63" s="252" t="s">
        <v>3322</v>
      </c>
      <c r="B63" s="276" t="n">
        <v>12</v>
      </c>
      <c r="C63" s="220" t="s">
        <v>106</v>
      </c>
      <c r="D63" s="220" t="s">
        <v>2182</v>
      </c>
      <c r="E63" s="220" t="s">
        <v>106</v>
      </c>
      <c r="F63" s="220" t="s">
        <v>106</v>
      </c>
      <c r="G63" s="220" t="s">
        <v>2182</v>
      </c>
      <c r="H63" s="220" t="s">
        <v>995</v>
      </c>
      <c r="I63" s="220" t="s">
        <v>675</v>
      </c>
      <c r="J63" s="220" t="s">
        <v>721</v>
      </c>
      <c r="K63" s="220" t="s">
        <v>447</v>
      </c>
      <c r="L63" s="220" t="s">
        <v>1015</v>
      </c>
    </row>
    <row r="64" s="189" customFormat="true" ht="9" hidden="false" customHeight="true" outlineLevel="0" collapsed="false">
      <c r="A64" s="252" t="s">
        <v>3323</v>
      </c>
      <c r="B64" s="276" t="n">
        <v>49</v>
      </c>
      <c r="C64" s="220" t="s">
        <v>591</v>
      </c>
      <c r="D64" s="220" t="s">
        <v>4191</v>
      </c>
      <c r="E64" s="220" t="s">
        <v>4192</v>
      </c>
      <c r="F64" s="220" t="s">
        <v>4193</v>
      </c>
      <c r="G64" s="220" t="s">
        <v>3324</v>
      </c>
      <c r="H64" s="220" t="s">
        <v>4194</v>
      </c>
      <c r="I64" s="220" t="s">
        <v>3772</v>
      </c>
      <c r="J64" s="220" t="s">
        <v>2740</v>
      </c>
      <c r="K64" s="220" t="s">
        <v>956</v>
      </c>
      <c r="L64" s="220" t="s">
        <v>3940</v>
      </c>
    </row>
    <row r="65" s="189" customFormat="true" ht="9" hidden="false" customHeight="true" outlineLevel="0" collapsed="false">
      <c r="A65" s="252" t="s">
        <v>3329</v>
      </c>
      <c r="B65" s="276" t="n">
        <v>60</v>
      </c>
      <c r="C65" s="220" t="s">
        <v>106</v>
      </c>
      <c r="D65" s="220" t="s">
        <v>4195</v>
      </c>
      <c r="E65" s="220" t="s">
        <v>4196</v>
      </c>
      <c r="F65" s="220" t="s">
        <v>4197</v>
      </c>
      <c r="G65" s="220" t="s">
        <v>3330</v>
      </c>
      <c r="H65" s="220" t="s">
        <v>4198</v>
      </c>
      <c r="I65" s="220" t="s">
        <v>3941</v>
      </c>
      <c r="J65" s="220" t="s">
        <v>4199</v>
      </c>
      <c r="K65" s="220" t="s">
        <v>3335</v>
      </c>
      <c r="L65" s="220" t="s">
        <v>3945</v>
      </c>
    </row>
    <row r="66" s="51" customFormat="true" ht="9" hidden="false" customHeight="true" outlineLevel="0" collapsed="false">
      <c r="A66" s="252" t="s">
        <v>3336</v>
      </c>
      <c r="B66" s="276" t="n">
        <v>47</v>
      </c>
      <c r="C66" s="220" t="s">
        <v>106</v>
      </c>
      <c r="D66" s="220" t="s">
        <v>4200</v>
      </c>
      <c r="E66" s="220" t="s">
        <v>4201</v>
      </c>
      <c r="F66" s="220" t="s">
        <v>106</v>
      </c>
      <c r="G66" s="220" t="s">
        <v>3337</v>
      </c>
      <c r="H66" s="220" t="s">
        <v>4202</v>
      </c>
      <c r="I66" s="220" t="s">
        <v>2418</v>
      </c>
      <c r="J66" s="220" t="s">
        <v>447</v>
      </c>
      <c r="K66" s="220" t="s">
        <v>2654</v>
      </c>
      <c r="L66" s="220" t="s">
        <v>3947</v>
      </c>
    </row>
    <row r="67" s="51" customFormat="true" ht="9" hidden="false" customHeight="true" outlineLevel="0" collapsed="false">
      <c r="A67" s="252" t="s">
        <v>3343</v>
      </c>
      <c r="B67" s="276" t="n">
        <v>21</v>
      </c>
      <c r="C67" s="220" t="s">
        <v>106</v>
      </c>
      <c r="D67" s="220" t="s">
        <v>2601</v>
      </c>
      <c r="E67" s="220" t="s">
        <v>3038</v>
      </c>
      <c r="F67" s="220" t="s">
        <v>4203</v>
      </c>
      <c r="G67" s="220" t="s">
        <v>3344</v>
      </c>
      <c r="H67" s="220" t="s">
        <v>4204</v>
      </c>
      <c r="I67" s="220" t="s">
        <v>661</v>
      </c>
      <c r="J67" s="220" t="s">
        <v>1001</v>
      </c>
      <c r="K67" s="220" t="s">
        <v>591</v>
      </c>
      <c r="L67" s="220" t="s">
        <v>3948</v>
      </c>
    </row>
    <row r="68" s="51" customFormat="true" ht="9" hidden="false" customHeight="true" outlineLevel="0" collapsed="false">
      <c r="A68" s="252" t="s">
        <v>3349</v>
      </c>
      <c r="B68" s="276" t="n">
        <v>87</v>
      </c>
      <c r="C68" s="220" t="s">
        <v>106</v>
      </c>
      <c r="D68" s="220" t="s">
        <v>4205</v>
      </c>
      <c r="E68" s="220" t="s">
        <v>1813</v>
      </c>
      <c r="F68" s="220" t="s">
        <v>4206</v>
      </c>
      <c r="G68" s="220" t="s">
        <v>3350</v>
      </c>
      <c r="H68" s="220" t="s">
        <v>4207</v>
      </c>
      <c r="I68" s="220" t="s">
        <v>3949</v>
      </c>
      <c r="J68" s="220" t="s">
        <v>2767</v>
      </c>
      <c r="K68" s="220" t="s">
        <v>3355</v>
      </c>
      <c r="L68" s="220" t="s">
        <v>3952</v>
      </c>
    </row>
    <row r="69" s="51" customFormat="true" ht="9" hidden="false" customHeight="true" outlineLevel="0" collapsed="false">
      <c r="A69" s="252" t="s">
        <v>3356</v>
      </c>
      <c r="B69" s="276" t="n">
        <v>105</v>
      </c>
      <c r="C69" s="220" t="s">
        <v>106</v>
      </c>
      <c r="D69" s="220" t="s">
        <v>4208</v>
      </c>
      <c r="E69" s="220" t="s">
        <v>4209</v>
      </c>
      <c r="F69" s="220" t="s">
        <v>4210</v>
      </c>
      <c r="G69" s="220" t="s">
        <v>3357</v>
      </c>
      <c r="H69" s="220" t="s">
        <v>4211</v>
      </c>
      <c r="I69" s="220" t="s">
        <v>780</v>
      </c>
      <c r="J69" s="220" t="s">
        <v>2144</v>
      </c>
      <c r="K69" s="220" t="s">
        <v>3361</v>
      </c>
      <c r="L69" s="220" t="s">
        <v>3953</v>
      </c>
    </row>
    <row r="70" s="51" customFormat="true" ht="9" hidden="false" customHeight="true" outlineLevel="0" collapsed="false">
      <c r="A70" s="252" t="s">
        <v>3362</v>
      </c>
      <c r="B70" s="276" t="n">
        <v>53</v>
      </c>
      <c r="C70" s="220" t="s">
        <v>106</v>
      </c>
      <c r="D70" s="220" t="s">
        <v>4212</v>
      </c>
      <c r="E70" s="220" t="s">
        <v>4213</v>
      </c>
      <c r="F70" s="220" t="s">
        <v>4214</v>
      </c>
      <c r="G70" s="220" t="s">
        <v>3363</v>
      </c>
      <c r="H70" s="220" t="s">
        <v>4215</v>
      </c>
      <c r="I70" s="220" t="s">
        <v>2418</v>
      </c>
      <c r="J70" s="220" t="s">
        <v>2107</v>
      </c>
      <c r="K70" s="220" t="s">
        <v>3367</v>
      </c>
      <c r="L70" s="220" t="s">
        <v>3955</v>
      </c>
    </row>
    <row r="71" s="51" customFormat="true" ht="9" hidden="false" customHeight="true" outlineLevel="0" collapsed="false">
      <c r="A71" s="252" t="s">
        <v>3368</v>
      </c>
      <c r="B71" s="276" t="n">
        <v>37</v>
      </c>
      <c r="C71" s="220" t="s">
        <v>106</v>
      </c>
      <c r="D71" s="220" t="s">
        <v>106</v>
      </c>
      <c r="E71" s="220" t="s">
        <v>106</v>
      </c>
      <c r="F71" s="220" t="s">
        <v>3369</v>
      </c>
      <c r="G71" s="220" t="s">
        <v>3369</v>
      </c>
      <c r="H71" s="220" t="s">
        <v>4216</v>
      </c>
      <c r="I71" s="220" t="s">
        <v>589</v>
      </c>
      <c r="J71" s="220" t="s">
        <v>800</v>
      </c>
      <c r="K71" s="220" t="s">
        <v>2139</v>
      </c>
      <c r="L71" s="220" t="s">
        <v>3956</v>
      </c>
    </row>
    <row r="72" s="51" customFormat="true" ht="9" hidden="false" customHeight="true" outlineLevel="0" collapsed="false">
      <c r="A72" s="252" t="s">
        <v>3373</v>
      </c>
      <c r="B72" s="276" t="n">
        <v>21</v>
      </c>
      <c r="C72" s="220" t="s">
        <v>106</v>
      </c>
      <c r="D72" s="220" t="s">
        <v>106</v>
      </c>
      <c r="E72" s="220" t="s">
        <v>106</v>
      </c>
      <c r="F72" s="220" t="s">
        <v>106</v>
      </c>
      <c r="G72" s="220" t="s">
        <v>106</v>
      </c>
      <c r="H72" s="220" t="s">
        <v>106</v>
      </c>
      <c r="I72" s="220" t="s">
        <v>106</v>
      </c>
      <c r="J72" s="220" t="s">
        <v>106</v>
      </c>
      <c r="K72" s="220" t="s">
        <v>106</v>
      </c>
      <c r="L72" s="220" t="s">
        <v>106</v>
      </c>
    </row>
    <row r="73" s="51" customFormat="true" ht="9" hidden="false" customHeight="true" outlineLevel="0" collapsed="false">
      <c r="A73" s="252" t="s">
        <v>3374</v>
      </c>
      <c r="B73" s="276" t="n">
        <v>70</v>
      </c>
      <c r="C73" s="220" t="s">
        <v>106</v>
      </c>
      <c r="D73" s="220" t="s">
        <v>4005</v>
      </c>
      <c r="E73" s="220" t="s">
        <v>2073</v>
      </c>
      <c r="F73" s="220" t="s">
        <v>4217</v>
      </c>
      <c r="G73" s="220" t="s">
        <v>3375</v>
      </c>
      <c r="H73" s="220" t="s">
        <v>4218</v>
      </c>
      <c r="I73" s="220" t="s">
        <v>2070</v>
      </c>
      <c r="J73" s="220" t="s">
        <v>909</v>
      </c>
      <c r="K73" s="220" t="s">
        <v>1917</v>
      </c>
      <c r="L73" s="220" t="s">
        <v>3957</v>
      </c>
    </row>
    <row r="74" s="51" customFormat="true" ht="9" hidden="false" customHeight="true" outlineLevel="0" collapsed="false">
      <c r="A74" s="252" t="s">
        <v>3378</v>
      </c>
      <c r="B74" s="276" t="n">
        <v>72</v>
      </c>
      <c r="C74" s="220" t="s">
        <v>106</v>
      </c>
      <c r="D74" s="220" t="s">
        <v>106</v>
      </c>
      <c r="E74" s="220" t="s">
        <v>2131</v>
      </c>
      <c r="F74" s="220" t="s">
        <v>702</v>
      </c>
      <c r="G74" s="220" t="s">
        <v>2114</v>
      </c>
      <c r="H74" s="220" t="s">
        <v>2114</v>
      </c>
      <c r="I74" s="220" t="s">
        <v>668</v>
      </c>
      <c r="J74" s="220" t="s">
        <v>668</v>
      </c>
      <c r="K74" s="220" t="s">
        <v>3379</v>
      </c>
      <c r="L74" s="220" t="s">
        <v>2592</v>
      </c>
    </row>
    <row r="75" s="51" customFormat="true" ht="9" hidden="false" customHeight="true" outlineLevel="0" collapsed="false">
      <c r="A75" s="252" t="s">
        <v>3242</v>
      </c>
      <c r="B75" s="276" t="n">
        <v>112</v>
      </c>
      <c r="C75" s="220" t="s">
        <v>106</v>
      </c>
      <c r="D75" s="220" t="s">
        <v>106</v>
      </c>
      <c r="E75" s="220" t="s">
        <v>106</v>
      </c>
      <c r="F75" s="220" t="s">
        <v>702</v>
      </c>
      <c r="G75" s="220" t="s">
        <v>702</v>
      </c>
      <c r="H75" s="220" t="s">
        <v>702</v>
      </c>
      <c r="I75" s="220" t="s">
        <v>671</v>
      </c>
      <c r="J75" s="220" t="s">
        <v>671</v>
      </c>
      <c r="K75" s="220" t="s">
        <v>2144</v>
      </c>
      <c r="L75" s="220" t="s">
        <v>701</v>
      </c>
    </row>
    <row r="76" s="51" customFormat="true" ht="9" hidden="false" customHeight="true" outlineLevel="0" collapsed="false">
      <c r="A76" s="252" t="s">
        <v>2709</v>
      </c>
      <c r="B76" s="276" t="n">
        <v>1635</v>
      </c>
      <c r="C76" s="220" t="s">
        <v>594</v>
      </c>
      <c r="D76" s="220" t="s">
        <v>594</v>
      </c>
      <c r="E76" s="220" t="s">
        <v>594</v>
      </c>
      <c r="F76" s="220" t="s">
        <v>594</v>
      </c>
      <c r="G76" s="220" t="s">
        <v>594</v>
      </c>
      <c r="H76" s="220" t="s">
        <v>594</v>
      </c>
      <c r="I76" s="220" t="s">
        <v>3958</v>
      </c>
      <c r="J76" s="220" t="s">
        <v>4219</v>
      </c>
      <c r="K76" s="220" t="s">
        <v>594</v>
      </c>
      <c r="L76" s="220" t="s">
        <v>594</v>
      </c>
    </row>
    <row r="77" s="51" customFormat="true" ht="9" hidden="false" customHeight="true" outlineLevel="0" collapsed="false">
      <c r="A77" s="252" t="s">
        <v>3388</v>
      </c>
      <c r="B77" s="276" t="n">
        <v>52</v>
      </c>
      <c r="C77" s="220" t="s">
        <v>700</v>
      </c>
      <c r="D77" s="220" t="s">
        <v>4220</v>
      </c>
      <c r="E77" s="220" t="s">
        <v>4221</v>
      </c>
      <c r="F77" s="220" t="s">
        <v>4222</v>
      </c>
      <c r="G77" s="220" t="s">
        <v>3389</v>
      </c>
      <c r="H77" s="220" t="s">
        <v>4223</v>
      </c>
      <c r="I77" s="220" t="s">
        <v>2088</v>
      </c>
      <c r="J77" s="220" t="s">
        <v>2293</v>
      </c>
      <c r="K77" s="220" t="s">
        <v>1917</v>
      </c>
      <c r="L77" s="220" t="s">
        <v>3966</v>
      </c>
    </row>
    <row r="78" s="51" customFormat="true" ht="9" hidden="false" customHeight="true" outlineLevel="0" collapsed="false">
      <c r="A78" s="252" t="s">
        <v>3394</v>
      </c>
      <c r="B78" s="276" t="n">
        <v>59</v>
      </c>
      <c r="C78" s="220" t="s">
        <v>106</v>
      </c>
      <c r="D78" s="220" t="s">
        <v>4224</v>
      </c>
      <c r="E78" s="220" t="s">
        <v>4225</v>
      </c>
      <c r="F78" s="220" t="s">
        <v>4226</v>
      </c>
      <c r="G78" s="220" t="s">
        <v>3395</v>
      </c>
      <c r="H78" s="220" t="s">
        <v>4227</v>
      </c>
      <c r="I78" s="220" t="s">
        <v>3967</v>
      </c>
      <c r="J78" s="220" t="s">
        <v>4056</v>
      </c>
      <c r="K78" s="220" t="s">
        <v>3401</v>
      </c>
      <c r="L78" s="220" t="s">
        <v>3969</v>
      </c>
    </row>
    <row r="79" s="51" customFormat="true" ht="9" hidden="false" customHeight="true" outlineLevel="0" collapsed="false">
      <c r="A79" s="252" t="s">
        <v>3402</v>
      </c>
      <c r="B79" s="276" t="n">
        <v>83</v>
      </c>
      <c r="C79" s="220" t="s">
        <v>4228</v>
      </c>
      <c r="D79" s="220" t="s">
        <v>4229</v>
      </c>
      <c r="E79" s="220" t="s">
        <v>4230</v>
      </c>
      <c r="F79" s="220" t="s">
        <v>4231</v>
      </c>
      <c r="G79" s="220" t="s">
        <v>3403</v>
      </c>
      <c r="H79" s="220" t="s">
        <v>4232</v>
      </c>
      <c r="I79" s="220" t="s">
        <v>3970</v>
      </c>
      <c r="J79" s="220" t="s">
        <v>4233</v>
      </c>
      <c r="K79" s="220" t="s">
        <v>3401</v>
      </c>
      <c r="L79" s="220" t="s">
        <v>3973</v>
      </c>
    </row>
    <row r="80" s="51" customFormat="true" ht="9" hidden="false" customHeight="true" outlineLevel="0" collapsed="false">
      <c r="A80" s="252" t="s">
        <v>3410</v>
      </c>
      <c r="B80" s="276" t="n">
        <v>92</v>
      </c>
      <c r="C80" s="220" t="s">
        <v>3565</v>
      </c>
      <c r="D80" s="220" t="s">
        <v>849</v>
      </c>
      <c r="E80" s="220" t="s">
        <v>4234</v>
      </c>
      <c r="F80" s="220" t="s">
        <v>1854</v>
      </c>
      <c r="G80" s="220" t="s">
        <v>3411</v>
      </c>
      <c r="H80" s="220" t="s">
        <v>4235</v>
      </c>
      <c r="I80" s="220" t="s">
        <v>3974</v>
      </c>
      <c r="J80" s="220" t="s">
        <v>4236</v>
      </c>
      <c r="K80" s="220" t="s">
        <v>2660</v>
      </c>
      <c r="L80" s="220" t="s">
        <v>3976</v>
      </c>
    </row>
    <row r="81" s="51" customFormat="true" ht="9" hidden="false" customHeight="true" outlineLevel="0" collapsed="false">
      <c r="A81" s="252" t="s">
        <v>3418</v>
      </c>
      <c r="B81" s="276" t="n">
        <v>137</v>
      </c>
      <c r="C81" s="220" t="s">
        <v>828</v>
      </c>
      <c r="D81" s="220" t="s">
        <v>4237</v>
      </c>
      <c r="E81" s="220" t="s">
        <v>4238</v>
      </c>
      <c r="F81" s="220" t="s">
        <v>4239</v>
      </c>
      <c r="G81" s="220" t="s">
        <v>3419</v>
      </c>
      <c r="H81" s="220" t="s">
        <v>4240</v>
      </c>
      <c r="I81" s="220" t="s">
        <v>3977</v>
      </c>
      <c r="J81" s="220" t="s">
        <v>4241</v>
      </c>
      <c r="K81" s="220" t="s">
        <v>451</v>
      </c>
      <c r="L81" s="220" t="s">
        <v>3982</v>
      </c>
    </row>
    <row r="82" s="51" customFormat="true" ht="9" hidden="false" customHeight="true" outlineLevel="0" collapsed="false">
      <c r="A82" s="252" t="s">
        <v>3425</v>
      </c>
      <c r="B82" s="276" t="n">
        <v>67</v>
      </c>
      <c r="C82" s="220" t="s">
        <v>106</v>
      </c>
      <c r="D82" s="220" t="s">
        <v>106</v>
      </c>
      <c r="E82" s="220" t="s">
        <v>106</v>
      </c>
      <c r="F82" s="220" t="s">
        <v>106</v>
      </c>
      <c r="G82" s="220" t="s">
        <v>106</v>
      </c>
      <c r="H82" s="220" t="s">
        <v>106</v>
      </c>
      <c r="I82" s="220" t="s">
        <v>106</v>
      </c>
      <c r="J82" s="220" t="s">
        <v>106</v>
      </c>
      <c r="K82" s="220" t="s">
        <v>106</v>
      </c>
      <c r="L82" s="220" t="s">
        <v>106</v>
      </c>
    </row>
    <row r="83" s="51" customFormat="true" ht="9" hidden="false" customHeight="true" outlineLevel="0" collapsed="false">
      <c r="A83" s="252" t="s">
        <v>3426</v>
      </c>
      <c r="B83" s="276" t="n">
        <v>242</v>
      </c>
      <c r="C83" s="220" t="s">
        <v>106</v>
      </c>
      <c r="D83" s="220" t="s">
        <v>949</v>
      </c>
      <c r="E83" s="220" t="s">
        <v>3854</v>
      </c>
      <c r="F83" s="220" t="s">
        <v>4242</v>
      </c>
      <c r="G83" s="220" t="s">
        <v>3427</v>
      </c>
      <c r="H83" s="220" t="s">
        <v>4243</v>
      </c>
      <c r="I83" s="220" t="s">
        <v>3983</v>
      </c>
      <c r="J83" s="220" t="s">
        <v>3400</v>
      </c>
      <c r="K83" s="220" t="s">
        <v>3433</v>
      </c>
      <c r="L83" s="220" t="s">
        <v>3986</v>
      </c>
    </row>
    <row r="84" s="51" customFormat="true" ht="9" hidden="false" customHeight="true" outlineLevel="0" collapsed="false">
      <c r="A84" s="252" t="s">
        <v>3434</v>
      </c>
      <c r="B84" s="276" t="n">
        <v>31</v>
      </c>
      <c r="C84" s="220" t="s">
        <v>106</v>
      </c>
      <c r="D84" s="220" t="s">
        <v>3299</v>
      </c>
      <c r="E84" s="220" t="s">
        <v>106</v>
      </c>
      <c r="F84" s="220" t="s">
        <v>106</v>
      </c>
      <c r="G84" s="220" t="s">
        <v>3299</v>
      </c>
      <c r="H84" s="220" t="s">
        <v>3299</v>
      </c>
      <c r="I84" s="220" t="s">
        <v>701</v>
      </c>
      <c r="J84" s="220" t="s">
        <v>701</v>
      </c>
      <c r="K84" s="220" t="s">
        <v>901</v>
      </c>
      <c r="L84" s="220" t="s">
        <v>2139</v>
      </c>
    </row>
    <row r="85" s="51" customFormat="true" ht="9" hidden="false" customHeight="true" outlineLevel="0" collapsed="false">
      <c r="A85" s="252" t="s">
        <v>3435</v>
      </c>
      <c r="B85" s="276" t="n">
        <v>74</v>
      </c>
      <c r="C85" s="220" t="s">
        <v>106</v>
      </c>
      <c r="D85" s="220" t="s">
        <v>2947</v>
      </c>
      <c r="E85" s="220" t="s">
        <v>4244</v>
      </c>
      <c r="F85" s="220" t="s">
        <v>106</v>
      </c>
      <c r="G85" s="220" t="s">
        <v>3436</v>
      </c>
      <c r="H85" s="220" t="s">
        <v>3400</v>
      </c>
      <c r="I85" s="220" t="s">
        <v>611</v>
      </c>
      <c r="J85" s="220" t="s">
        <v>2131</v>
      </c>
      <c r="K85" s="220" t="s">
        <v>3440</v>
      </c>
      <c r="L85" s="220" t="s">
        <v>3987</v>
      </c>
    </row>
    <row r="86" s="51" customFormat="true" ht="9" hidden="false" customHeight="true" outlineLevel="0" collapsed="false">
      <c r="A86" s="252" t="s">
        <v>3441</v>
      </c>
      <c r="B86" s="276" t="n">
        <v>128</v>
      </c>
      <c r="C86" s="220" t="s">
        <v>4245</v>
      </c>
      <c r="D86" s="220" t="s">
        <v>4246</v>
      </c>
      <c r="E86" s="220" t="s">
        <v>4247</v>
      </c>
      <c r="F86" s="220" t="s">
        <v>4248</v>
      </c>
      <c r="G86" s="220" t="s">
        <v>3442</v>
      </c>
      <c r="H86" s="220" t="s">
        <v>4249</v>
      </c>
      <c r="I86" s="220" t="s">
        <v>3988</v>
      </c>
      <c r="J86" s="220" t="s">
        <v>4250</v>
      </c>
      <c r="K86" s="220" t="s">
        <v>3449</v>
      </c>
      <c r="L86" s="220" t="s">
        <v>3994</v>
      </c>
    </row>
    <row r="87" s="51" customFormat="true" ht="9" hidden="false" customHeight="true" outlineLevel="0" collapsed="false">
      <c r="A87" s="252" t="s">
        <v>3450</v>
      </c>
      <c r="B87" s="276" t="n">
        <v>72</v>
      </c>
      <c r="C87" s="220" t="s">
        <v>106</v>
      </c>
      <c r="D87" s="220" t="s">
        <v>4251</v>
      </c>
      <c r="E87" s="220" t="s">
        <v>4252</v>
      </c>
      <c r="F87" s="220" t="s">
        <v>4253</v>
      </c>
      <c r="G87" s="220" t="s">
        <v>3451</v>
      </c>
      <c r="H87" s="220" t="s">
        <v>4254</v>
      </c>
      <c r="I87" s="220" t="s">
        <v>3995</v>
      </c>
      <c r="J87" s="220" t="s">
        <v>4255</v>
      </c>
      <c r="K87" s="220" t="s">
        <v>3458</v>
      </c>
      <c r="L87" s="220" t="s">
        <v>3999</v>
      </c>
    </row>
    <row r="88" s="51" customFormat="true" ht="9" hidden="false" customHeight="true" outlineLevel="0" collapsed="false">
      <c r="A88" s="252" t="s">
        <v>3459</v>
      </c>
      <c r="B88" s="276" t="n">
        <v>10</v>
      </c>
      <c r="C88" s="220" t="s">
        <v>106</v>
      </c>
      <c r="D88" s="220" t="s">
        <v>106</v>
      </c>
      <c r="E88" s="220" t="s">
        <v>106</v>
      </c>
      <c r="F88" s="220" t="s">
        <v>106</v>
      </c>
      <c r="G88" s="220" t="s">
        <v>106</v>
      </c>
      <c r="H88" s="220" t="s">
        <v>106</v>
      </c>
      <c r="I88" s="220" t="s">
        <v>106</v>
      </c>
      <c r="J88" s="220" t="s">
        <v>106</v>
      </c>
      <c r="K88" s="220" t="s">
        <v>106</v>
      </c>
      <c r="L88" s="220" t="s">
        <v>106</v>
      </c>
    </row>
    <row r="90" customFormat="false" ht="12.75" hidden="false" customHeight="false" outlineLevel="0" collapsed="false">
      <c r="A90" s="3" t="s">
        <v>636</v>
      </c>
      <c r="J90" s="244"/>
      <c r="K90" s="3"/>
    </row>
    <row r="91" s="219" customFormat="true" ht="9" hidden="false" customHeight="true" outlineLevel="0" collapsed="false">
      <c r="A91" s="252" t="s">
        <v>4256</v>
      </c>
      <c r="J91" s="252"/>
    </row>
    <row r="92" s="51" customFormat="true" ht="12.75" hidden="false" customHeight="false" outlineLevel="0" collapsed="false">
      <c r="A92" s="252"/>
      <c r="B92" s="219"/>
      <c r="C92" s="219"/>
      <c r="D92" s="219"/>
      <c r="E92" s="219"/>
      <c r="F92" s="219"/>
      <c r="G92" s="219"/>
      <c r="H92" s="219"/>
      <c r="I92" s="219"/>
      <c r="J92" s="252"/>
      <c r="K92" s="219"/>
    </row>
    <row r="93" s="51" customFormat="true" ht="12.75" hidden="false" customHeight="false" outlineLevel="0" collapsed="false">
      <c r="A93" s="252"/>
      <c r="B93" s="219"/>
      <c r="C93" s="219"/>
      <c r="D93" s="219"/>
      <c r="E93" s="219"/>
      <c r="F93" s="219"/>
      <c r="G93" s="219"/>
      <c r="H93" s="219"/>
      <c r="I93" s="219"/>
      <c r="J93" s="252"/>
      <c r="K93" s="219"/>
    </row>
    <row r="94" customFormat="false" ht="12.75" hidden="false" customHeight="false" outlineLevel="0" collapsed="false">
      <c r="J94" s="244"/>
      <c r="K94" s="3"/>
    </row>
    <row r="95" customFormat="false" ht="18" hidden="false" customHeight="true" outlineLevel="0" collapsed="false">
      <c r="A95" s="36" t="s">
        <v>200</v>
      </c>
      <c r="J95" s="244"/>
      <c r="K95" s="3"/>
      <c r="L95" s="33" t="s">
        <v>4257</v>
      </c>
    </row>
    <row r="96" s="202" customFormat="true" ht="18" hidden="false" customHeight="true" outlineLevel="0" collapsed="false">
      <c r="A96" s="277" t="s">
        <v>2765</v>
      </c>
      <c r="B96" s="255"/>
      <c r="C96" s="278"/>
      <c r="D96" s="278"/>
      <c r="E96" s="278"/>
      <c r="F96" s="278"/>
      <c r="G96" s="278"/>
      <c r="H96" s="278"/>
      <c r="I96" s="279"/>
      <c r="J96" s="279"/>
      <c r="K96" s="279"/>
      <c r="L96" s="278"/>
    </row>
    <row r="97" s="189" customFormat="true" ht="9" hidden="false" customHeight="true" outlineLevel="0" collapsed="false">
      <c r="A97" s="252" t="s">
        <v>3463</v>
      </c>
      <c r="B97" s="253" t="n">
        <v>141</v>
      </c>
      <c r="C97" s="220" t="s">
        <v>968</v>
      </c>
      <c r="D97" s="220" t="s">
        <v>2797</v>
      </c>
      <c r="E97" s="220" t="s">
        <v>2783</v>
      </c>
      <c r="F97" s="220" t="s">
        <v>4258</v>
      </c>
      <c r="G97" s="220" t="s">
        <v>2980</v>
      </c>
      <c r="H97" s="220" t="s">
        <v>2863</v>
      </c>
      <c r="I97" s="220" t="s">
        <v>4001</v>
      </c>
      <c r="J97" s="220" t="s">
        <v>679</v>
      </c>
      <c r="K97" s="220" t="s">
        <v>3469</v>
      </c>
      <c r="L97" s="220" t="s">
        <v>4004</v>
      </c>
    </row>
    <row r="98" s="189" customFormat="true" ht="9" hidden="false" customHeight="true" outlineLevel="0" collapsed="false">
      <c r="A98" s="252" t="s">
        <v>3470</v>
      </c>
      <c r="B98" s="253" t="n">
        <v>167</v>
      </c>
      <c r="C98" s="220" t="s">
        <v>2360</v>
      </c>
      <c r="D98" s="220" t="s">
        <v>4259</v>
      </c>
      <c r="E98" s="220" t="s">
        <v>4260</v>
      </c>
      <c r="F98" s="220" t="s">
        <v>4261</v>
      </c>
      <c r="G98" s="220" t="s">
        <v>3471</v>
      </c>
      <c r="H98" s="220" t="s">
        <v>4262</v>
      </c>
      <c r="I98" s="220" t="s">
        <v>4005</v>
      </c>
      <c r="J98" s="220" t="s">
        <v>4263</v>
      </c>
      <c r="K98" s="220" t="s">
        <v>3476</v>
      </c>
      <c r="L98" s="220" t="s">
        <v>2980</v>
      </c>
    </row>
    <row r="99" s="189" customFormat="true" ht="9" hidden="false" customHeight="true" outlineLevel="0" collapsed="false">
      <c r="A99" s="252" t="s">
        <v>3477</v>
      </c>
      <c r="B99" s="253" t="n">
        <v>41</v>
      </c>
      <c r="C99" s="220" t="s">
        <v>106</v>
      </c>
      <c r="D99" s="220" t="s">
        <v>2947</v>
      </c>
      <c r="E99" s="220" t="s">
        <v>4118</v>
      </c>
      <c r="F99" s="220" t="s">
        <v>4255</v>
      </c>
      <c r="G99" s="220" t="s">
        <v>3478</v>
      </c>
      <c r="H99" s="220" t="s">
        <v>4264</v>
      </c>
      <c r="I99" s="220" t="s">
        <v>948</v>
      </c>
      <c r="J99" s="220" t="s">
        <v>3954</v>
      </c>
      <c r="K99" s="220" t="s">
        <v>3482</v>
      </c>
      <c r="L99" s="220" t="s">
        <v>4007</v>
      </c>
    </row>
    <row r="100" s="189" customFormat="true" ht="9" hidden="false" customHeight="true" outlineLevel="0" collapsed="false">
      <c r="A100" s="252" t="s">
        <v>3483</v>
      </c>
      <c r="B100" s="253" t="n">
        <v>39</v>
      </c>
      <c r="C100" s="220" t="s">
        <v>2107</v>
      </c>
      <c r="D100" s="220" t="s">
        <v>4265</v>
      </c>
      <c r="E100" s="220" t="s">
        <v>3939</v>
      </c>
      <c r="F100" s="220" t="s">
        <v>3389</v>
      </c>
      <c r="G100" s="220" t="s">
        <v>3484</v>
      </c>
      <c r="H100" s="220" t="s">
        <v>4266</v>
      </c>
      <c r="I100" s="220" t="s">
        <v>728</v>
      </c>
      <c r="J100" s="220" t="s">
        <v>780</v>
      </c>
      <c r="K100" s="220" t="s">
        <v>3490</v>
      </c>
      <c r="L100" s="220" t="s">
        <v>4009</v>
      </c>
    </row>
    <row r="101" s="189" customFormat="true" ht="9" hidden="false" customHeight="true" outlineLevel="0" collapsed="false">
      <c r="A101" s="252" t="s">
        <v>3491</v>
      </c>
      <c r="B101" s="253" t="n">
        <v>109</v>
      </c>
      <c r="C101" s="220" t="s">
        <v>106</v>
      </c>
      <c r="D101" s="220" t="s">
        <v>4267</v>
      </c>
      <c r="E101" s="220" t="s">
        <v>4268</v>
      </c>
      <c r="F101" s="220" t="s">
        <v>719</v>
      </c>
      <c r="G101" s="220" t="s">
        <v>1809</v>
      </c>
      <c r="H101" s="220" t="s">
        <v>4269</v>
      </c>
      <c r="I101" s="220" t="s">
        <v>3556</v>
      </c>
      <c r="J101" s="220" t="s">
        <v>3039</v>
      </c>
      <c r="K101" s="220" t="s">
        <v>3495</v>
      </c>
      <c r="L101" s="220" t="s">
        <v>4011</v>
      </c>
    </row>
    <row r="102" s="189" customFormat="true" ht="9" hidden="false" customHeight="true" outlineLevel="0" collapsed="false">
      <c r="A102" s="252" t="s">
        <v>3496</v>
      </c>
      <c r="B102" s="253" t="n">
        <v>77</v>
      </c>
      <c r="C102" s="220" t="s">
        <v>106</v>
      </c>
      <c r="D102" s="220" t="s">
        <v>4270</v>
      </c>
      <c r="E102" s="220" t="s">
        <v>3698</v>
      </c>
      <c r="F102" s="220" t="s">
        <v>969</v>
      </c>
      <c r="G102" s="220" t="s">
        <v>719</v>
      </c>
      <c r="H102" s="220" t="s">
        <v>4271</v>
      </c>
      <c r="I102" s="220" t="s">
        <v>2090</v>
      </c>
      <c r="J102" s="220" t="s">
        <v>634</v>
      </c>
      <c r="K102" s="220" t="s">
        <v>3498</v>
      </c>
      <c r="L102" s="220" t="s">
        <v>4012</v>
      </c>
    </row>
    <row r="103" s="189" customFormat="true" ht="9" hidden="false" customHeight="true" outlineLevel="0" collapsed="false">
      <c r="A103" s="252" t="s">
        <v>3499</v>
      </c>
      <c r="B103" s="253" t="n">
        <v>15</v>
      </c>
      <c r="C103" s="220" t="s">
        <v>106</v>
      </c>
      <c r="D103" s="220" t="s">
        <v>3551</v>
      </c>
      <c r="E103" s="220" t="s">
        <v>632</v>
      </c>
      <c r="F103" s="220" t="s">
        <v>106</v>
      </c>
      <c r="G103" s="220" t="s">
        <v>969</v>
      </c>
      <c r="H103" s="220" t="s">
        <v>2525</v>
      </c>
      <c r="I103" s="220" t="s">
        <v>1821</v>
      </c>
      <c r="J103" s="220" t="s">
        <v>686</v>
      </c>
      <c r="K103" s="220" t="s">
        <v>3500</v>
      </c>
      <c r="L103" s="220" t="s">
        <v>4013</v>
      </c>
    </row>
    <row r="104" s="189" customFormat="true" ht="9" hidden="false" customHeight="true" outlineLevel="0" collapsed="false">
      <c r="A104" s="252" t="s">
        <v>3501</v>
      </c>
      <c r="B104" s="253" t="n">
        <v>623</v>
      </c>
      <c r="C104" s="220" t="s">
        <v>4272</v>
      </c>
      <c r="D104" s="220" t="s">
        <v>4273</v>
      </c>
      <c r="E104" s="220" t="s">
        <v>4274</v>
      </c>
      <c r="F104" s="220" t="s">
        <v>4275</v>
      </c>
      <c r="G104" s="220" t="s">
        <v>3502</v>
      </c>
      <c r="H104" s="220" t="s">
        <v>4276</v>
      </c>
      <c r="I104" s="220" t="s">
        <v>4014</v>
      </c>
      <c r="J104" s="220" t="s">
        <v>4277</v>
      </c>
      <c r="K104" s="220" t="s">
        <v>3508</v>
      </c>
      <c r="L104" s="220" t="s">
        <v>4019</v>
      </c>
    </row>
    <row r="105" s="189" customFormat="true" ht="9" hidden="false" customHeight="true" outlineLevel="0" collapsed="false">
      <c r="A105" s="252" t="s">
        <v>3250</v>
      </c>
      <c r="B105" s="253" t="s">
        <v>112</v>
      </c>
      <c r="C105" s="220" t="s">
        <v>594</v>
      </c>
      <c r="D105" s="220" t="s">
        <v>594</v>
      </c>
      <c r="E105" s="220" t="s">
        <v>594</v>
      </c>
      <c r="F105" s="220" t="s">
        <v>1029</v>
      </c>
      <c r="G105" s="220" t="s">
        <v>1029</v>
      </c>
      <c r="H105" s="220" t="s">
        <v>4278</v>
      </c>
      <c r="I105" s="220" t="s">
        <v>4020</v>
      </c>
      <c r="J105" s="220" t="s">
        <v>4279</v>
      </c>
      <c r="K105" s="220" t="s">
        <v>3515</v>
      </c>
      <c r="L105" s="220" t="s">
        <v>594</v>
      </c>
    </row>
    <row r="106" s="189" customFormat="true" ht="9" hidden="false" customHeight="true" outlineLevel="0" collapsed="false">
      <c r="A106" s="252" t="s">
        <v>3019</v>
      </c>
      <c r="B106" s="253" t="n">
        <v>384</v>
      </c>
      <c r="C106" s="220" t="s">
        <v>594</v>
      </c>
      <c r="D106" s="220" t="s">
        <v>594</v>
      </c>
      <c r="E106" s="220" t="s">
        <v>594</v>
      </c>
      <c r="F106" s="220" t="s">
        <v>594</v>
      </c>
      <c r="G106" s="220" t="s">
        <v>594</v>
      </c>
      <c r="H106" s="220" t="s">
        <v>594</v>
      </c>
      <c r="I106" s="220" t="s">
        <v>4023</v>
      </c>
      <c r="J106" s="220" t="s">
        <v>4218</v>
      </c>
      <c r="K106" s="220" t="s">
        <v>594</v>
      </c>
      <c r="L106" s="220" t="s">
        <v>594</v>
      </c>
    </row>
    <row r="107" s="189" customFormat="true" ht="9" hidden="false" customHeight="true" outlineLevel="0" collapsed="false">
      <c r="A107" s="252" t="s">
        <v>3521</v>
      </c>
      <c r="B107" s="253" t="n">
        <v>171</v>
      </c>
      <c r="C107" s="220" t="s">
        <v>106</v>
      </c>
      <c r="D107" s="220" t="s">
        <v>3943</v>
      </c>
      <c r="E107" s="220" t="s">
        <v>4280</v>
      </c>
      <c r="F107" s="220" t="s">
        <v>4281</v>
      </c>
      <c r="G107" s="220" t="s">
        <v>3522</v>
      </c>
      <c r="H107" s="220" t="s">
        <v>4282</v>
      </c>
      <c r="I107" s="220" t="s">
        <v>4026</v>
      </c>
      <c r="J107" s="220" t="s">
        <v>4283</v>
      </c>
      <c r="K107" s="220" t="s">
        <v>2611</v>
      </c>
      <c r="L107" s="220" t="s">
        <v>4029</v>
      </c>
    </row>
    <row r="108" s="189" customFormat="true" ht="9" hidden="false" customHeight="true" outlineLevel="0" collapsed="false">
      <c r="A108" s="252" t="s">
        <v>3525</v>
      </c>
      <c r="B108" s="253" t="n">
        <v>42</v>
      </c>
      <c r="C108" s="220" t="s">
        <v>106</v>
      </c>
      <c r="D108" s="220" t="s">
        <v>4284</v>
      </c>
      <c r="E108" s="220" t="s">
        <v>2125</v>
      </c>
      <c r="F108" s="220" t="s">
        <v>4285</v>
      </c>
      <c r="G108" s="220" t="s">
        <v>3526</v>
      </c>
      <c r="H108" s="220" t="s">
        <v>3694</v>
      </c>
      <c r="I108" s="220" t="s">
        <v>1825</v>
      </c>
      <c r="J108" s="220" t="s">
        <v>628</v>
      </c>
      <c r="K108" s="220" t="s">
        <v>2088</v>
      </c>
      <c r="L108" s="220" t="s">
        <v>4030</v>
      </c>
    </row>
    <row r="109" s="189" customFormat="true" ht="9" hidden="false" customHeight="true" outlineLevel="0" collapsed="false">
      <c r="A109" s="252" t="s">
        <v>3532</v>
      </c>
      <c r="B109" s="253" t="n">
        <v>124</v>
      </c>
      <c r="C109" s="220" t="s">
        <v>106</v>
      </c>
      <c r="D109" s="220" t="s">
        <v>3572</v>
      </c>
      <c r="E109" s="220" t="s">
        <v>2653</v>
      </c>
      <c r="F109" s="220" t="s">
        <v>4286</v>
      </c>
      <c r="G109" s="220" t="s">
        <v>3533</v>
      </c>
      <c r="H109" s="220" t="s">
        <v>4287</v>
      </c>
      <c r="I109" s="220" t="s">
        <v>4031</v>
      </c>
      <c r="J109" s="220" t="s">
        <v>2112</v>
      </c>
      <c r="K109" s="220" t="s">
        <v>3539</v>
      </c>
      <c r="L109" s="220" t="s">
        <v>4033</v>
      </c>
    </row>
    <row r="110" s="189" customFormat="true" ht="9" hidden="false" customHeight="true" outlineLevel="0" collapsed="false">
      <c r="A110" s="252" t="s">
        <v>3540</v>
      </c>
      <c r="B110" s="253" t="n">
        <v>47</v>
      </c>
      <c r="C110" s="220" t="s">
        <v>106</v>
      </c>
      <c r="D110" s="220" t="s">
        <v>1832</v>
      </c>
      <c r="E110" s="220" t="s">
        <v>908</v>
      </c>
      <c r="F110" s="220" t="s">
        <v>4288</v>
      </c>
      <c r="G110" s="220" t="s">
        <v>3541</v>
      </c>
      <c r="H110" s="220" t="s">
        <v>4289</v>
      </c>
      <c r="I110" s="220" t="s">
        <v>802</v>
      </c>
      <c r="J110" s="220" t="s">
        <v>937</v>
      </c>
      <c r="K110" s="220" t="s">
        <v>3545</v>
      </c>
      <c r="L110" s="220" t="s">
        <v>4035</v>
      </c>
    </row>
    <row r="111" s="189" customFormat="true" ht="9" hidden="false" customHeight="true" outlineLevel="0" collapsed="false">
      <c r="A111" s="252" t="s">
        <v>3054</v>
      </c>
      <c r="B111" s="253" t="n">
        <v>189</v>
      </c>
      <c r="C111" s="220" t="s">
        <v>594</v>
      </c>
      <c r="D111" s="220" t="s">
        <v>594</v>
      </c>
      <c r="E111" s="220" t="s">
        <v>594</v>
      </c>
      <c r="F111" s="220" t="s">
        <v>594</v>
      </c>
      <c r="G111" s="220" t="s">
        <v>594</v>
      </c>
      <c r="H111" s="220" t="s">
        <v>594</v>
      </c>
      <c r="I111" s="220" t="s">
        <v>4036</v>
      </c>
      <c r="J111" s="220" t="s">
        <v>694</v>
      </c>
      <c r="K111" s="220" t="s">
        <v>594</v>
      </c>
      <c r="L111" s="220" t="s">
        <v>594</v>
      </c>
    </row>
    <row r="112" s="189" customFormat="true" ht="9" hidden="false" customHeight="true" outlineLevel="0" collapsed="false">
      <c r="A112" s="252" t="s">
        <v>3548</v>
      </c>
      <c r="B112" s="253" t="n">
        <v>27</v>
      </c>
      <c r="C112" s="220" t="s">
        <v>106</v>
      </c>
      <c r="D112" s="220" t="s">
        <v>598</v>
      </c>
      <c r="E112" s="220" t="s">
        <v>106</v>
      </c>
      <c r="F112" s="220" t="s">
        <v>3046</v>
      </c>
      <c r="G112" s="220" t="s">
        <v>451</v>
      </c>
      <c r="H112" s="220" t="s">
        <v>4290</v>
      </c>
      <c r="I112" s="220" t="s">
        <v>1001</v>
      </c>
      <c r="J112" s="220" t="s">
        <v>631</v>
      </c>
      <c r="K112" s="220" t="s">
        <v>2222</v>
      </c>
      <c r="L112" s="220" t="s">
        <v>4037</v>
      </c>
    </row>
    <row r="113" s="189" customFormat="true" ht="9" hidden="false" customHeight="true" outlineLevel="0" collapsed="false">
      <c r="A113" s="252" t="s">
        <v>3552</v>
      </c>
      <c r="B113" s="253" t="n">
        <v>12</v>
      </c>
      <c r="C113" s="220" t="s">
        <v>106</v>
      </c>
      <c r="D113" s="220" t="s">
        <v>2740</v>
      </c>
      <c r="E113" s="220" t="s">
        <v>2164</v>
      </c>
      <c r="F113" s="220" t="s">
        <v>982</v>
      </c>
      <c r="G113" s="220" t="s">
        <v>754</v>
      </c>
      <c r="H113" s="220" t="s">
        <v>2289</v>
      </c>
      <c r="I113" s="220" t="s">
        <v>721</v>
      </c>
      <c r="J113" s="220" t="s">
        <v>721</v>
      </c>
      <c r="K113" s="220" t="s">
        <v>1833</v>
      </c>
      <c r="L113" s="220" t="s">
        <v>2167</v>
      </c>
    </row>
    <row r="114" s="189" customFormat="true" ht="9" hidden="false" customHeight="true" outlineLevel="0" collapsed="false">
      <c r="A114" s="252" t="s">
        <v>3554</v>
      </c>
      <c r="B114" s="253" t="n">
        <v>33</v>
      </c>
      <c r="C114" s="220" t="s">
        <v>106</v>
      </c>
      <c r="D114" s="220" t="s">
        <v>4291</v>
      </c>
      <c r="E114" s="220" t="s">
        <v>595</v>
      </c>
      <c r="F114" s="220" t="s">
        <v>2472</v>
      </c>
      <c r="G114" s="220" t="s">
        <v>3555</v>
      </c>
      <c r="H114" s="220" t="s">
        <v>4292</v>
      </c>
      <c r="I114" s="220" t="s">
        <v>624</v>
      </c>
      <c r="J114" s="220" t="s">
        <v>668</v>
      </c>
      <c r="K114" s="220" t="s">
        <v>3123</v>
      </c>
      <c r="L114" s="220" t="s">
        <v>4038</v>
      </c>
    </row>
    <row r="115" s="189" customFormat="true" ht="9" hidden="false" customHeight="true" outlineLevel="0" collapsed="false">
      <c r="A115" s="252" t="s">
        <v>3558</v>
      </c>
      <c r="B115" s="253" t="n">
        <v>39</v>
      </c>
      <c r="C115" s="220" t="s">
        <v>598</v>
      </c>
      <c r="D115" s="220" t="s">
        <v>694</v>
      </c>
      <c r="E115" s="220" t="s">
        <v>2164</v>
      </c>
      <c r="F115" s="220" t="s">
        <v>2703</v>
      </c>
      <c r="G115" s="220" t="s">
        <v>3559</v>
      </c>
      <c r="H115" s="220" t="s">
        <v>3038</v>
      </c>
      <c r="I115" s="220" t="s">
        <v>838</v>
      </c>
      <c r="J115" s="220" t="s">
        <v>1821</v>
      </c>
      <c r="K115" s="220" t="s">
        <v>776</v>
      </c>
      <c r="L115" s="220" t="s">
        <v>2507</v>
      </c>
    </row>
    <row r="116" s="189" customFormat="true" ht="9" hidden="false" customHeight="true" outlineLevel="0" collapsed="false">
      <c r="A116" s="252" t="s">
        <v>3561</v>
      </c>
      <c r="B116" s="253" t="n">
        <v>3</v>
      </c>
      <c r="C116" s="220" t="s">
        <v>106</v>
      </c>
      <c r="D116" s="220" t="s">
        <v>2360</v>
      </c>
      <c r="E116" s="220" t="s">
        <v>634</v>
      </c>
      <c r="F116" s="220" t="s">
        <v>106</v>
      </c>
      <c r="G116" s="220" t="s">
        <v>2144</v>
      </c>
      <c r="H116" s="220" t="s">
        <v>633</v>
      </c>
      <c r="I116" s="220" t="s">
        <v>671</v>
      </c>
      <c r="J116" s="220" t="s">
        <v>671</v>
      </c>
      <c r="K116" s="220" t="s">
        <v>678</v>
      </c>
      <c r="L116" s="220" t="s">
        <v>626</v>
      </c>
    </row>
    <row r="117" s="189" customFormat="true" ht="9" hidden="false" customHeight="true" outlineLevel="0" collapsed="false">
      <c r="A117" s="252" t="s">
        <v>3562</v>
      </c>
      <c r="B117" s="253" t="n">
        <v>2</v>
      </c>
      <c r="C117" s="220" t="s">
        <v>106</v>
      </c>
      <c r="D117" s="220" t="s">
        <v>106</v>
      </c>
      <c r="E117" s="220" t="s">
        <v>106</v>
      </c>
      <c r="F117" s="220" t="s">
        <v>106</v>
      </c>
      <c r="G117" s="220" t="s">
        <v>106</v>
      </c>
      <c r="H117" s="220" t="s">
        <v>106</v>
      </c>
      <c r="I117" s="220" t="s">
        <v>106</v>
      </c>
      <c r="J117" s="220" t="s">
        <v>106</v>
      </c>
      <c r="K117" s="220" t="s">
        <v>106</v>
      </c>
      <c r="L117" s="220" t="s">
        <v>106</v>
      </c>
    </row>
    <row r="118" s="189" customFormat="true" ht="9" hidden="false" customHeight="true" outlineLevel="0" collapsed="false">
      <c r="A118" s="252" t="s">
        <v>3563</v>
      </c>
      <c r="B118" s="253" t="n">
        <v>11</v>
      </c>
      <c r="C118" s="220" t="s">
        <v>106</v>
      </c>
      <c r="D118" s="220" t="s">
        <v>106</v>
      </c>
      <c r="E118" s="220" t="s">
        <v>106</v>
      </c>
      <c r="F118" s="220" t="s">
        <v>3564</v>
      </c>
      <c r="G118" s="220" t="s">
        <v>3564</v>
      </c>
      <c r="H118" s="220" t="s">
        <v>2924</v>
      </c>
      <c r="I118" s="220" t="s">
        <v>671</v>
      </c>
      <c r="J118" s="220" t="s">
        <v>671</v>
      </c>
      <c r="K118" s="220" t="s">
        <v>1821</v>
      </c>
      <c r="L118" s="220" t="s">
        <v>764</v>
      </c>
    </row>
    <row r="119" s="189" customFormat="true" ht="9" hidden="false" customHeight="true" outlineLevel="0" collapsed="false">
      <c r="A119" s="252" t="s">
        <v>3566</v>
      </c>
      <c r="B119" s="253" t="n">
        <v>4</v>
      </c>
      <c r="C119" s="220" t="s">
        <v>106</v>
      </c>
      <c r="D119" s="220" t="s">
        <v>106</v>
      </c>
      <c r="E119" s="220" t="s">
        <v>106</v>
      </c>
      <c r="F119" s="220" t="s">
        <v>3564</v>
      </c>
      <c r="G119" s="220" t="s">
        <v>3564</v>
      </c>
      <c r="H119" s="220" t="s">
        <v>2924</v>
      </c>
      <c r="I119" s="220" t="s">
        <v>721</v>
      </c>
      <c r="J119" s="220" t="s">
        <v>674</v>
      </c>
      <c r="K119" s="220" t="s">
        <v>859</v>
      </c>
      <c r="L119" s="220" t="s">
        <v>3564</v>
      </c>
    </row>
    <row r="120" s="189" customFormat="true" ht="9" hidden="false" customHeight="true" outlineLevel="0" collapsed="false">
      <c r="A120" s="252" t="s">
        <v>3567</v>
      </c>
      <c r="B120" s="253" t="n">
        <v>12</v>
      </c>
      <c r="C120" s="220" t="s">
        <v>106</v>
      </c>
      <c r="D120" s="220" t="s">
        <v>106</v>
      </c>
      <c r="E120" s="220" t="s">
        <v>106</v>
      </c>
      <c r="F120" s="220" t="s">
        <v>106</v>
      </c>
      <c r="G120" s="220" t="s">
        <v>106</v>
      </c>
      <c r="H120" s="220" t="s">
        <v>106</v>
      </c>
      <c r="I120" s="220" t="s">
        <v>106</v>
      </c>
      <c r="J120" s="220" t="s">
        <v>106</v>
      </c>
      <c r="K120" s="220" t="s">
        <v>106</v>
      </c>
      <c r="L120" s="220" t="s">
        <v>106</v>
      </c>
    </row>
    <row r="121" s="189" customFormat="true" ht="9" hidden="false" customHeight="true" outlineLevel="0" collapsed="false">
      <c r="A121" s="252" t="s">
        <v>3242</v>
      </c>
      <c r="B121" s="253" t="n">
        <v>46</v>
      </c>
      <c r="C121" s="220" t="s">
        <v>106</v>
      </c>
      <c r="D121" s="220" t="s">
        <v>106</v>
      </c>
      <c r="E121" s="220" t="s">
        <v>106</v>
      </c>
      <c r="F121" s="220" t="s">
        <v>3568</v>
      </c>
      <c r="G121" s="220" t="s">
        <v>3568</v>
      </c>
      <c r="H121" s="220" t="s">
        <v>4148</v>
      </c>
      <c r="I121" s="220" t="s">
        <v>590</v>
      </c>
      <c r="J121" s="220" t="s">
        <v>623</v>
      </c>
      <c r="K121" s="220" t="s">
        <v>609</v>
      </c>
      <c r="L121" s="220" t="s">
        <v>4039</v>
      </c>
    </row>
    <row r="122" s="189" customFormat="true" ht="9" hidden="false" customHeight="true" outlineLevel="0" collapsed="false">
      <c r="A122" s="252" t="s">
        <v>3087</v>
      </c>
      <c r="B122" s="253" t="n">
        <v>902</v>
      </c>
      <c r="C122" s="220" t="s">
        <v>594</v>
      </c>
      <c r="D122" s="220" t="s">
        <v>594</v>
      </c>
      <c r="E122" s="220" t="s">
        <v>594</v>
      </c>
      <c r="F122" s="220" t="s">
        <v>594</v>
      </c>
      <c r="G122" s="220" t="s">
        <v>594</v>
      </c>
      <c r="H122" s="220" t="s">
        <v>594</v>
      </c>
      <c r="I122" s="220" t="s">
        <v>968</v>
      </c>
      <c r="J122" s="220" t="s">
        <v>4034</v>
      </c>
      <c r="K122" s="220" t="s">
        <v>594</v>
      </c>
      <c r="L122" s="220" t="s">
        <v>594</v>
      </c>
    </row>
    <row r="123" s="189" customFormat="true" ht="9" hidden="false" customHeight="true" outlineLevel="0" collapsed="false">
      <c r="A123" s="252" t="s">
        <v>3573</v>
      </c>
      <c r="B123" s="253" t="n">
        <v>83</v>
      </c>
      <c r="C123" s="220" t="s">
        <v>1001</v>
      </c>
      <c r="D123" s="220" t="s">
        <v>608</v>
      </c>
      <c r="E123" s="220" t="s">
        <v>3032</v>
      </c>
      <c r="F123" s="220" t="s">
        <v>3929</v>
      </c>
      <c r="G123" s="220" t="s">
        <v>869</v>
      </c>
      <c r="H123" s="220" t="s">
        <v>3930</v>
      </c>
      <c r="I123" s="220" t="s">
        <v>2153</v>
      </c>
      <c r="J123" s="220" t="s">
        <v>808</v>
      </c>
      <c r="K123" s="220" t="s">
        <v>3576</v>
      </c>
      <c r="L123" s="220" t="s">
        <v>4040</v>
      </c>
    </row>
    <row r="124" s="189" customFormat="true" ht="9" hidden="false" customHeight="true" outlineLevel="0" collapsed="false">
      <c r="A124" s="252" t="s">
        <v>3577</v>
      </c>
      <c r="B124" s="253" t="n">
        <v>56</v>
      </c>
      <c r="C124" s="220" t="s">
        <v>106</v>
      </c>
      <c r="D124" s="220" t="s">
        <v>631</v>
      </c>
      <c r="E124" s="220" t="s">
        <v>589</v>
      </c>
      <c r="F124" s="220" t="s">
        <v>4293</v>
      </c>
      <c r="G124" s="220" t="s">
        <v>871</v>
      </c>
      <c r="H124" s="220" t="s">
        <v>3514</v>
      </c>
      <c r="I124" s="220" t="s">
        <v>1821</v>
      </c>
      <c r="J124" s="220" t="s">
        <v>668</v>
      </c>
      <c r="K124" s="220" t="s">
        <v>3013</v>
      </c>
      <c r="L124" s="220" t="s">
        <v>2402</v>
      </c>
    </row>
    <row r="125" s="189" customFormat="true" ht="9" hidden="false" customHeight="true" outlineLevel="0" collapsed="false">
      <c r="A125" s="252" t="s">
        <v>3579</v>
      </c>
      <c r="B125" s="253" t="n">
        <v>8</v>
      </c>
      <c r="C125" s="220" t="s">
        <v>106</v>
      </c>
      <c r="D125" s="220" t="s">
        <v>106</v>
      </c>
      <c r="E125" s="220" t="s">
        <v>106</v>
      </c>
      <c r="F125" s="220" t="s">
        <v>106</v>
      </c>
      <c r="G125" s="220" t="s">
        <v>106</v>
      </c>
      <c r="H125" s="220" t="s">
        <v>106</v>
      </c>
      <c r="I125" s="220" t="s">
        <v>106</v>
      </c>
      <c r="J125" s="220" t="s">
        <v>106</v>
      </c>
      <c r="K125" s="220" t="s">
        <v>106</v>
      </c>
      <c r="L125" s="220" t="s">
        <v>106</v>
      </c>
    </row>
    <row r="126" s="189" customFormat="true" ht="9" hidden="false" customHeight="true" outlineLevel="0" collapsed="false">
      <c r="A126" s="252" t="s">
        <v>3580</v>
      </c>
      <c r="B126" s="253" t="n">
        <v>3</v>
      </c>
      <c r="C126" s="220" t="s">
        <v>106</v>
      </c>
      <c r="D126" s="220" t="s">
        <v>632</v>
      </c>
      <c r="E126" s="220" t="s">
        <v>838</v>
      </c>
      <c r="F126" s="220" t="s">
        <v>106</v>
      </c>
      <c r="G126" s="220" t="s">
        <v>808</v>
      </c>
      <c r="H126" s="220" t="s">
        <v>686</v>
      </c>
      <c r="I126" s="220" t="s">
        <v>671</v>
      </c>
      <c r="J126" s="220" t="s">
        <v>671</v>
      </c>
      <c r="K126" s="220" t="s">
        <v>854</v>
      </c>
      <c r="L126" s="220" t="s">
        <v>808</v>
      </c>
    </row>
    <row r="127" s="189" customFormat="true" ht="9" hidden="false" customHeight="true" outlineLevel="0" collapsed="false">
      <c r="A127" s="252" t="s">
        <v>3581</v>
      </c>
      <c r="B127" s="253" t="n">
        <v>71</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2</v>
      </c>
      <c r="B128" s="253" t="n">
        <v>4</v>
      </c>
      <c r="C128" s="220" t="s">
        <v>106</v>
      </c>
      <c r="D128" s="220" t="s">
        <v>106</v>
      </c>
      <c r="E128" s="220" t="s">
        <v>106</v>
      </c>
      <c r="F128" s="220" t="s">
        <v>106</v>
      </c>
      <c r="G128" s="220" t="s">
        <v>106</v>
      </c>
      <c r="H128" s="220" t="s">
        <v>106</v>
      </c>
      <c r="I128" s="220" t="s">
        <v>106</v>
      </c>
      <c r="J128" s="220" t="s">
        <v>106</v>
      </c>
      <c r="K128" s="220" t="s">
        <v>106</v>
      </c>
      <c r="L128" s="220" t="s">
        <v>106</v>
      </c>
    </row>
    <row r="129" s="189" customFormat="true" ht="9" hidden="false" customHeight="true" outlineLevel="0" collapsed="false">
      <c r="A129" s="252" t="s">
        <v>3583</v>
      </c>
      <c r="B129" s="253" t="n">
        <v>18</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4</v>
      </c>
      <c r="B130" s="253" t="n">
        <v>98</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5</v>
      </c>
      <c r="B131" s="253" t="n">
        <v>32</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6</v>
      </c>
      <c r="B132" s="253" t="n">
        <v>13</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7</v>
      </c>
      <c r="B133" s="253" t="n">
        <v>8</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8</v>
      </c>
      <c r="B134" s="253" t="n">
        <v>9</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9</v>
      </c>
      <c r="B135" s="253" t="n">
        <v>22</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90</v>
      </c>
      <c r="B136" s="253" t="n">
        <v>11</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91</v>
      </c>
      <c r="B137" s="253" t="n">
        <v>3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2</v>
      </c>
      <c r="B138" s="253" t="n">
        <v>17</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54</v>
      </c>
      <c r="B139" s="253" t="n">
        <v>83</v>
      </c>
      <c r="C139" s="220" t="s">
        <v>106</v>
      </c>
      <c r="D139" s="220" t="s">
        <v>632</v>
      </c>
      <c r="E139" s="220" t="s">
        <v>702</v>
      </c>
      <c r="F139" s="220" t="s">
        <v>3930</v>
      </c>
      <c r="G139" s="220" t="s">
        <v>3593</v>
      </c>
      <c r="H139" s="220" t="s">
        <v>3544</v>
      </c>
      <c r="I139" s="220" t="s">
        <v>907</v>
      </c>
      <c r="J139" s="220" t="s">
        <v>889</v>
      </c>
      <c r="K139" s="220" t="s">
        <v>3596</v>
      </c>
      <c r="L139" s="220" t="s">
        <v>949</v>
      </c>
    </row>
    <row r="140" s="189" customFormat="true" ht="9" hidden="false" customHeight="true" outlineLevel="0" collapsed="false">
      <c r="A140" s="252" t="s">
        <v>3597</v>
      </c>
      <c r="B140" s="253" t="n">
        <v>25</v>
      </c>
      <c r="C140" s="220" t="s">
        <v>106</v>
      </c>
      <c r="D140" s="220" t="s">
        <v>3111</v>
      </c>
      <c r="E140" s="220" t="s">
        <v>4294</v>
      </c>
      <c r="F140" s="220" t="s">
        <v>106</v>
      </c>
      <c r="G140" s="220" t="s">
        <v>3598</v>
      </c>
      <c r="H140" s="220" t="s">
        <v>600</v>
      </c>
      <c r="I140" s="220" t="s">
        <v>1821</v>
      </c>
      <c r="J140" s="220" t="s">
        <v>674</v>
      </c>
      <c r="K140" s="220" t="s">
        <v>633</v>
      </c>
      <c r="L140" s="220" t="s">
        <v>2542</v>
      </c>
    </row>
    <row r="141" s="189" customFormat="true" ht="9" hidden="false" customHeight="true" outlineLevel="0" collapsed="false">
      <c r="A141" s="252" t="s">
        <v>3600</v>
      </c>
      <c r="B141" s="253" t="n">
        <v>18</v>
      </c>
      <c r="C141" s="220" t="s">
        <v>106</v>
      </c>
      <c r="D141" s="220" t="s">
        <v>106</v>
      </c>
      <c r="E141" s="220" t="s">
        <v>106</v>
      </c>
      <c r="F141" s="220" t="s">
        <v>106</v>
      </c>
      <c r="G141" s="220" t="s">
        <v>106</v>
      </c>
      <c r="H141" s="220" t="s">
        <v>106</v>
      </c>
      <c r="I141" s="220" t="s">
        <v>106</v>
      </c>
      <c r="J141" s="220" t="s">
        <v>106</v>
      </c>
      <c r="K141" s="220" t="s">
        <v>106</v>
      </c>
      <c r="L141" s="220" t="s">
        <v>106</v>
      </c>
    </row>
    <row r="142" s="189" customFormat="true" ht="9" hidden="false" customHeight="true" outlineLevel="0" collapsed="false">
      <c r="A142" s="252" t="s">
        <v>3601</v>
      </c>
      <c r="B142" s="253" t="n">
        <v>33</v>
      </c>
      <c r="C142" s="220" t="s">
        <v>106</v>
      </c>
      <c r="D142" s="220" t="s">
        <v>106</v>
      </c>
      <c r="E142" s="220" t="s">
        <v>106</v>
      </c>
      <c r="F142" s="220" t="s">
        <v>106</v>
      </c>
      <c r="G142" s="220" t="s">
        <v>106</v>
      </c>
      <c r="H142" s="220" t="s">
        <v>106</v>
      </c>
      <c r="I142" s="220" t="s">
        <v>106</v>
      </c>
      <c r="J142" s="220" t="s">
        <v>106</v>
      </c>
      <c r="K142" s="220" t="s">
        <v>106</v>
      </c>
      <c r="L142" s="220" t="s">
        <v>106</v>
      </c>
    </row>
    <row r="143" s="189" customFormat="true" ht="9" hidden="false" customHeight="true" outlineLevel="0" collapsed="false">
      <c r="A143" s="252" t="s">
        <v>4295</v>
      </c>
      <c r="B143" s="253" t="n">
        <v>15</v>
      </c>
      <c r="C143" s="220" t="s">
        <v>106</v>
      </c>
      <c r="D143" s="220" t="s">
        <v>615</v>
      </c>
      <c r="E143" s="220" t="s">
        <v>631</v>
      </c>
      <c r="F143" s="220" t="s">
        <v>106</v>
      </c>
      <c r="G143" s="220" t="s">
        <v>3263</v>
      </c>
      <c r="H143" s="220" t="s">
        <v>629</v>
      </c>
      <c r="I143" s="220" t="s">
        <v>671</v>
      </c>
      <c r="J143" s="220" t="s">
        <v>671</v>
      </c>
      <c r="K143" s="220" t="s">
        <v>633</v>
      </c>
      <c r="L143" s="220" t="s">
        <v>624</v>
      </c>
    </row>
    <row r="144" s="189" customFormat="true" ht="9" hidden="false" customHeight="true" outlineLevel="0" collapsed="false">
      <c r="A144" s="252" t="s">
        <v>3603</v>
      </c>
      <c r="B144" s="253" t="n">
        <v>11</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4</v>
      </c>
      <c r="B145" s="253" t="n">
        <v>58</v>
      </c>
      <c r="C145" s="220" t="s">
        <v>106</v>
      </c>
      <c r="D145" s="220" t="s">
        <v>106</v>
      </c>
      <c r="E145" s="220" t="s">
        <v>106</v>
      </c>
      <c r="F145" s="220" t="s">
        <v>106</v>
      </c>
      <c r="G145" s="220" t="s">
        <v>106</v>
      </c>
      <c r="H145" s="220" t="s">
        <v>106</v>
      </c>
      <c r="I145" s="220" t="s">
        <v>106</v>
      </c>
      <c r="J145" s="220" t="s">
        <v>106</v>
      </c>
      <c r="K145" s="220" t="s">
        <v>106</v>
      </c>
      <c r="L145" s="220" t="s">
        <v>106</v>
      </c>
    </row>
    <row r="146" s="189" customFormat="true" ht="9" hidden="false" customHeight="true" outlineLevel="0" collapsed="false">
      <c r="A146" s="252" t="s">
        <v>3605</v>
      </c>
      <c r="B146" s="253" t="n">
        <v>9</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6</v>
      </c>
      <c r="B147" s="253" t="n">
        <v>162</v>
      </c>
      <c r="C147" s="220" t="s">
        <v>106</v>
      </c>
      <c r="D147" s="220" t="s">
        <v>106</v>
      </c>
      <c r="E147" s="220" t="s">
        <v>106</v>
      </c>
      <c r="F147" s="220" t="s">
        <v>856</v>
      </c>
      <c r="G147" s="220" t="s">
        <v>856</v>
      </c>
      <c r="H147" s="220" t="s">
        <v>2139</v>
      </c>
      <c r="I147" s="220" t="s">
        <v>1821</v>
      </c>
      <c r="J147" s="220" t="s">
        <v>745</v>
      </c>
      <c r="K147" s="220" t="s">
        <v>3206</v>
      </c>
      <c r="L147" s="220" t="s">
        <v>598</v>
      </c>
    </row>
    <row r="148" s="189" customFormat="true" ht="9" hidden="false" customHeight="true" outlineLevel="0" collapsed="false">
      <c r="A148" s="252" t="s">
        <v>3242</v>
      </c>
      <c r="B148" s="253" t="n">
        <v>5</v>
      </c>
      <c r="C148" s="220" t="s">
        <v>106</v>
      </c>
      <c r="D148" s="220" t="s">
        <v>106</v>
      </c>
      <c r="E148" s="220" t="s">
        <v>106</v>
      </c>
      <c r="F148" s="220" t="s">
        <v>2289</v>
      </c>
      <c r="G148" s="220" t="s">
        <v>2289</v>
      </c>
      <c r="H148" s="220" t="s">
        <v>4032</v>
      </c>
      <c r="I148" s="220" t="s">
        <v>674</v>
      </c>
      <c r="J148" s="220" t="s">
        <v>671</v>
      </c>
      <c r="K148" s="220" t="s">
        <v>859</v>
      </c>
      <c r="L148" s="220" t="s">
        <v>2402</v>
      </c>
    </row>
    <row r="149" s="189" customFormat="true" ht="9" hidden="false" customHeight="true" outlineLevel="0" collapsed="false">
      <c r="A149" s="252" t="s">
        <v>3607</v>
      </c>
      <c r="B149" s="253" t="n">
        <v>526</v>
      </c>
      <c r="C149" s="220" t="s">
        <v>594</v>
      </c>
      <c r="D149" s="220" t="s">
        <v>594</v>
      </c>
      <c r="E149" s="220" t="s">
        <v>594</v>
      </c>
      <c r="F149" s="220" t="s">
        <v>594</v>
      </c>
      <c r="G149" s="220" t="s">
        <v>594</v>
      </c>
      <c r="H149" s="220" t="s">
        <v>594</v>
      </c>
      <c r="I149" s="220" t="s">
        <v>668</v>
      </c>
      <c r="J149" s="220" t="s">
        <v>106</v>
      </c>
      <c r="K149" s="220" t="s">
        <v>594</v>
      </c>
      <c r="L149" s="220" t="s">
        <v>594</v>
      </c>
    </row>
    <row r="150" s="189" customFormat="true" ht="9" hidden="false" customHeight="true" outlineLevel="0" collapsed="false">
      <c r="A150" s="252" t="s">
        <v>3608</v>
      </c>
      <c r="B150" s="253" t="n">
        <v>29</v>
      </c>
      <c r="C150" s="220" t="s">
        <v>106</v>
      </c>
      <c r="D150" s="220" t="s">
        <v>106</v>
      </c>
      <c r="E150" s="220" t="s">
        <v>106</v>
      </c>
      <c r="F150" s="220" t="s">
        <v>634</v>
      </c>
      <c r="G150" s="220" t="s">
        <v>634</v>
      </c>
      <c r="H150" s="220" t="s">
        <v>106</v>
      </c>
      <c r="I150" s="220" t="s">
        <v>721</v>
      </c>
      <c r="J150" s="220" t="s">
        <v>106</v>
      </c>
      <c r="K150" s="220" t="s">
        <v>3609</v>
      </c>
      <c r="L150" s="220" t="s">
        <v>634</v>
      </c>
    </row>
    <row r="151" s="189" customFormat="true" ht="9" hidden="false" customHeight="true" outlineLevel="0" collapsed="false">
      <c r="A151" s="252" t="s">
        <v>3610</v>
      </c>
      <c r="B151" s="253" t="n">
        <v>62</v>
      </c>
      <c r="C151" s="220" t="s">
        <v>106</v>
      </c>
      <c r="D151" s="220" t="s">
        <v>106</v>
      </c>
      <c r="E151" s="220" t="s">
        <v>106</v>
      </c>
      <c r="F151" s="220" t="s">
        <v>1001</v>
      </c>
      <c r="G151" s="220" t="s">
        <v>1001</v>
      </c>
      <c r="H151" s="220" t="s">
        <v>106</v>
      </c>
      <c r="I151" s="220" t="s">
        <v>674</v>
      </c>
      <c r="J151" s="220" t="s">
        <v>106</v>
      </c>
      <c r="K151" s="220" t="s">
        <v>3611</v>
      </c>
      <c r="L151" s="220" t="s">
        <v>1001</v>
      </c>
    </row>
    <row r="152" s="189" customFormat="true" ht="9" hidden="false" customHeight="true" outlineLevel="0" collapsed="false">
      <c r="A152" s="252" t="s">
        <v>3612</v>
      </c>
      <c r="B152" s="253" t="n">
        <v>11</v>
      </c>
      <c r="C152" s="220" t="s">
        <v>106</v>
      </c>
      <c r="D152" s="220" t="s">
        <v>106</v>
      </c>
      <c r="E152" s="220" t="s">
        <v>106</v>
      </c>
      <c r="F152" s="220" t="s">
        <v>106</v>
      </c>
      <c r="G152" s="220" t="s">
        <v>106</v>
      </c>
      <c r="H152" s="220" t="s">
        <v>106</v>
      </c>
      <c r="I152" s="220" t="s">
        <v>106</v>
      </c>
      <c r="J152" s="220" t="s">
        <v>106</v>
      </c>
      <c r="K152" s="220" t="s">
        <v>106</v>
      </c>
      <c r="L152" s="220" t="s">
        <v>106</v>
      </c>
    </row>
    <row r="153" s="51" customFormat="true" ht="9" hidden="false" customHeight="true" outlineLevel="0" collapsed="false">
      <c r="A153" s="252" t="s">
        <v>3613</v>
      </c>
      <c r="B153" s="253" t="n">
        <v>8</v>
      </c>
      <c r="C153" s="220" t="s">
        <v>106</v>
      </c>
      <c r="D153" s="220" t="s">
        <v>106</v>
      </c>
      <c r="E153" s="220" t="s">
        <v>106</v>
      </c>
      <c r="F153" s="220" t="s">
        <v>106</v>
      </c>
      <c r="G153" s="220" t="s">
        <v>106</v>
      </c>
      <c r="H153" s="220" t="s">
        <v>106</v>
      </c>
      <c r="I153" s="220" t="s">
        <v>106</v>
      </c>
      <c r="J153" s="220" t="s">
        <v>106</v>
      </c>
      <c r="K153" s="220" t="s">
        <v>106</v>
      </c>
      <c r="L153" s="220" t="s">
        <v>106</v>
      </c>
    </row>
    <row r="154" s="51" customFormat="true" ht="9" hidden="false" customHeight="true" outlineLevel="0" collapsed="false">
      <c r="A154" s="252" t="s">
        <v>3614</v>
      </c>
      <c r="B154" s="253" t="n">
        <v>2</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5</v>
      </c>
      <c r="B155" s="253" t="n">
        <v>99</v>
      </c>
      <c r="C155" s="220" t="s">
        <v>106</v>
      </c>
      <c r="D155" s="220" t="s">
        <v>106</v>
      </c>
      <c r="E155" s="220" t="s">
        <v>711</v>
      </c>
      <c r="F155" s="220" t="s">
        <v>106</v>
      </c>
      <c r="G155" s="220" t="s">
        <v>711</v>
      </c>
      <c r="H155" s="220" t="s">
        <v>106</v>
      </c>
      <c r="I155" s="220" t="s">
        <v>721</v>
      </c>
      <c r="J155" s="220" t="s">
        <v>106</v>
      </c>
      <c r="K155" s="220" t="s">
        <v>3616</v>
      </c>
      <c r="L155" s="220" t="s">
        <v>623</v>
      </c>
    </row>
    <row r="156" s="51" customFormat="true" ht="9" hidden="false" customHeight="true" outlineLevel="0" collapsed="false">
      <c r="A156" s="252" t="s">
        <v>3617</v>
      </c>
      <c r="B156" s="253" t="n">
        <v>5</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8</v>
      </c>
      <c r="B157" s="253" t="n">
        <v>19</v>
      </c>
      <c r="C157" s="220" t="s">
        <v>106</v>
      </c>
      <c r="D157" s="220" t="s">
        <v>106</v>
      </c>
      <c r="E157" s="220" t="s">
        <v>106</v>
      </c>
      <c r="F157" s="220" t="s">
        <v>106</v>
      </c>
      <c r="G157" s="220" t="s">
        <v>106</v>
      </c>
      <c r="H157" s="220" t="s">
        <v>106</v>
      </c>
      <c r="I157" s="220" t="s">
        <v>106</v>
      </c>
      <c r="J157" s="220" t="s">
        <v>106</v>
      </c>
      <c r="K157" s="220" t="s">
        <v>106</v>
      </c>
      <c r="L157" s="220" t="s">
        <v>106</v>
      </c>
    </row>
    <row r="158" s="51" customFormat="true" ht="9" hidden="false" customHeight="true" outlineLevel="0" collapsed="false">
      <c r="A158" s="252" t="s">
        <v>3619</v>
      </c>
      <c r="B158" s="253" t="n">
        <v>51</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20</v>
      </c>
      <c r="B159" s="253" t="n">
        <v>56</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21</v>
      </c>
      <c r="B160" s="253" t="n">
        <v>15</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2</v>
      </c>
      <c r="B161" s="253" t="n">
        <v>29</v>
      </c>
      <c r="C161" s="220" t="s">
        <v>106</v>
      </c>
      <c r="D161" s="220" t="s">
        <v>106</v>
      </c>
      <c r="E161" s="220" t="s">
        <v>106</v>
      </c>
      <c r="F161" s="220" t="s">
        <v>1001</v>
      </c>
      <c r="G161" s="220" t="s">
        <v>1001</v>
      </c>
      <c r="H161" s="220" t="s">
        <v>106</v>
      </c>
      <c r="I161" s="220" t="s">
        <v>671</v>
      </c>
      <c r="J161" s="220" t="s">
        <v>106</v>
      </c>
      <c r="K161" s="220" t="s">
        <v>854</v>
      </c>
      <c r="L161" s="220" t="s">
        <v>721</v>
      </c>
    </row>
    <row r="162" s="51" customFormat="true" ht="9" hidden="false" customHeight="true" outlineLevel="0" collapsed="false">
      <c r="A162" s="252" t="s">
        <v>3623</v>
      </c>
      <c r="B162" s="253" t="n">
        <v>23</v>
      </c>
      <c r="C162" s="220" t="s">
        <v>106</v>
      </c>
      <c r="D162" s="220" t="s">
        <v>106</v>
      </c>
      <c r="E162" s="220" t="s">
        <v>106</v>
      </c>
      <c r="F162" s="220" t="s">
        <v>1001</v>
      </c>
      <c r="G162" s="220" t="s">
        <v>1001</v>
      </c>
      <c r="H162" s="220" t="s">
        <v>106</v>
      </c>
      <c r="I162" s="220" t="s">
        <v>671</v>
      </c>
      <c r="J162" s="220" t="s">
        <v>106</v>
      </c>
      <c r="K162" s="220" t="s">
        <v>2132</v>
      </c>
      <c r="L162" s="220" t="s">
        <v>1001</v>
      </c>
    </row>
    <row r="163" s="51" customFormat="true" ht="9" hidden="false" customHeight="true" outlineLevel="0" collapsed="false">
      <c r="A163" s="252" t="s">
        <v>3624</v>
      </c>
      <c r="B163" s="253" t="n">
        <v>19</v>
      </c>
      <c r="C163" s="220" t="s">
        <v>106</v>
      </c>
      <c r="D163" s="220" t="s">
        <v>106</v>
      </c>
      <c r="E163" s="220" t="s">
        <v>629</v>
      </c>
      <c r="F163" s="220" t="s">
        <v>106</v>
      </c>
      <c r="G163" s="220" t="s">
        <v>629</v>
      </c>
      <c r="H163" s="220" t="s">
        <v>106</v>
      </c>
      <c r="I163" s="220" t="s">
        <v>671</v>
      </c>
      <c r="J163" s="220" t="s">
        <v>106</v>
      </c>
      <c r="K163" s="220" t="s">
        <v>1821</v>
      </c>
      <c r="L163" s="220" t="s">
        <v>674</v>
      </c>
    </row>
    <row r="164" s="51" customFormat="true" ht="9" hidden="false" customHeight="true" outlineLevel="0" collapsed="false">
      <c r="A164" s="252" t="s">
        <v>3625</v>
      </c>
      <c r="B164" s="253" t="n">
        <v>41</v>
      </c>
      <c r="C164" s="220" t="s">
        <v>106</v>
      </c>
      <c r="D164" s="220" t="s">
        <v>106</v>
      </c>
      <c r="E164" s="220" t="s">
        <v>902</v>
      </c>
      <c r="F164" s="220" t="s">
        <v>106</v>
      </c>
      <c r="G164" s="220" t="s">
        <v>902</v>
      </c>
      <c r="H164" s="220" t="s">
        <v>106</v>
      </c>
      <c r="I164" s="220" t="s">
        <v>671</v>
      </c>
      <c r="J164" s="220" t="s">
        <v>106</v>
      </c>
      <c r="K164" s="220" t="s">
        <v>2662</v>
      </c>
      <c r="L164" s="220" t="s">
        <v>701</v>
      </c>
    </row>
    <row r="165" s="51" customFormat="true" ht="9" hidden="false" customHeight="true" outlineLevel="0" collapsed="false">
      <c r="A165" s="252" t="s">
        <v>3626</v>
      </c>
      <c r="B165" s="253" t="n">
        <v>31</v>
      </c>
      <c r="C165" s="220" t="s">
        <v>106</v>
      </c>
      <c r="D165" s="220" t="s">
        <v>106</v>
      </c>
      <c r="E165" s="220" t="s">
        <v>106</v>
      </c>
      <c r="F165" s="220" t="s">
        <v>106</v>
      </c>
      <c r="G165" s="220" t="s">
        <v>106</v>
      </c>
      <c r="H165" s="220" t="s">
        <v>106</v>
      </c>
      <c r="I165" s="220" t="s">
        <v>106</v>
      </c>
      <c r="J165" s="220" t="s">
        <v>106</v>
      </c>
      <c r="K165" s="220" t="s">
        <v>106</v>
      </c>
      <c r="L165" s="220" t="s">
        <v>106</v>
      </c>
    </row>
    <row r="166" s="51" customFormat="true" ht="9" hidden="false" customHeight="true" outlineLevel="0" collapsed="false">
      <c r="A166" s="252" t="s">
        <v>3242</v>
      </c>
      <c r="B166" s="253" t="n">
        <v>29</v>
      </c>
      <c r="C166" s="220" t="s">
        <v>106</v>
      </c>
      <c r="D166" s="220" t="s">
        <v>106</v>
      </c>
      <c r="E166" s="220" t="s">
        <v>106</v>
      </c>
      <c r="F166" s="220" t="s">
        <v>106</v>
      </c>
      <c r="G166" s="220" t="s">
        <v>106</v>
      </c>
      <c r="H166" s="220" t="s">
        <v>106</v>
      </c>
      <c r="I166" s="220" t="s">
        <v>106</v>
      </c>
      <c r="J166" s="220" t="s">
        <v>106</v>
      </c>
      <c r="K166" s="220" t="s">
        <v>106</v>
      </c>
      <c r="L166" s="220" t="s">
        <v>106</v>
      </c>
    </row>
    <row r="167" s="12" customFormat="true" ht="19.5" hidden="false" customHeight="true" outlineLevel="0" collapsed="false">
      <c r="A167" s="257" t="s">
        <v>256</v>
      </c>
      <c r="B167" s="258" t="n">
        <v>7476</v>
      </c>
      <c r="C167" s="259" t="s">
        <v>594</v>
      </c>
      <c r="D167" s="259" t="s">
        <v>594</v>
      </c>
      <c r="E167" s="259" t="s">
        <v>594</v>
      </c>
      <c r="F167" s="259" t="s">
        <v>594</v>
      </c>
      <c r="G167" s="259" t="s">
        <v>1030</v>
      </c>
      <c r="H167" s="259" t="s">
        <v>4296</v>
      </c>
      <c r="I167" s="259" t="s">
        <v>489</v>
      </c>
      <c r="J167" s="259" t="s">
        <v>4297</v>
      </c>
      <c r="K167" s="259" t="s">
        <v>2272</v>
      </c>
      <c r="L167" s="259" t="s">
        <v>594</v>
      </c>
    </row>
    <row r="168" s="52" customFormat="true" ht="9" hidden="false" customHeight="true" outlineLevel="0" collapsed="false">
      <c r="A168" s="252" t="s">
        <v>3632</v>
      </c>
      <c r="B168" s="258" t="s">
        <v>112</v>
      </c>
      <c r="C168" s="220" t="s">
        <v>594</v>
      </c>
      <c r="D168" s="220" t="s">
        <v>594</v>
      </c>
      <c r="E168" s="220" t="s">
        <v>594</v>
      </c>
      <c r="F168" s="220" t="s">
        <v>594</v>
      </c>
      <c r="G168" s="220" t="s">
        <v>1029</v>
      </c>
      <c r="H168" s="220" t="s">
        <v>4278</v>
      </c>
      <c r="I168" s="220" t="s">
        <v>482</v>
      </c>
      <c r="J168" s="220" t="s">
        <v>4298</v>
      </c>
      <c r="K168" s="220" t="s">
        <v>2271</v>
      </c>
      <c r="L168" s="220" t="s">
        <v>594</v>
      </c>
    </row>
    <row r="169" s="52" customFormat="true" ht="9" hidden="false" customHeight="true" outlineLevel="0" collapsed="false">
      <c r="A169" s="252"/>
      <c r="B169" s="256"/>
      <c r="C169" s="255"/>
      <c r="D169" s="255"/>
      <c r="E169" s="255"/>
      <c r="F169" s="255"/>
      <c r="G169" s="255"/>
      <c r="H169" s="255"/>
      <c r="I169" s="256"/>
      <c r="J169" s="256"/>
      <c r="K169" s="256"/>
      <c r="L169" s="255"/>
    </row>
    <row r="170" s="52" customFormat="true" ht="9" hidden="false" customHeight="true" outlineLevel="0" collapsed="false">
      <c r="A170" s="252"/>
      <c r="B170" s="256"/>
      <c r="C170" s="255"/>
      <c r="D170" s="255"/>
      <c r="E170" s="255"/>
      <c r="F170" s="255"/>
      <c r="G170" s="255"/>
      <c r="H170" s="255"/>
      <c r="I170" s="256"/>
      <c r="J170" s="256"/>
      <c r="K170" s="256"/>
      <c r="L170" s="255"/>
    </row>
    <row r="171" s="52" customFormat="true" ht="9" hidden="false" customHeight="true" outlineLevel="0" collapsed="false">
      <c r="A171" s="229" t="s">
        <v>636</v>
      </c>
      <c r="B171" s="256"/>
      <c r="C171" s="255"/>
      <c r="D171" s="255"/>
      <c r="E171" s="255"/>
      <c r="F171" s="255"/>
      <c r="G171" s="255"/>
      <c r="H171" s="255"/>
      <c r="I171" s="256"/>
      <c r="J171" s="256"/>
      <c r="K171" s="256"/>
      <c r="L171" s="255"/>
    </row>
    <row r="172" s="52" customFormat="true" ht="9" hidden="false" customHeight="true" outlineLevel="0" collapsed="false">
      <c r="A172" s="252" t="s">
        <v>4256</v>
      </c>
      <c r="B172" s="256"/>
      <c r="C172" s="255"/>
      <c r="D172" s="255"/>
      <c r="E172" s="255"/>
      <c r="F172" s="255"/>
      <c r="G172" s="255"/>
      <c r="H172" s="255"/>
      <c r="I172" s="256"/>
      <c r="J172" s="256"/>
      <c r="K172" s="256"/>
      <c r="L172" s="255"/>
    </row>
    <row r="173" s="52" customFormat="true" ht="9" hidden="false" customHeight="true" outlineLevel="0" collapsed="false">
      <c r="A173" s="252" t="s">
        <v>4299</v>
      </c>
      <c r="B173" s="256"/>
      <c r="C173" s="255"/>
      <c r="D173" s="255"/>
      <c r="E173" s="255"/>
      <c r="F173" s="255"/>
      <c r="G173" s="255"/>
      <c r="H173" s="255"/>
      <c r="I173" s="256"/>
      <c r="J173" s="256"/>
      <c r="K173" s="256"/>
      <c r="L173" s="255"/>
    </row>
    <row r="174" s="52" customFormat="true" ht="9" hidden="false" customHeight="true" outlineLevel="0" collapsed="false">
      <c r="A174" s="252"/>
      <c r="B174" s="256"/>
      <c r="C174" s="255"/>
      <c r="D174" s="255"/>
      <c r="E174" s="255"/>
      <c r="F174" s="255"/>
      <c r="G174" s="255"/>
      <c r="H174" s="255"/>
      <c r="I174" s="256"/>
      <c r="J174" s="256"/>
      <c r="K174" s="256"/>
      <c r="L174" s="255"/>
    </row>
    <row r="175" s="52" customFormat="true" ht="9" hidden="false" customHeight="true" outlineLevel="0" collapsed="false">
      <c r="A175" s="252"/>
      <c r="B175" s="256"/>
      <c r="C175" s="255"/>
      <c r="D175" s="255"/>
      <c r="E175" s="255"/>
      <c r="F175" s="255"/>
      <c r="G175" s="255"/>
      <c r="H175" s="255"/>
      <c r="I175" s="256"/>
      <c r="J175" s="256"/>
      <c r="K175" s="256"/>
      <c r="L175" s="255"/>
    </row>
    <row r="176" s="51" customFormat="true" ht="9" hidden="false" customHeight="true" outlineLevel="0" collapsed="false">
      <c r="B176" s="219"/>
      <c r="C176" s="3"/>
      <c r="D176" s="3"/>
      <c r="E176" s="3"/>
      <c r="F176" s="3"/>
      <c r="G176" s="3"/>
      <c r="H176" s="3"/>
      <c r="I176" s="3"/>
      <c r="J176" s="3"/>
      <c r="K176" s="244"/>
      <c r="L176" s="3"/>
    </row>
    <row r="177" s="51" customFormat="true" ht="12.75" hidden="false" customHeight="false" outlineLevel="0" collapsed="false">
      <c r="B177" s="219"/>
      <c r="C177" s="3"/>
      <c r="D177" s="3"/>
      <c r="E177" s="3"/>
      <c r="F177" s="3"/>
      <c r="G177" s="3"/>
      <c r="H177" s="3"/>
      <c r="I177" s="3"/>
      <c r="J177" s="244"/>
      <c r="K177" s="3"/>
      <c r="L177" s="3"/>
    </row>
    <row r="178" s="51" customFormat="true" ht="12.75" hidden="false" customHeight="false" outlineLevel="0" collapsed="false">
      <c r="B178" s="219"/>
      <c r="C178" s="3"/>
      <c r="D178" s="3"/>
      <c r="E178" s="3"/>
      <c r="F178" s="3"/>
      <c r="G178" s="3"/>
      <c r="H178" s="220"/>
      <c r="I178" s="220"/>
      <c r="J178" s="220"/>
      <c r="K178" s="220"/>
      <c r="L178" s="220"/>
      <c r="M178" s="220"/>
      <c r="N178" s="220"/>
      <c r="O178" s="220"/>
      <c r="P178" s="220"/>
      <c r="Q178" s="220"/>
    </row>
    <row r="179" customFormat="false" ht="12.75" hidden="false" customHeight="false" outlineLevel="0" collapsed="false">
      <c r="C179" s="219"/>
      <c r="D179" s="219"/>
      <c r="E179" s="219"/>
      <c r="F179" s="219"/>
      <c r="G179" s="219"/>
      <c r="H179" s="220"/>
      <c r="I179" s="220"/>
      <c r="J179" s="220"/>
      <c r="K179" s="220"/>
      <c r="L179" s="220"/>
      <c r="M179" s="220"/>
      <c r="N179" s="220"/>
      <c r="O179" s="220"/>
      <c r="P179" s="220"/>
      <c r="Q179" s="220"/>
    </row>
    <row r="180" customFormat="false" ht="12.75" hidden="false" customHeight="false" outlineLevel="0" collapsed="false">
      <c r="C180" s="219"/>
      <c r="D180" s="219"/>
      <c r="E180" s="219"/>
      <c r="F180" s="219"/>
      <c r="G180" s="219"/>
      <c r="H180" s="220"/>
      <c r="I180" s="220"/>
      <c r="J180" s="220"/>
      <c r="K180" s="220"/>
      <c r="L180" s="220"/>
      <c r="M180" s="220"/>
      <c r="N180" s="220"/>
      <c r="O180" s="220"/>
      <c r="P180" s="220"/>
      <c r="Q180" s="220"/>
    </row>
    <row r="181" customFormat="false" ht="12.75" hidden="false" customHeight="false" outlineLevel="0" collapsed="false">
      <c r="H181" s="220"/>
      <c r="I181" s="220"/>
      <c r="J181" s="220"/>
      <c r="K181" s="220"/>
      <c r="L181" s="220"/>
      <c r="M181" s="220"/>
      <c r="N181" s="220"/>
      <c r="O181" s="220"/>
      <c r="P181" s="220"/>
      <c r="Q181" s="220"/>
    </row>
    <row r="182" customFormat="false" ht="12.75" hidden="false" customHeight="false" outlineLevel="0" collapsed="false">
      <c r="A182" s="36" t="s">
        <v>200</v>
      </c>
      <c r="B182" s="220"/>
      <c r="C182" s="220"/>
      <c r="D182" s="220"/>
      <c r="E182" s="220"/>
      <c r="F182" s="220"/>
      <c r="G182" s="220"/>
      <c r="H182" s="220"/>
      <c r="I182" s="220"/>
      <c r="J182" s="220"/>
      <c r="K182" s="220"/>
      <c r="L182" s="33" t="s">
        <v>4300</v>
      </c>
      <c r="M182" s="220"/>
      <c r="N182" s="220"/>
      <c r="O182" s="220"/>
      <c r="P182" s="220"/>
      <c r="Q182" s="220"/>
    </row>
    <row r="183" customFormat="false" ht="12.75" hidden="false" customHeight="false" outlineLevel="0" collapsed="false">
      <c r="A183" s="220"/>
      <c r="B183" s="220"/>
      <c r="C183" s="220"/>
      <c r="D183" s="220"/>
      <c r="E183" s="220"/>
      <c r="F183" s="220"/>
      <c r="G183" s="220"/>
      <c r="H183" s="220"/>
      <c r="I183" s="220"/>
      <c r="J183" s="220"/>
      <c r="K183" s="220"/>
      <c r="L183" s="220"/>
      <c r="M183" s="220"/>
      <c r="N183" s="220"/>
      <c r="O183" s="220"/>
      <c r="P183" s="220"/>
      <c r="Q183" s="220"/>
    </row>
    <row r="184" customFormat="false" ht="12.75" hidden="false" customHeight="false" outlineLevel="0" collapsed="false">
      <c r="A184" s="220"/>
      <c r="B184" s="220"/>
      <c r="C184" s="220"/>
      <c r="D184" s="220"/>
      <c r="E184" s="220"/>
      <c r="F184" s="220"/>
      <c r="G184" s="220"/>
      <c r="H184" s="220"/>
      <c r="I184" s="220"/>
      <c r="J184" s="220"/>
      <c r="K184" s="220"/>
      <c r="L184" s="220"/>
      <c r="M184" s="220"/>
      <c r="N184" s="220"/>
      <c r="O184" s="220"/>
      <c r="P184" s="220"/>
      <c r="Q184" s="220"/>
    </row>
    <row r="185" customFormat="false" ht="12.75" hidden="false" customHeight="false" outlineLevel="0" collapsed="false">
      <c r="A185" s="220"/>
      <c r="B185" s="220"/>
      <c r="C185" s="220"/>
      <c r="D185" s="220"/>
      <c r="E185" s="220"/>
      <c r="F185" s="220"/>
      <c r="G185" s="220"/>
      <c r="H185" s="220"/>
      <c r="I185" s="220"/>
      <c r="J185" s="220"/>
      <c r="K185" s="220"/>
      <c r="L185" s="220"/>
      <c r="M185" s="220"/>
      <c r="N185" s="220"/>
      <c r="O185" s="220"/>
      <c r="P185" s="220"/>
      <c r="Q185" s="220"/>
    </row>
    <row r="186" customFormat="false" ht="12.75" hidden="false" customHeight="false" outlineLevel="0" collapsed="false">
      <c r="A186" s="220"/>
      <c r="B186" s="220"/>
      <c r="C186" s="220"/>
      <c r="D186" s="220"/>
      <c r="E186" s="220"/>
      <c r="F186" s="220"/>
      <c r="G186" s="220"/>
      <c r="H186" s="220"/>
      <c r="I186" s="220"/>
      <c r="J186" s="220"/>
      <c r="K186" s="220"/>
      <c r="L186" s="220"/>
      <c r="M186" s="220"/>
      <c r="N186" s="220"/>
      <c r="O186" s="220"/>
      <c r="P186" s="220"/>
      <c r="Q186" s="220"/>
    </row>
    <row r="187" customFormat="false" ht="12.75" hidden="false" customHeight="false" outlineLevel="0" collapsed="false">
      <c r="A187" s="220"/>
      <c r="B187" s="220"/>
      <c r="C187" s="220"/>
      <c r="D187" s="220"/>
      <c r="E187" s="220"/>
      <c r="F187" s="220"/>
      <c r="G187" s="220"/>
      <c r="H187" s="220"/>
      <c r="I187" s="220"/>
      <c r="J187" s="220"/>
      <c r="K187" s="220"/>
      <c r="L187" s="220"/>
      <c r="M187" s="220"/>
      <c r="N187" s="220"/>
      <c r="O187" s="220"/>
      <c r="P187" s="220"/>
      <c r="Q187" s="220"/>
    </row>
    <row r="188" customFormat="false" ht="12.75" hidden="false" customHeight="false" outlineLevel="0" collapsed="false">
      <c r="A188" s="220"/>
      <c r="B188" s="220"/>
      <c r="C188" s="220"/>
      <c r="D188" s="220"/>
      <c r="E188" s="220"/>
      <c r="F188" s="220"/>
      <c r="G188" s="220"/>
      <c r="H188" s="220"/>
      <c r="I188" s="220"/>
      <c r="J188" s="220"/>
      <c r="K188" s="220"/>
      <c r="L188" s="220"/>
      <c r="M188" s="220"/>
      <c r="N188" s="220"/>
      <c r="O188" s="220"/>
      <c r="P188" s="220"/>
      <c r="Q188" s="220"/>
    </row>
    <row r="189" customFormat="false" ht="12.75" hidden="false" customHeight="false" outlineLevel="0" collapsed="false">
      <c r="A189" s="220"/>
      <c r="B189" s="220"/>
      <c r="C189" s="220"/>
      <c r="D189" s="220"/>
      <c r="E189" s="220"/>
      <c r="F189" s="220"/>
      <c r="G189" s="220"/>
      <c r="H189" s="220"/>
      <c r="I189" s="220"/>
      <c r="J189" s="220"/>
      <c r="K189" s="220"/>
      <c r="L189" s="220"/>
      <c r="M189" s="220"/>
      <c r="N189" s="220"/>
      <c r="O189" s="220"/>
      <c r="P189" s="220"/>
      <c r="Q189" s="220"/>
    </row>
    <row r="190" customFormat="false" ht="12.75" hidden="false" customHeight="false" outlineLevel="0" collapsed="false">
      <c r="A190" s="220"/>
      <c r="B190" s="220"/>
      <c r="C190" s="220"/>
      <c r="D190" s="220"/>
      <c r="E190" s="220"/>
      <c r="F190" s="220"/>
      <c r="G190" s="220"/>
      <c r="H190" s="220"/>
      <c r="I190" s="220"/>
      <c r="J190" s="220"/>
      <c r="K190" s="220"/>
      <c r="L190" s="220"/>
      <c r="M190" s="220"/>
      <c r="N190" s="220"/>
      <c r="O190" s="220"/>
      <c r="P190" s="220"/>
      <c r="Q190" s="220"/>
    </row>
    <row r="191" customFormat="false" ht="12.75" hidden="false" customHeight="false" outlineLevel="0" collapsed="false">
      <c r="A191" s="220"/>
      <c r="B191" s="220"/>
      <c r="C191" s="220"/>
      <c r="D191" s="220"/>
      <c r="E191" s="220"/>
      <c r="F191" s="220"/>
      <c r="G191" s="220"/>
      <c r="H191" s="220"/>
      <c r="I191" s="220"/>
      <c r="J191" s="220"/>
      <c r="K191" s="220"/>
      <c r="L191" s="220"/>
      <c r="M191" s="220"/>
      <c r="N191" s="220"/>
      <c r="O191" s="220"/>
      <c r="P191" s="220"/>
      <c r="Q191" s="220"/>
    </row>
    <row r="192" customFormat="false" ht="12.75" hidden="false" customHeight="false" outlineLevel="0" collapsed="false">
      <c r="A192" s="220"/>
      <c r="B192" s="220"/>
      <c r="C192" s="220"/>
      <c r="D192" s="220"/>
      <c r="E192" s="220"/>
      <c r="F192" s="220"/>
      <c r="G192" s="220"/>
      <c r="H192" s="220"/>
      <c r="I192" s="220"/>
      <c r="J192" s="220"/>
      <c r="K192" s="220"/>
      <c r="L192" s="220"/>
      <c r="M192" s="220"/>
      <c r="N192" s="220"/>
      <c r="O192" s="220"/>
      <c r="P192" s="220"/>
      <c r="Q192" s="220"/>
    </row>
    <row r="193" customFormat="false" ht="12.75" hidden="false" customHeight="false" outlineLevel="0" collapsed="false">
      <c r="A193" s="220"/>
      <c r="B193" s="220"/>
      <c r="C193" s="220"/>
      <c r="D193" s="220"/>
      <c r="E193" s="220"/>
      <c r="F193" s="220"/>
      <c r="G193" s="220"/>
      <c r="H193" s="220"/>
      <c r="I193" s="220"/>
      <c r="J193" s="220"/>
      <c r="K193" s="220"/>
      <c r="L193" s="220"/>
      <c r="M193" s="220"/>
      <c r="N193" s="220"/>
      <c r="O193" s="220"/>
      <c r="P193" s="220"/>
      <c r="Q193" s="220"/>
    </row>
    <row r="194" customFormat="false" ht="12.75" hidden="false" customHeight="false" outlineLevel="0" collapsed="false">
      <c r="A194" s="220"/>
      <c r="B194" s="220"/>
      <c r="C194" s="220"/>
      <c r="D194" s="220"/>
      <c r="E194" s="220"/>
      <c r="F194" s="220"/>
      <c r="G194" s="220"/>
      <c r="H194" s="220"/>
      <c r="I194" s="220"/>
      <c r="J194" s="220"/>
      <c r="K194" s="220"/>
      <c r="L194" s="220"/>
      <c r="M194" s="220"/>
      <c r="N194" s="220"/>
      <c r="O194" s="220"/>
      <c r="P194" s="220"/>
      <c r="Q194" s="220"/>
    </row>
    <row r="195" customFormat="false" ht="12.75" hidden="false" customHeight="false" outlineLevel="0" collapsed="false">
      <c r="A195" s="220"/>
      <c r="B195" s="220"/>
      <c r="C195" s="220"/>
      <c r="D195" s="220"/>
      <c r="E195" s="220"/>
      <c r="F195" s="220"/>
      <c r="G195" s="220"/>
      <c r="H195" s="220"/>
      <c r="I195" s="220"/>
      <c r="J195" s="220"/>
      <c r="K195" s="220"/>
      <c r="L195" s="220"/>
      <c r="M195" s="220"/>
      <c r="N195" s="220"/>
      <c r="O195" s="220"/>
      <c r="P195" s="220"/>
      <c r="Q195" s="220"/>
    </row>
    <row r="196" customFormat="false" ht="12.75" hidden="false" customHeight="false" outlineLevel="0" collapsed="false">
      <c r="A196" s="220"/>
      <c r="B196" s="220"/>
      <c r="C196" s="220"/>
      <c r="D196" s="220"/>
      <c r="E196" s="220"/>
      <c r="F196" s="220"/>
      <c r="G196" s="220"/>
      <c r="H196" s="220"/>
      <c r="I196" s="220"/>
      <c r="J196" s="220"/>
      <c r="K196" s="220"/>
      <c r="L196" s="220"/>
      <c r="M196" s="220"/>
      <c r="N196" s="220"/>
      <c r="O196" s="220"/>
      <c r="P196" s="220"/>
      <c r="Q196" s="220"/>
    </row>
    <row r="197" customFormat="false" ht="12.75" hidden="false" customHeight="false" outlineLevel="0" collapsed="false">
      <c r="A197" s="220"/>
      <c r="B197" s="220"/>
      <c r="C197" s="220"/>
      <c r="D197" s="220"/>
      <c r="E197" s="220"/>
      <c r="F197" s="220"/>
      <c r="G197" s="220"/>
      <c r="H197" s="220"/>
      <c r="I197" s="220"/>
      <c r="J197" s="220"/>
      <c r="K197" s="220"/>
      <c r="L197" s="220"/>
      <c r="M197" s="220"/>
      <c r="N197" s="220"/>
      <c r="O197" s="220"/>
      <c r="P197" s="220"/>
      <c r="Q197" s="220"/>
    </row>
    <row r="198" customFormat="false" ht="12.75" hidden="false" customHeight="false" outlineLevel="0" collapsed="false">
      <c r="A198" s="220"/>
      <c r="B198" s="220"/>
      <c r="C198" s="220"/>
      <c r="D198" s="220"/>
      <c r="E198" s="220"/>
      <c r="F198" s="220"/>
      <c r="G198" s="220"/>
      <c r="H198" s="220"/>
      <c r="I198" s="220"/>
      <c r="J198" s="220"/>
      <c r="K198" s="220"/>
      <c r="L198" s="220"/>
      <c r="M198" s="220"/>
      <c r="N198" s="220"/>
      <c r="O198" s="220"/>
      <c r="P198" s="220"/>
      <c r="Q198" s="220"/>
    </row>
    <row r="199" customFormat="false" ht="12.75" hidden="false" customHeight="false" outlineLevel="0" collapsed="false">
      <c r="A199" s="220"/>
      <c r="B199" s="220"/>
      <c r="C199" s="220"/>
      <c r="D199" s="220"/>
      <c r="E199" s="220"/>
      <c r="F199" s="220"/>
      <c r="G199" s="220"/>
      <c r="H199" s="220"/>
      <c r="I199" s="220"/>
      <c r="J199" s="220"/>
      <c r="K199" s="220"/>
      <c r="L199" s="220"/>
      <c r="M199" s="220"/>
      <c r="N199" s="220"/>
      <c r="O199" s="220"/>
      <c r="P199" s="220"/>
      <c r="Q199" s="220"/>
    </row>
    <row r="200" customFormat="false" ht="12.75" hidden="false" customHeight="false" outlineLevel="0" collapsed="false">
      <c r="A200" s="220"/>
      <c r="B200" s="220"/>
      <c r="C200" s="220"/>
      <c r="D200" s="220"/>
      <c r="E200" s="220"/>
      <c r="F200" s="220"/>
      <c r="G200" s="220"/>
      <c r="H200" s="220"/>
      <c r="I200" s="220"/>
      <c r="J200" s="220"/>
      <c r="K200" s="220"/>
      <c r="L200" s="220"/>
      <c r="M200" s="220"/>
      <c r="N200" s="220"/>
      <c r="O200" s="220"/>
      <c r="P200" s="220"/>
      <c r="Q200" s="220"/>
    </row>
    <row r="201" customFormat="false" ht="12.75" hidden="false" customHeight="false" outlineLevel="0" collapsed="false">
      <c r="A201" s="220"/>
      <c r="B201" s="220"/>
      <c r="C201" s="220"/>
      <c r="D201" s="220"/>
      <c r="E201" s="220"/>
      <c r="F201" s="220"/>
      <c r="G201" s="220"/>
      <c r="H201" s="220"/>
      <c r="I201" s="220"/>
      <c r="J201" s="220"/>
      <c r="K201" s="220"/>
      <c r="L201" s="220"/>
      <c r="M201" s="220"/>
      <c r="N201" s="220"/>
      <c r="O201" s="220"/>
      <c r="P201" s="220"/>
      <c r="Q201" s="220"/>
    </row>
    <row r="202" customFormat="false" ht="12.75" hidden="false" customHeight="false" outlineLevel="0" collapsed="false">
      <c r="A202" s="220"/>
      <c r="B202" s="220"/>
      <c r="C202" s="220"/>
      <c r="D202" s="220"/>
      <c r="E202" s="220"/>
      <c r="F202" s="220"/>
      <c r="G202" s="220"/>
      <c r="H202" s="220"/>
      <c r="I202" s="220"/>
      <c r="J202" s="220"/>
      <c r="K202" s="220"/>
      <c r="L202" s="220"/>
      <c r="M202" s="220"/>
      <c r="N202" s="220"/>
      <c r="O202" s="220"/>
      <c r="P202" s="220"/>
      <c r="Q202" s="220"/>
    </row>
    <row r="203" customFormat="false" ht="12.75" hidden="false" customHeight="false" outlineLevel="0" collapsed="false">
      <c r="A203" s="220"/>
      <c r="B203" s="220"/>
      <c r="C203" s="220"/>
      <c r="D203" s="220"/>
      <c r="E203" s="220"/>
      <c r="F203" s="220"/>
      <c r="G203" s="220"/>
      <c r="H203" s="220"/>
      <c r="I203" s="220"/>
      <c r="J203" s="220"/>
      <c r="K203" s="220"/>
      <c r="L203" s="220"/>
      <c r="M203" s="220"/>
      <c r="N203" s="220"/>
      <c r="O203" s="220"/>
      <c r="P203" s="220"/>
      <c r="Q203" s="220"/>
    </row>
    <row r="204" customFormat="false" ht="12.75" hidden="false" customHeight="false" outlineLevel="0" collapsed="false">
      <c r="A204" s="220"/>
      <c r="B204" s="220"/>
      <c r="C204" s="220"/>
      <c r="D204" s="220"/>
      <c r="E204" s="220"/>
      <c r="F204" s="220"/>
      <c r="G204" s="220"/>
      <c r="H204" s="220"/>
      <c r="I204" s="220"/>
      <c r="J204" s="220"/>
      <c r="K204" s="220"/>
      <c r="L204" s="220"/>
      <c r="M204" s="220"/>
      <c r="N204" s="220"/>
      <c r="O204" s="220"/>
      <c r="P204" s="220"/>
      <c r="Q204" s="220"/>
    </row>
    <row r="205" customFormat="false" ht="12.75" hidden="false" customHeight="false" outlineLevel="0" collapsed="false">
      <c r="A205" s="220"/>
      <c r="B205" s="220"/>
      <c r="C205" s="220"/>
      <c r="D205" s="220"/>
      <c r="E205" s="220"/>
      <c r="F205" s="220"/>
      <c r="G205" s="220"/>
      <c r="H205" s="220"/>
      <c r="I205" s="220"/>
      <c r="J205" s="220"/>
      <c r="K205" s="220"/>
      <c r="L205" s="220"/>
      <c r="M205" s="220"/>
      <c r="N205" s="220"/>
      <c r="O205" s="220"/>
      <c r="P205" s="220"/>
      <c r="Q205" s="220"/>
    </row>
    <row r="206" customFormat="false" ht="12.75" hidden="false" customHeight="false" outlineLevel="0" collapsed="false">
      <c r="A206" s="220"/>
      <c r="B206" s="220"/>
      <c r="C206" s="220"/>
      <c r="D206" s="220"/>
      <c r="E206" s="220"/>
      <c r="F206" s="220"/>
      <c r="G206" s="220"/>
      <c r="H206" s="220"/>
      <c r="I206" s="220"/>
      <c r="J206" s="220"/>
      <c r="K206" s="220"/>
      <c r="L206" s="220"/>
      <c r="M206" s="220"/>
      <c r="N206" s="220"/>
      <c r="O206" s="220"/>
      <c r="P206" s="220"/>
      <c r="Q206" s="220"/>
    </row>
    <row r="207" customFormat="false" ht="12.75" hidden="false" customHeight="false" outlineLevel="0" collapsed="false">
      <c r="A207" s="220"/>
      <c r="B207" s="220"/>
      <c r="C207" s="220"/>
      <c r="D207" s="220"/>
      <c r="E207" s="220"/>
      <c r="F207" s="220"/>
      <c r="G207" s="220"/>
      <c r="H207" s="220"/>
      <c r="I207" s="220"/>
      <c r="J207" s="220"/>
      <c r="K207" s="220"/>
      <c r="L207" s="220"/>
      <c r="M207" s="220"/>
      <c r="N207" s="220"/>
      <c r="O207" s="220"/>
      <c r="P207" s="220"/>
      <c r="Q207" s="220"/>
    </row>
    <row r="208" customFormat="false" ht="12.75" hidden="false" customHeight="false" outlineLevel="0" collapsed="false">
      <c r="A208" s="220"/>
      <c r="B208" s="220"/>
      <c r="C208" s="220"/>
      <c r="D208" s="220"/>
      <c r="E208" s="220"/>
      <c r="F208" s="220"/>
      <c r="G208" s="220"/>
      <c r="H208" s="220"/>
      <c r="I208" s="220"/>
      <c r="J208" s="220"/>
      <c r="K208" s="220"/>
      <c r="L208" s="220"/>
      <c r="M208" s="220"/>
      <c r="N208" s="220"/>
      <c r="O208" s="220"/>
      <c r="P208" s="220"/>
      <c r="Q208" s="220"/>
    </row>
    <row r="209" customFormat="false" ht="12.75"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row>
    <row r="210" customFormat="false" ht="12.75" hidden="false" customHeight="false" outlineLevel="0" collapsed="false">
      <c r="A210" s="220"/>
      <c r="B210" s="220"/>
      <c r="C210" s="220"/>
      <c r="D210" s="220"/>
      <c r="E210" s="220"/>
      <c r="F210" s="220"/>
      <c r="G210" s="220"/>
      <c r="H210" s="220"/>
      <c r="I210" s="220"/>
      <c r="J210" s="220"/>
      <c r="K210" s="220"/>
      <c r="L210" s="220"/>
      <c r="M210" s="220"/>
      <c r="N210" s="220"/>
      <c r="O210" s="220"/>
      <c r="P210" s="220"/>
      <c r="Q210" s="220"/>
    </row>
    <row r="211" customFormat="false" ht="12.75" hidden="false" customHeight="false" outlineLevel="0" collapsed="false">
      <c r="A211" s="220"/>
      <c r="B211" s="220"/>
      <c r="C211" s="220"/>
      <c r="D211" s="220"/>
      <c r="E211" s="220"/>
      <c r="F211" s="220"/>
      <c r="G211" s="220"/>
      <c r="H211" s="220"/>
      <c r="I211" s="220"/>
      <c r="J211" s="220"/>
      <c r="K211" s="220"/>
      <c r="L211" s="220"/>
      <c r="M211" s="220"/>
      <c r="N211" s="220"/>
      <c r="O211" s="220"/>
      <c r="P211" s="220"/>
      <c r="Q211" s="220"/>
    </row>
    <row r="212" customFormat="false" ht="12.75" hidden="false" customHeight="false" outlineLevel="0" collapsed="false">
      <c r="A212" s="220"/>
      <c r="B212" s="220"/>
      <c r="C212" s="220"/>
      <c r="D212" s="220"/>
      <c r="E212" s="220"/>
      <c r="F212" s="220"/>
      <c r="G212" s="220"/>
      <c r="H212" s="220"/>
      <c r="I212" s="220"/>
      <c r="J212" s="220"/>
      <c r="K212" s="220"/>
      <c r="L212" s="220"/>
      <c r="M212" s="220"/>
      <c r="N212" s="220"/>
      <c r="O212" s="220"/>
      <c r="P212" s="220"/>
      <c r="Q212" s="220"/>
    </row>
    <row r="213" customFormat="false" ht="12.75" hidden="false" customHeight="false" outlineLevel="0" collapsed="false">
      <c r="A213" s="220"/>
      <c r="B213" s="220"/>
      <c r="C213" s="220"/>
      <c r="D213" s="220"/>
      <c r="E213" s="220"/>
      <c r="F213" s="220"/>
      <c r="G213" s="220"/>
      <c r="H213" s="220"/>
      <c r="I213" s="220"/>
      <c r="J213" s="220"/>
      <c r="K213" s="220"/>
      <c r="L213" s="220"/>
      <c r="M213" s="220"/>
      <c r="N213" s="220"/>
      <c r="O213" s="220"/>
      <c r="P213" s="220"/>
      <c r="Q213" s="220"/>
    </row>
    <row r="214" customFormat="false" ht="12.75" hidden="false" customHeight="false" outlineLevel="0" collapsed="false">
      <c r="A214" s="220"/>
      <c r="B214" s="220"/>
      <c r="C214" s="220"/>
      <c r="D214" s="220"/>
      <c r="E214" s="220"/>
      <c r="F214" s="220"/>
      <c r="G214" s="220"/>
      <c r="H214" s="220"/>
      <c r="I214" s="220"/>
      <c r="J214" s="220"/>
      <c r="K214" s="220"/>
      <c r="L214" s="220"/>
      <c r="M214" s="220"/>
      <c r="N214" s="220"/>
      <c r="O214" s="220"/>
      <c r="P214" s="220"/>
      <c r="Q214" s="220"/>
    </row>
    <row r="215" customFormat="false" ht="12.75" hidden="false" customHeight="false" outlineLevel="0" collapsed="false">
      <c r="A215" s="220"/>
      <c r="B215" s="220"/>
      <c r="C215" s="220"/>
      <c r="D215" s="220"/>
      <c r="E215" s="220"/>
      <c r="F215" s="220"/>
      <c r="G215" s="220"/>
      <c r="H215" s="220"/>
      <c r="I215" s="220"/>
      <c r="J215" s="220"/>
      <c r="K215" s="220"/>
      <c r="L215" s="220"/>
      <c r="M215" s="220"/>
      <c r="N215" s="220"/>
      <c r="O215" s="220"/>
      <c r="P215" s="220"/>
      <c r="Q215" s="220"/>
    </row>
    <row r="216" customFormat="false" ht="12.75" hidden="false" customHeight="false" outlineLevel="0" collapsed="false">
      <c r="A216" s="220"/>
      <c r="B216" s="220"/>
      <c r="C216" s="220"/>
      <c r="D216" s="220"/>
      <c r="E216" s="220"/>
      <c r="F216" s="220"/>
      <c r="G216" s="220"/>
      <c r="H216" s="220"/>
      <c r="I216" s="220"/>
      <c r="J216" s="220"/>
      <c r="K216" s="220"/>
      <c r="L216" s="220"/>
      <c r="M216" s="220"/>
      <c r="N216" s="220"/>
      <c r="O216" s="220"/>
      <c r="P216" s="220"/>
      <c r="Q216" s="220"/>
    </row>
    <row r="217" customFormat="false" ht="12.75" hidden="false" customHeight="false" outlineLevel="0" collapsed="false">
      <c r="A217" s="220"/>
      <c r="B217" s="220"/>
      <c r="C217" s="220"/>
      <c r="D217" s="220"/>
      <c r="E217" s="220"/>
      <c r="F217" s="220"/>
      <c r="G217" s="220"/>
      <c r="H217" s="220"/>
      <c r="I217" s="220"/>
      <c r="J217" s="220"/>
      <c r="K217" s="220"/>
      <c r="L217" s="220"/>
      <c r="M217" s="220"/>
      <c r="N217" s="220"/>
      <c r="O217" s="220"/>
      <c r="P217" s="220"/>
      <c r="Q217" s="220"/>
    </row>
    <row r="218" customFormat="false" ht="12.75" hidden="false" customHeight="false" outlineLevel="0" collapsed="false">
      <c r="A218" s="220"/>
      <c r="B218" s="220"/>
      <c r="C218" s="220"/>
      <c r="D218" s="220"/>
      <c r="E218" s="220"/>
      <c r="F218" s="220"/>
      <c r="G218" s="220"/>
      <c r="H218" s="220"/>
      <c r="I218" s="220"/>
      <c r="J218" s="220"/>
      <c r="K218" s="220"/>
      <c r="L218" s="220"/>
      <c r="M218" s="220"/>
      <c r="N218" s="220"/>
      <c r="O218" s="220"/>
      <c r="P218" s="220"/>
      <c r="Q218" s="220"/>
    </row>
    <row r="219" customFormat="false" ht="12.75" hidden="false" customHeight="false" outlineLevel="0" collapsed="false">
      <c r="A219" s="220"/>
      <c r="B219" s="220"/>
      <c r="C219" s="220"/>
      <c r="D219" s="220"/>
      <c r="E219" s="220"/>
      <c r="F219" s="220"/>
      <c r="G219" s="220"/>
      <c r="H219" s="220"/>
      <c r="I219" s="220"/>
      <c r="J219" s="220"/>
      <c r="K219" s="220"/>
      <c r="L219" s="220"/>
      <c r="M219" s="220"/>
      <c r="N219" s="220"/>
      <c r="O219" s="220"/>
      <c r="P219" s="220"/>
      <c r="Q219" s="220"/>
    </row>
    <row r="220" customFormat="false" ht="12.75" hidden="false" customHeight="false" outlineLevel="0" collapsed="false">
      <c r="A220" s="220"/>
      <c r="B220" s="220"/>
      <c r="C220" s="220"/>
      <c r="D220" s="220"/>
      <c r="E220" s="220"/>
      <c r="F220" s="220"/>
      <c r="G220" s="220"/>
      <c r="H220" s="220"/>
      <c r="I220" s="220"/>
      <c r="J220" s="220"/>
      <c r="K220" s="220"/>
      <c r="L220" s="220"/>
      <c r="M220" s="220"/>
      <c r="N220" s="220"/>
      <c r="O220" s="220"/>
      <c r="P220" s="220"/>
      <c r="Q220" s="220"/>
    </row>
    <row r="221" customFormat="false" ht="12.75" hidden="false" customHeight="false" outlineLevel="0" collapsed="false">
      <c r="A221" s="220"/>
      <c r="B221" s="220"/>
      <c r="C221" s="220"/>
      <c r="D221" s="220"/>
      <c r="E221" s="220"/>
      <c r="F221" s="220"/>
      <c r="G221" s="220"/>
      <c r="H221" s="220"/>
      <c r="I221" s="220"/>
      <c r="J221" s="220"/>
      <c r="K221" s="220"/>
      <c r="L221" s="220"/>
      <c r="M221" s="220"/>
      <c r="N221" s="220"/>
      <c r="O221" s="220"/>
      <c r="P221" s="220"/>
      <c r="Q221" s="220"/>
    </row>
    <row r="222" customFormat="false" ht="12.75" hidden="false" customHeight="false" outlineLevel="0" collapsed="false">
      <c r="A222" s="220"/>
      <c r="B222" s="220"/>
      <c r="C222" s="220"/>
      <c r="D222" s="220"/>
      <c r="E222" s="220"/>
      <c r="F222" s="220"/>
      <c r="G222" s="220"/>
      <c r="H222" s="220"/>
      <c r="I222" s="220"/>
      <c r="J222" s="220"/>
      <c r="K222" s="220"/>
      <c r="L222" s="220"/>
      <c r="M222" s="220"/>
      <c r="N222" s="220"/>
      <c r="O222" s="220"/>
      <c r="P222" s="220"/>
      <c r="Q222" s="220"/>
    </row>
    <row r="223" customFormat="false" ht="12.75" hidden="false" customHeight="false" outlineLevel="0" collapsed="false">
      <c r="A223" s="220"/>
      <c r="B223" s="220"/>
      <c r="C223" s="220"/>
      <c r="D223" s="220"/>
      <c r="E223" s="220"/>
      <c r="F223" s="220"/>
      <c r="G223" s="220"/>
      <c r="H223" s="220"/>
      <c r="I223" s="220"/>
      <c r="J223" s="220"/>
      <c r="K223" s="220"/>
      <c r="L223" s="220"/>
      <c r="M223" s="220"/>
      <c r="N223" s="220"/>
      <c r="O223" s="220"/>
      <c r="P223" s="220"/>
      <c r="Q223" s="220"/>
    </row>
    <row r="224" customFormat="false" ht="12.75" hidden="false" customHeight="false" outlineLevel="0" collapsed="false">
      <c r="A224" s="220"/>
      <c r="B224" s="220"/>
      <c r="C224" s="220"/>
      <c r="D224" s="220"/>
      <c r="E224" s="220"/>
      <c r="F224" s="220"/>
      <c r="G224" s="220"/>
      <c r="H224" s="220"/>
      <c r="I224" s="220"/>
      <c r="J224" s="220"/>
      <c r="K224" s="220"/>
      <c r="L224" s="220"/>
      <c r="M224" s="220"/>
      <c r="N224" s="220"/>
      <c r="O224" s="220"/>
      <c r="P224" s="220"/>
      <c r="Q224" s="220"/>
    </row>
    <row r="225" customFormat="false" ht="12.75" hidden="false" customHeight="false" outlineLevel="0" collapsed="false">
      <c r="A225" s="220"/>
      <c r="B225" s="220"/>
      <c r="C225" s="220"/>
      <c r="D225" s="220"/>
      <c r="E225" s="220"/>
      <c r="F225" s="220"/>
      <c r="G225" s="220"/>
      <c r="H225" s="220"/>
      <c r="I225" s="220"/>
      <c r="J225" s="220"/>
      <c r="K225" s="220"/>
      <c r="L225" s="220"/>
      <c r="M225" s="220"/>
      <c r="N225" s="220"/>
      <c r="O225" s="220"/>
      <c r="P225" s="220"/>
      <c r="Q225" s="220"/>
    </row>
    <row r="226" customFormat="false" ht="12.75" hidden="false" customHeight="false" outlineLevel="0" collapsed="false">
      <c r="A226" s="220"/>
      <c r="B226" s="220"/>
      <c r="C226" s="220"/>
      <c r="D226" s="220"/>
      <c r="E226" s="220"/>
      <c r="F226" s="220"/>
      <c r="G226" s="220"/>
      <c r="H226" s="220"/>
      <c r="I226" s="220"/>
      <c r="J226" s="220"/>
      <c r="K226" s="220"/>
      <c r="L226" s="220"/>
      <c r="M226" s="220"/>
      <c r="N226" s="220"/>
      <c r="O226" s="220"/>
      <c r="P226" s="220"/>
      <c r="Q226" s="220"/>
    </row>
    <row r="227" customFormat="false" ht="12.75" hidden="false" customHeight="false" outlineLevel="0" collapsed="false">
      <c r="A227" s="220"/>
      <c r="B227" s="220"/>
      <c r="C227" s="220"/>
      <c r="D227" s="220"/>
      <c r="E227" s="220"/>
      <c r="F227" s="220"/>
      <c r="G227" s="220"/>
      <c r="H227" s="220"/>
      <c r="I227" s="220"/>
      <c r="J227" s="220"/>
      <c r="K227" s="220"/>
      <c r="L227" s="220"/>
      <c r="M227" s="220"/>
      <c r="N227" s="220"/>
      <c r="O227" s="220"/>
      <c r="P227" s="220"/>
      <c r="Q227" s="220"/>
    </row>
    <row r="228" customFormat="false" ht="12.75" hidden="false" customHeight="false" outlineLevel="0" collapsed="false">
      <c r="A228" s="220"/>
      <c r="B228" s="220"/>
      <c r="C228" s="220"/>
      <c r="D228" s="220"/>
      <c r="E228" s="220"/>
      <c r="F228" s="220"/>
      <c r="G228" s="220"/>
      <c r="H228" s="220"/>
      <c r="I228" s="220"/>
      <c r="J228" s="220"/>
      <c r="K228" s="220"/>
      <c r="L228" s="220"/>
      <c r="M228" s="220"/>
      <c r="N228" s="220"/>
      <c r="O228" s="220"/>
      <c r="P228" s="220"/>
      <c r="Q228" s="220"/>
    </row>
    <row r="229" customFormat="false" ht="12.75" hidden="false" customHeight="false" outlineLevel="0" collapsed="false">
      <c r="A229" s="220"/>
      <c r="B229" s="220"/>
      <c r="C229" s="220"/>
      <c r="D229" s="220"/>
      <c r="E229" s="220"/>
      <c r="F229" s="220"/>
      <c r="G229" s="220"/>
      <c r="H229" s="220"/>
      <c r="I229" s="220"/>
      <c r="J229" s="220"/>
      <c r="K229" s="220"/>
      <c r="L229" s="220"/>
      <c r="M229" s="220"/>
      <c r="N229" s="220"/>
      <c r="O229" s="220"/>
      <c r="P229" s="220"/>
      <c r="Q229" s="220"/>
    </row>
    <row r="230" customFormat="false" ht="12.75" hidden="false" customHeight="false" outlineLevel="0" collapsed="false">
      <c r="A230" s="220"/>
      <c r="B230" s="220"/>
      <c r="C230" s="220"/>
      <c r="D230" s="220"/>
      <c r="E230" s="220"/>
      <c r="F230" s="220"/>
      <c r="G230" s="220"/>
      <c r="H230" s="220"/>
      <c r="I230" s="220"/>
      <c r="J230" s="220"/>
      <c r="K230" s="220"/>
      <c r="L230" s="220"/>
      <c r="M230" s="220"/>
      <c r="N230" s="220"/>
      <c r="O230" s="220"/>
      <c r="P230" s="220"/>
      <c r="Q230" s="220"/>
    </row>
    <row r="231" customFormat="false" ht="12.75" hidden="false" customHeight="false" outlineLevel="0" collapsed="false">
      <c r="A231" s="220"/>
      <c r="B231" s="220"/>
      <c r="C231" s="220"/>
      <c r="D231" s="220"/>
      <c r="E231" s="220"/>
      <c r="F231" s="220"/>
      <c r="G231" s="220"/>
      <c r="H231" s="220"/>
      <c r="I231" s="220"/>
      <c r="J231" s="220"/>
      <c r="K231" s="220"/>
      <c r="L231" s="220"/>
      <c r="M231" s="220"/>
      <c r="N231" s="220"/>
      <c r="O231" s="220"/>
      <c r="P231" s="220"/>
      <c r="Q231" s="220"/>
    </row>
    <row r="232" customFormat="false" ht="12.75" hidden="false" customHeight="false" outlineLevel="0" collapsed="false">
      <c r="A232" s="220"/>
      <c r="B232" s="220"/>
      <c r="C232" s="220"/>
      <c r="D232" s="220"/>
      <c r="E232" s="220"/>
      <c r="F232" s="220"/>
      <c r="G232" s="220"/>
      <c r="H232" s="220"/>
      <c r="I232" s="220"/>
      <c r="J232" s="220"/>
      <c r="K232" s="220"/>
      <c r="L232" s="220"/>
      <c r="M232" s="220"/>
      <c r="N232" s="220"/>
      <c r="O232" s="220"/>
      <c r="P232" s="220"/>
      <c r="Q232" s="220"/>
    </row>
    <row r="233" customFormat="false" ht="12.75" hidden="false" customHeight="false" outlineLevel="0" collapsed="false">
      <c r="A233" s="220"/>
      <c r="B233" s="220"/>
      <c r="C233" s="220"/>
      <c r="D233" s="220"/>
      <c r="E233" s="220"/>
      <c r="F233" s="220"/>
      <c r="G233" s="220"/>
      <c r="H233" s="220"/>
      <c r="I233" s="220"/>
      <c r="J233" s="220"/>
      <c r="K233" s="220"/>
      <c r="L233" s="220"/>
      <c r="M233" s="220"/>
      <c r="N233" s="220"/>
      <c r="O233" s="220"/>
      <c r="P233" s="220"/>
      <c r="Q233" s="220"/>
    </row>
    <row r="234" customFormat="false" ht="12.75" hidden="false" customHeight="false" outlineLevel="0" collapsed="false">
      <c r="A234" s="220"/>
      <c r="B234" s="220"/>
      <c r="C234" s="220"/>
      <c r="D234" s="220"/>
      <c r="E234" s="220"/>
      <c r="F234" s="220"/>
      <c r="G234" s="220"/>
      <c r="H234" s="220"/>
      <c r="I234" s="220"/>
      <c r="J234" s="220"/>
      <c r="K234" s="220"/>
      <c r="L234" s="220"/>
      <c r="M234" s="220"/>
      <c r="N234" s="220"/>
      <c r="O234" s="220"/>
      <c r="P234" s="220"/>
      <c r="Q234" s="220"/>
    </row>
    <row r="235" customFormat="false" ht="12.75" hidden="false" customHeight="false" outlineLevel="0" collapsed="false">
      <c r="A235" s="220"/>
      <c r="B235" s="220"/>
      <c r="C235" s="220"/>
      <c r="D235" s="220"/>
      <c r="E235" s="220"/>
      <c r="F235" s="220"/>
      <c r="G235" s="220"/>
      <c r="H235" s="220"/>
      <c r="I235" s="220"/>
      <c r="J235" s="220"/>
      <c r="K235" s="220"/>
      <c r="L235" s="220"/>
      <c r="M235" s="220"/>
      <c r="N235" s="220"/>
      <c r="O235" s="220"/>
      <c r="P235" s="220"/>
      <c r="Q235" s="220"/>
    </row>
    <row r="236" customFormat="false" ht="12.75" hidden="false" customHeight="false" outlineLevel="0" collapsed="false">
      <c r="A236" s="220"/>
      <c r="B236" s="220"/>
      <c r="C236" s="220"/>
      <c r="D236" s="220"/>
      <c r="E236" s="220"/>
      <c r="F236" s="220"/>
      <c r="G236" s="220"/>
      <c r="H236" s="220"/>
      <c r="I236" s="220"/>
      <c r="J236" s="220"/>
      <c r="K236" s="220"/>
      <c r="L236" s="220"/>
      <c r="M236" s="220"/>
      <c r="N236" s="220"/>
      <c r="O236" s="220"/>
      <c r="P236" s="220"/>
      <c r="Q236" s="220"/>
    </row>
    <row r="237" customFormat="false" ht="12.75" hidden="false" customHeight="false" outlineLevel="0" collapsed="false">
      <c r="A237" s="220"/>
      <c r="B237" s="220"/>
      <c r="C237" s="220"/>
      <c r="D237" s="220"/>
      <c r="E237" s="220"/>
      <c r="F237" s="220"/>
      <c r="G237" s="220"/>
      <c r="H237" s="220"/>
      <c r="I237" s="220"/>
      <c r="J237" s="220"/>
      <c r="K237" s="220"/>
      <c r="L237" s="220"/>
      <c r="M237" s="220"/>
      <c r="N237" s="220"/>
      <c r="O237" s="220"/>
      <c r="P237" s="220"/>
      <c r="Q237" s="220"/>
    </row>
    <row r="238" customFormat="false" ht="12.75" hidden="false" customHeight="false" outlineLevel="0" collapsed="false">
      <c r="A238" s="220"/>
      <c r="B238" s="220"/>
      <c r="C238" s="220"/>
      <c r="D238" s="220"/>
      <c r="E238" s="220"/>
      <c r="F238" s="220"/>
      <c r="G238" s="220"/>
      <c r="H238" s="220"/>
      <c r="I238" s="220"/>
      <c r="J238" s="220"/>
      <c r="K238" s="220"/>
      <c r="L238" s="220"/>
      <c r="M238" s="220"/>
      <c r="N238" s="220"/>
      <c r="O238" s="220"/>
      <c r="P238" s="220"/>
      <c r="Q238" s="220"/>
    </row>
    <row r="239" customFormat="false" ht="12.75" hidden="false" customHeight="false" outlineLevel="0" collapsed="false">
      <c r="A239" s="220"/>
      <c r="B239" s="220"/>
      <c r="C239" s="220"/>
      <c r="D239" s="220"/>
      <c r="E239" s="220"/>
      <c r="F239" s="220"/>
      <c r="G239" s="220"/>
      <c r="H239" s="220"/>
      <c r="I239" s="220"/>
      <c r="J239" s="220"/>
      <c r="K239" s="220"/>
      <c r="L239" s="220"/>
      <c r="M239" s="220"/>
      <c r="N239" s="220"/>
      <c r="O239" s="220"/>
      <c r="P239" s="220"/>
      <c r="Q239" s="220"/>
    </row>
    <row r="240" customFormat="false" ht="12.75" hidden="false" customHeight="false" outlineLevel="0" collapsed="false">
      <c r="A240" s="220"/>
      <c r="B240" s="220"/>
      <c r="C240" s="220"/>
      <c r="D240" s="220"/>
      <c r="E240" s="220"/>
      <c r="F240" s="220"/>
      <c r="G240" s="220"/>
      <c r="H240" s="220"/>
      <c r="I240" s="220"/>
      <c r="J240" s="220"/>
      <c r="K240" s="220"/>
      <c r="L240" s="220"/>
      <c r="M240" s="220"/>
      <c r="N240" s="220"/>
      <c r="O240" s="220"/>
      <c r="P240" s="220"/>
      <c r="Q240" s="220"/>
    </row>
    <row r="241" customFormat="false" ht="12.75" hidden="false" customHeight="false" outlineLevel="0" collapsed="false">
      <c r="A241" s="220"/>
      <c r="B241" s="220"/>
      <c r="C241" s="220"/>
      <c r="D241" s="220"/>
      <c r="E241" s="220"/>
      <c r="F241" s="220"/>
      <c r="G241" s="220"/>
      <c r="H241" s="220"/>
      <c r="I241" s="220"/>
      <c r="J241" s="220"/>
      <c r="K241" s="220"/>
      <c r="L241" s="220"/>
      <c r="M241" s="220"/>
      <c r="N241" s="220"/>
      <c r="O241" s="220"/>
      <c r="P241" s="220"/>
      <c r="Q241" s="220"/>
    </row>
    <row r="242" customFormat="false" ht="12.75" hidden="false" customHeight="false" outlineLevel="0" collapsed="false">
      <c r="A242" s="220"/>
      <c r="B242" s="220"/>
      <c r="C242" s="220"/>
      <c r="D242" s="220"/>
      <c r="E242" s="220"/>
      <c r="F242" s="220"/>
      <c r="G242" s="220"/>
      <c r="H242" s="220"/>
      <c r="I242" s="220"/>
      <c r="J242" s="220"/>
      <c r="K242" s="220"/>
      <c r="L242" s="220"/>
      <c r="M242" s="220"/>
      <c r="N242" s="220"/>
      <c r="O242" s="220"/>
      <c r="P242" s="220"/>
      <c r="Q242" s="220"/>
    </row>
    <row r="243" customFormat="false" ht="12.75" hidden="false" customHeight="false" outlineLevel="0" collapsed="false">
      <c r="A243" s="220"/>
      <c r="B243" s="220"/>
      <c r="C243" s="220"/>
      <c r="D243" s="220"/>
      <c r="E243" s="220"/>
      <c r="F243" s="220"/>
      <c r="G243" s="220"/>
      <c r="H243" s="220"/>
      <c r="I243" s="220"/>
      <c r="J243" s="220"/>
      <c r="K243" s="220"/>
      <c r="L243" s="220"/>
      <c r="M243" s="220"/>
      <c r="N243" s="220"/>
      <c r="O243" s="220"/>
      <c r="P243" s="220"/>
      <c r="Q243" s="220"/>
    </row>
    <row r="244" customFormat="false" ht="12.75" hidden="false" customHeight="false" outlineLevel="0" collapsed="false">
      <c r="A244" s="220"/>
      <c r="B244" s="220"/>
      <c r="C244" s="220"/>
      <c r="D244" s="220"/>
      <c r="E244" s="220"/>
      <c r="F244" s="220"/>
      <c r="G244" s="220"/>
      <c r="H244" s="220"/>
      <c r="I244" s="220"/>
      <c r="J244" s="220"/>
      <c r="K244" s="220"/>
      <c r="L244" s="220"/>
      <c r="M244" s="220"/>
      <c r="N244" s="220"/>
      <c r="O244" s="220"/>
      <c r="P244" s="220"/>
      <c r="Q244" s="220"/>
    </row>
    <row r="245" customFormat="false" ht="12.75" hidden="false" customHeight="false" outlineLevel="0" collapsed="false">
      <c r="A245" s="220"/>
      <c r="B245" s="220"/>
      <c r="C245" s="220"/>
      <c r="D245" s="220"/>
      <c r="E245" s="220"/>
      <c r="F245" s="220"/>
      <c r="G245" s="220"/>
      <c r="H245" s="220"/>
      <c r="I245" s="220"/>
      <c r="J245" s="220"/>
      <c r="K245" s="220"/>
      <c r="L245" s="220"/>
      <c r="M245" s="220"/>
      <c r="N245" s="220"/>
      <c r="O245" s="220"/>
      <c r="P245" s="220"/>
      <c r="Q245" s="220"/>
    </row>
    <row r="246" customFormat="false" ht="12.75" hidden="false" customHeight="false" outlineLevel="0" collapsed="false">
      <c r="A246" s="220"/>
      <c r="B246" s="220"/>
      <c r="C246" s="220"/>
      <c r="D246" s="220"/>
      <c r="E246" s="220"/>
      <c r="F246" s="220"/>
      <c r="G246" s="220"/>
      <c r="H246" s="220"/>
      <c r="I246" s="220"/>
      <c r="J246" s="220"/>
      <c r="K246" s="220"/>
      <c r="L246" s="220"/>
      <c r="M246" s="220"/>
      <c r="N246" s="220"/>
      <c r="O246" s="220"/>
      <c r="P246" s="220"/>
      <c r="Q246" s="220"/>
    </row>
    <row r="247" customFormat="false" ht="12.75" hidden="false" customHeight="false" outlineLevel="0" collapsed="false">
      <c r="A247" s="220"/>
      <c r="B247" s="220"/>
      <c r="C247" s="220"/>
      <c r="D247" s="220"/>
      <c r="E247" s="220"/>
      <c r="F247" s="220"/>
      <c r="G247" s="220"/>
      <c r="H247" s="220"/>
      <c r="I247" s="220"/>
      <c r="J247" s="220"/>
      <c r="K247" s="220"/>
      <c r="L247" s="220"/>
      <c r="M247" s="220"/>
      <c r="N247" s="220"/>
      <c r="O247" s="220"/>
      <c r="P247" s="220"/>
      <c r="Q247" s="220"/>
    </row>
    <row r="248" customFormat="false" ht="12.75" hidden="false" customHeight="false" outlineLevel="0" collapsed="false">
      <c r="A248" s="220"/>
      <c r="B248" s="220"/>
      <c r="C248" s="220"/>
      <c r="D248" s="220"/>
      <c r="E248" s="220"/>
      <c r="F248" s="220"/>
      <c r="G248" s="220"/>
      <c r="H248" s="220"/>
      <c r="I248" s="220"/>
      <c r="J248" s="220"/>
      <c r="K248" s="220"/>
      <c r="L248" s="220"/>
      <c r="M248" s="220"/>
      <c r="N248" s="220"/>
      <c r="O248" s="220"/>
      <c r="P248" s="220"/>
      <c r="Q248" s="220"/>
    </row>
    <row r="249" customFormat="false" ht="12.75" hidden="false" customHeight="false" outlineLevel="0" collapsed="false">
      <c r="A249" s="220"/>
      <c r="B249" s="220"/>
      <c r="C249" s="220"/>
      <c r="D249" s="220"/>
      <c r="E249" s="220"/>
      <c r="F249" s="220"/>
      <c r="G249" s="220"/>
      <c r="H249" s="220"/>
      <c r="I249" s="220"/>
      <c r="J249" s="220"/>
      <c r="K249" s="220"/>
      <c r="L249" s="220"/>
      <c r="M249" s="220"/>
      <c r="N249" s="220"/>
      <c r="O249" s="220"/>
      <c r="P249" s="220"/>
      <c r="Q249" s="220"/>
    </row>
    <row r="250" customFormat="false" ht="12.75" hidden="false" customHeight="false" outlineLevel="0" collapsed="false">
      <c r="A250" s="220"/>
      <c r="B250" s="220"/>
      <c r="C250" s="220"/>
      <c r="D250" s="220"/>
      <c r="E250" s="220"/>
      <c r="F250" s="220"/>
      <c r="G250" s="220"/>
      <c r="H250" s="220"/>
      <c r="I250" s="220"/>
      <c r="J250" s="220"/>
      <c r="K250" s="220"/>
      <c r="L250" s="220"/>
      <c r="M250" s="220"/>
      <c r="N250" s="220"/>
      <c r="O250" s="220"/>
      <c r="P250" s="220"/>
      <c r="Q250" s="220"/>
    </row>
    <row r="251" customFormat="false" ht="12.75" hidden="false" customHeight="false" outlineLevel="0" collapsed="false">
      <c r="A251" s="220"/>
      <c r="B251" s="220"/>
      <c r="C251" s="220"/>
      <c r="D251" s="220"/>
      <c r="E251" s="220"/>
      <c r="F251" s="220"/>
      <c r="G251" s="220"/>
      <c r="H251" s="220"/>
      <c r="I251" s="220"/>
      <c r="J251" s="220"/>
      <c r="K251" s="220"/>
      <c r="L251" s="220"/>
      <c r="M251" s="220"/>
      <c r="N251" s="220"/>
      <c r="O251" s="220"/>
      <c r="P251" s="220"/>
      <c r="Q251" s="220"/>
    </row>
    <row r="252" customFormat="false" ht="12.75" hidden="false" customHeight="false" outlineLevel="0" collapsed="false">
      <c r="A252" s="220"/>
      <c r="B252" s="220"/>
      <c r="C252" s="220"/>
      <c r="D252" s="220"/>
      <c r="E252" s="220"/>
      <c r="F252" s="220"/>
      <c r="G252" s="220"/>
      <c r="H252" s="220"/>
      <c r="I252" s="220"/>
      <c r="J252" s="220"/>
      <c r="K252" s="220"/>
      <c r="L252" s="220"/>
      <c r="M252" s="220"/>
      <c r="N252" s="220"/>
      <c r="O252" s="220"/>
      <c r="P252" s="220"/>
      <c r="Q252" s="220"/>
    </row>
    <row r="253" customFormat="false" ht="12.75" hidden="false" customHeight="false" outlineLevel="0" collapsed="false">
      <c r="A253" s="220"/>
      <c r="B253" s="220"/>
      <c r="C253" s="220"/>
      <c r="D253" s="220"/>
      <c r="E253" s="220"/>
      <c r="F253" s="220"/>
      <c r="G253" s="220"/>
      <c r="H253" s="220"/>
      <c r="I253" s="220"/>
      <c r="J253" s="220"/>
      <c r="K253" s="220"/>
      <c r="L253" s="220"/>
      <c r="M253" s="220"/>
      <c r="N253" s="220"/>
      <c r="O253" s="220"/>
      <c r="P253" s="220"/>
      <c r="Q253" s="220"/>
    </row>
    <row r="254" customFormat="false" ht="12.75" hidden="false" customHeight="false" outlineLevel="0" collapsed="false">
      <c r="A254" s="220"/>
      <c r="B254" s="220"/>
      <c r="C254" s="220"/>
      <c r="D254" s="220"/>
      <c r="E254" s="220"/>
      <c r="F254" s="220"/>
      <c r="G254" s="220"/>
      <c r="H254" s="220"/>
      <c r="I254" s="220"/>
      <c r="J254" s="220"/>
      <c r="K254" s="220"/>
      <c r="L254" s="220"/>
      <c r="M254" s="220"/>
      <c r="N254" s="220"/>
      <c r="O254" s="220"/>
      <c r="P254" s="220"/>
      <c r="Q254" s="220"/>
    </row>
    <row r="255" customFormat="false" ht="12.75" hidden="false" customHeight="false" outlineLevel="0" collapsed="false">
      <c r="A255" s="220"/>
      <c r="B255" s="220"/>
      <c r="C255" s="220"/>
      <c r="D255" s="220"/>
      <c r="E255" s="220"/>
      <c r="F255" s="220"/>
      <c r="G255" s="220"/>
      <c r="H255" s="220"/>
      <c r="I255" s="220"/>
      <c r="J255" s="220"/>
      <c r="K255" s="220"/>
      <c r="L255" s="220"/>
      <c r="M255" s="220"/>
      <c r="N255" s="220"/>
      <c r="O255" s="220"/>
      <c r="P255" s="220"/>
      <c r="Q255" s="220"/>
    </row>
    <row r="256" customFormat="false" ht="12.75" hidden="false" customHeight="false" outlineLevel="0" collapsed="false">
      <c r="A256" s="220"/>
      <c r="B256" s="220"/>
      <c r="C256" s="220"/>
      <c r="D256" s="220"/>
      <c r="E256" s="220"/>
      <c r="F256" s="220"/>
      <c r="G256" s="220"/>
      <c r="H256" s="220"/>
      <c r="I256" s="220"/>
      <c r="J256" s="220"/>
      <c r="K256" s="220"/>
      <c r="L256" s="220"/>
      <c r="M256" s="220"/>
      <c r="N256" s="220"/>
      <c r="O256" s="220"/>
      <c r="P256" s="220"/>
      <c r="Q256" s="220"/>
    </row>
    <row r="257" customFormat="false" ht="12.75" hidden="false" customHeight="false" outlineLevel="0" collapsed="false">
      <c r="A257" s="220"/>
      <c r="B257" s="220"/>
      <c r="C257" s="220"/>
      <c r="D257" s="220"/>
      <c r="E257" s="220"/>
      <c r="F257" s="220"/>
      <c r="G257" s="220"/>
      <c r="H257" s="220"/>
      <c r="I257" s="220"/>
      <c r="J257" s="220"/>
      <c r="K257" s="220"/>
      <c r="L257" s="220"/>
      <c r="M257" s="220"/>
      <c r="N257" s="220"/>
      <c r="O257" s="220"/>
      <c r="P257" s="220"/>
      <c r="Q257" s="220"/>
    </row>
    <row r="258" customFormat="false" ht="12.75" hidden="false" customHeight="false" outlineLevel="0" collapsed="false">
      <c r="A258" s="220"/>
      <c r="B258" s="220"/>
      <c r="C258" s="220"/>
      <c r="D258" s="220"/>
      <c r="E258" s="220"/>
      <c r="F258" s="220"/>
      <c r="G258" s="220"/>
      <c r="H258" s="220"/>
      <c r="I258" s="220"/>
      <c r="J258" s="220"/>
    </row>
    <row r="259" customFormat="false" ht="12.75" hidden="false" customHeight="false" outlineLevel="0" collapsed="false">
      <c r="A259" s="220"/>
      <c r="B259" s="220"/>
      <c r="C259" s="220"/>
      <c r="D259" s="220"/>
      <c r="E259" s="220"/>
      <c r="F259" s="220"/>
      <c r="G259" s="220"/>
      <c r="H259" s="220"/>
      <c r="I259" s="220"/>
      <c r="J259" s="220"/>
    </row>
    <row r="260" customFormat="false" ht="12.75" hidden="false" customHeight="false" outlineLevel="0" collapsed="false">
      <c r="A260" s="220"/>
      <c r="B260" s="220"/>
      <c r="C260" s="220"/>
      <c r="D260" s="220"/>
      <c r="E260" s="220"/>
      <c r="F260" s="220"/>
      <c r="G260" s="220"/>
      <c r="H260" s="220"/>
      <c r="I260" s="220"/>
      <c r="J260" s="220"/>
    </row>
    <row r="261" customFormat="false" ht="12.75" hidden="false" customHeight="false" outlineLevel="0" collapsed="false">
      <c r="A261" s="220"/>
      <c r="B261" s="220"/>
      <c r="C261" s="220"/>
      <c r="D261" s="220"/>
      <c r="E261" s="220"/>
      <c r="F261" s="220"/>
      <c r="G261" s="220"/>
      <c r="H261" s="220"/>
      <c r="I261" s="220"/>
      <c r="J261" s="220"/>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7" width="21.56"/>
    <col collapsed="false" customWidth="true" hidden="false" outlineLevel="0" max="2" min="2" style="57" width="15.56"/>
    <col collapsed="false" customWidth="true" hidden="false" outlineLevel="0" max="3" min="3" style="57" width="7.42"/>
    <col collapsed="false" customWidth="true" hidden="false" outlineLevel="0" max="6" min="4" style="57" width="9.14"/>
    <col collapsed="false" customWidth="true" hidden="false" outlineLevel="0" max="8" min="7" style="57" width="8.99"/>
    <col collapsed="false" customWidth="true" hidden="false" outlineLevel="0" max="9" min="9" style="57" width="7.7"/>
    <col collapsed="false" customWidth="true" hidden="false" outlineLevel="0" max="10" min="10" style="57" width="7.56"/>
    <col collapsed="false" customWidth="false" hidden="false" outlineLevel="0" max="257" min="11" style="57" width="11.42"/>
  </cols>
  <sheetData>
    <row r="1" s="75" customFormat="true" ht="15.75" hidden="false" customHeight="true" outlineLevel="0" collapsed="false">
      <c r="A1" s="140" t="s">
        <v>2307</v>
      </c>
      <c r="B1" s="140"/>
      <c r="C1" s="140"/>
      <c r="D1" s="140"/>
      <c r="E1" s="140"/>
      <c r="F1" s="140"/>
      <c r="G1" s="140"/>
      <c r="H1" s="140"/>
      <c r="I1" s="140"/>
      <c r="J1" s="140"/>
      <c r="K1" s="140"/>
      <c r="L1" s="140"/>
      <c r="M1" s="280"/>
      <c r="N1" s="280"/>
      <c r="O1" s="280"/>
      <c r="P1" s="280"/>
      <c r="Q1" s="280"/>
    </row>
    <row r="2" s="75" customFormat="true" ht="14.1" hidden="false" customHeight="true" outlineLevel="0" collapsed="false">
      <c r="A2" s="140" t="s">
        <v>4301</v>
      </c>
      <c r="B2" s="140"/>
      <c r="C2" s="140"/>
      <c r="D2" s="140"/>
      <c r="E2" s="140"/>
      <c r="F2" s="140"/>
      <c r="G2" s="140"/>
      <c r="H2" s="140"/>
      <c r="I2" s="140"/>
      <c r="J2" s="140"/>
      <c r="K2" s="140"/>
      <c r="L2" s="140"/>
      <c r="M2" s="280"/>
      <c r="N2" s="280"/>
      <c r="O2" s="280"/>
      <c r="P2" s="280"/>
      <c r="Q2" s="280"/>
    </row>
    <row r="3" s="134" customFormat="true" ht="15.95" hidden="false" customHeight="true" outlineLevel="0" collapsed="false">
      <c r="A3" s="222"/>
      <c r="B3" s="222"/>
      <c r="C3" s="222"/>
      <c r="D3" s="222"/>
      <c r="E3" s="222"/>
      <c r="F3" s="222"/>
      <c r="G3" s="222"/>
      <c r="H3" s="222"/>
      <c r="I3" s="222"/>
      <c r="J3" s="222"/>
      <c r="K3" s="79"/>
      <c r="L3" s="79"/>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286" customFormat="true" ht="12" hidden="false" customHeight="true" outlineLevel="0" collapsed="false">
      <c r="A4" s="281" t="s">
        <v>358</v>
      </c>
      <c r="B4" s="281"/>
      <c r="C4" s="282" t="s">
        <v>1039</v>
      </c>
      <c r="D4" s="283" t="s">
        <v>359</v>
      </c>
      <c r="E4" s="283" t="s">
        <v>360</v>
      </c>
      <c r="F4" s="283" t="s">
        <v>361</v>
      </c>
      <c r="G4" s="284" t="s">
        <v>362</v>
      </c>
      <c r="H4" s="284"/>
      <c r="I4" s="284"/>
      <c r="J4" s="284"/>
      <c r="K4" s="285"/>
    </row>
    <row r="5" s="286" customFormat="true" ht="28.5" hidden="false" customHeight="true" outlineLevel="0" collapsed="false">
      <c r="A5" s="281"/>
      <c r="B5" s="281"/>
      <c r="C5" s="282"/>
      <c r="D5" s="283"/>
      <c r="E5" s="283"/>
      <c r="F5" s="283"/>
      <c r="G5" s="282" t="n">
        <v>2007</v>
      </c>
      <c r="H5" s="282" t="n">
        <v>2008</v>
      </c>
      <c r="I5" s="287" t="s">
        <v>363</v>
      </c>
      <c r="J5" s="287"/>
      <c r="K5" s="285"/>
    </row>
    <row r="6" s="286" customFormat="true" ht="12" hidden="false" customHeight="false" outlineLevel="0" collapsed="false">
      <c r="A6" s="281"/>
      <c r="B6" s="281"/>
      <c r="C6" s="282"/>
      <c r="D6" s="283"/>
      <c r="E6" s="283"/>
      <c r="F6" s="283"/>
      <c r="G6" s="282"/>
      <c r="H6" s="282"/>
      <c r="I6" s="282" t="s">
        <v>364</v>
      </c>
      <c r="J6" s="284" t="s">
        <v>365</v>
      </c>
      <c r="K6" s="285"/>
    </row>
    <row r="7" customFormat="false" ht="18.6" hidden="false" customHeight="true" outlineLevel="0" collapsed="false">
      <c r="A7" s="57" t="s">
        <v>4302</v>
      </c>
      <c r="B7" s="57" t="s">
        <v>4303</v>
      </c>
      <c r="C7" s="224" t="s">
        <v>1042</v>
      </c>
      <c r="D7" s="76" t="s">
        <v>106</v>
      </c>
      <c r="E7" s="76" t="s">
        <v>106</v>
      </c>
      <c r="F7" s="76" t="s">
        <v>106</v>
      </c>
      <c r="G7" s="76" t="s">
        <v>106</v>
      </c>
      <c r="H7" s="76" t="s">
        <v>731</v>
      </c>
      <c r="I7" s="76" t="s">
        <v>4304</v>
      </c>
      <c r="J7" s="76" t="s">
        <v>116</v>
      </c>
      <c r="K7" s="288"/>
    </row>
    <row r="8" s="225" customFormat="true" ht="9.95" hidden="false" customHeight="true" outlineLevel="0" collapsed="false">
      <c r="A8" s="225" t="s">
        <v>4305</v>
      </c>
      <c r="B8" s="225" t="s">
        <v>4306</v>
      </c>
      <c r="C8" s="226" t="s">
        <v>275</v>
      </c>
      <c r="D8" s="169" t="s">
        <v>106</v>
      </c>
      <c r="E8" s="169" t="s">
        <v>106</v>
      </c>
      <c r="F8" s="169" t="s">
        <v>106</v>
      </c>
      <c r="G8" s="169" t="s">
        <v>106</v>
      </c>
      <c r="H8" s="169" t="s">
        <v>674</v>
      </c>
      <c r="I8" s="169" t="s">
        <v>400</v>
      </c>
      <c r="J8" s="169" t="s">
        <v>116</v>
      </c>
    </row>
    <row r="9" s="225" customFormat="true" ht="9.95" hidden="false" customHeight="true" outlineLevel="0" collapsed="false">
      <c r="B9" s="225" t="s">
        <v>4307</v>
      </c>
      <c r="C9" s="226" t="s">
        <v>275</v>
      </c>
      <c r="D9" s="169" t="s">
        <v>106</v>
      </c>
      <c r="E9" s="169" t="s">
        <v>106</v>
      </c>
      <c r="F9" s="169" t="s">
        <v>106</v>
      </c>
      <c r="G9" s="169" t="s">
        <v>106</v>
      </c>
      <c r="H9" s="169" t="s">
        <v>106</v>
      </c>
      <c r="I9" s="169" t="s">
        <v>106</v>
      </c>
      <c r="J9" s="169" t="s">
        <v>106</v>
      </c>
    </row>
    <row r="10" customFormat="false" ht="17.1" hidden="false" customHeight="true" outlineLevel="0" collapsed="false">
      <c r="A10" s="57" t="s">
        <v>393</v>
      </c>
      <c r="B10" s="57" t="s">
        <v>4303</v>
      </c>
      <c r="C10" s="173" t="s">
        <v>1042</v>
      </c>
      <c r="D10" s="76" t="s">
        <v>82</v>
      </c>
      <c r="E10" s="76" t="s">
        <v>85</v>
      </c>
      <c r="F10" s="76" t="s">
        <v>931</v>
      </c>
      <c r="G10" s="76" t="s">
        <v>1186</v>
      </c>
      <c r="H10" s="76" t="s">
        <v>1541</v>
      </c>
      <c r="I10" s="76" t="s">
        <v>4308</v>
      </c>
      <c r="J10" s="76" t="s">
        <v>1992</v>
      </c>
    </row>
    <row r="11" s="225" customFormat="true" ht="9.95" hidden="false" customHeight="true" outlineLevel="0" collapsed="false">
      <c r="A11" s="225" t="s">
        <v>4309</v>
      </c>
      <c r="B11" s="225" t="s">
        <v>4306</v>
      </c>
      <c r="C11" s="226" t="s">
        <v>275</v>
      </c>
      <c r="D11" s="169" t="s">
        <v>800</v>
      </c>
      <c r="E11" s="169" t="s">
        <v>686</v>
      </c>
      <c r="F11" s="169" t="s">
        <v>633</v>
      </c>
      <c r="G11" s="169" t="s">
        <v>4310</v>
      </c>
      <c r="H11" s="169" t="s">
        <v>3697</v>
      </c>
      <c r="I11" s="169" t="s">
        <v>4311</v>
      </c>
      <c r="J11" s="169" t="s">
        <v>4311</v>
      </c>
    </row>
    <row r="12" s="225" customFormat="true" ht="9.95" hidden="false" customHeight="true" outlineLevel="0" collapsed="false">
      <c r="A12" s="225" t="s">
        <v>4312</v>
      </c>
      <c r="B12" s="225" t="s">
        <v>4307</v>
      </c>
      <c r="C12" s="226" t="s">
        <v>275</v>
      </c>
      <c r="D12" s="169" t="s">
        <v>106</v>
      </c>
      <c r="E12" s="169" t="s">
        <v>106</v>
      </c>
      <c r="F12" s="169" t="s">
        <v>106</v>
      </c>
      <c r="G12" s="169" t="s">
        <v>106</v>
      </c>
      <c r="H12" s="169" t="s">
        <v>106</v>
      </c>
      <c r="I12" s="169" t="s">
        <v>106</v>
      </c>
      <c r="J12" s="169" t="s">
        <v>106</v>
      </c>
    </row>
    <row r="13" customFormat="false" ht="17.1" hidden="false" customHeight="true" outlineLevel="0" collapsed="false">
      <c r="A13" s="57" t="s">
        <v>401</v>
      </c>
      <c r="B13" s="57" t="s">
        <v>4303</v>
      </c>
      <c r="C13" s="173" t="s">
        <v>1042</v>
      </c>
      <c r="D13" s="76" t="s">
        <v>746</v>
      </c>
      <c r="E13" s="76" t="s">
        <v>722</v>
      </c>
      <c r="F13" s="76" t="s">
        <v>931</v>
      </c>
      <c r="G13" s="76" t="s">
        <v>4313</v>
      </c>
      <c r="H13" s="76" t="s">
        <v>4314</v>
      </c>
      <c r="I13" s="76" t="s">
        <v>4315</v>
      </c>
      <c r="J13" s="76" t="s">
        <v>2536</v>
      </c>
    </row>
    <row r="14" s="225" customFormat="true" ht="9.95" hidden="false" customHeight="true" outlineLevel="0" collapsed="false">
      <c r="A14" s="225" t="s">
        <v>4316</v>
      </c>
      <c r="B14" s="225" t="s">
        <v>4306</v>
      </c>
      <c r="C14" s="226" t="s">
        <v>275</v>
      </c>
      <c r="D14" s="169" t="s">
        <v>3297</v>
      </c>
      <c r="E14" s="169" t="s">
        <v>3076</v>
      </c>
      <c r="F14" s="169" t="s">
        <v>730</v>
      </c>
      <c r="G14" s="169" t="s">
        <v>4317</v>
      </c>
      <c r="H14" s="169" t="s">
        <v>2265</v>
      </c>
      <c r="I14" s="169" t="s">
        <v>1873</v>
      </c>
      <c r="J14" s="169" t="s">
        <v>3074</v>
      </c>
    </row>
    <row r="15" s="225" customFormat="true" ht="9.95" hidden="false" customHeight="true" outlineLevel="0" collapsed="false">
      <c r="A15" s="225" t="s">
        <v>4312</v>
      </c>
      <c r="B15" s="225" t="s">
        <v>4307</v>
      </c>
      <c r="C15" s="226" t="s">
        <v>275</v>
      </c>
      <c r="D15" s="169" t="s">
        <v>106</v>
      </c>
      <c r="E15" s="169" t="s">
        <v>106</v>
      </c>
      <c r="F15" s="169" t="s">
        <v>106</v>
      </c>
      <c r="G15" s="169" t="s">
        <v>106</v>
      </c>
      <c r="H15" s="169" t="s">
        <v>106</v>
      </c>
      <c r="I15" s="169" t="s">
        <v>106</v>
      </c>
      <c r="J15" s="169" t="s">
        <v>106</v>
      </c>
    </row>
    <row r="16" customFormat="false" ht="17.1" hidden="false" customHeight="true" outlineLevel="0" collapsed="false">
      <c r="A16" s="57" t="s">
        <v>4318</v>
      </c>
      <c r="B16" s="57" t="s">
        <v>4303</v>
      </c>
      <c r="C16" s="173" t="s">
        <v>1042</v>
      </c>
      <c r="D16" s="76" t="s">
        <v>832</v>
      </c>
      <c r="E16" s="76" t="s">
        <v>899</v>
      </c>
      <c r="F16" s="76" t="s">
        <v>804</v>
      </c>
      <c r="G16" s="76" t="s">
        <v>4319</v>
      </c>
      <c r="H16" s="76" t="s">
        <v>4320</v>
      </c>
      <c r="I16" s="76" t="s">
        <v>4321</v>
      </c>
      <c r="J16" s="76" t="s">
        <v>3074</v>
      </c>
    </row>
    <row r="17" s="225" customFormat="true" ht="9.95" hidden="false" customHeight="true" outlineLevel="0" collapsed="false">
      <c r="A17" s="225" t="s">
        <v>393</v>
      </c>
      <c r="B17" s="225" t="s">
        <v>4306</v>
      </c>
      <c r="C17" s="226" t="s">
        <v>275</v>
      </c>
      <c r="D17" s="169" t="s">
        <v>4322</v>
      </c>
      <c r="E17" s="169" t="s">
        <v>2985</v>
      </c>
      <c r="F17" s="169" t="s">
        <v>4323</v>
      </c>
      <c r="G17" s="169" t="s">
        <v>4324</v>
      </c>
      <c r="H17" s="169" t="s">
        <v>4325</v>
      </c>
      <c r="I17" s="169" t="s">
        <v>4326</v>
      </c>
      <c r="J17" s="169" t="s">
        <v>4327</v>
      </c>
    </row>
    <row r="18" s="225" customFormat="true" ht="9.95" hidden="false" customHeight="true" outlineLevel="0" collapsed="false">
      <c r="A18" s="225" t="s">
        <v>4328</v>
      </c>
      <c r="B18" s="225" t="s">
        <v>4307</v>
      </c>
      <c r="C18" s="226" t="s">
        <v>275</v>
      </c>
      <c r="D18" s="169" t="s">
        <v>106</v>
      </c>
      <c r="E18" s="169" t="s">
        <v>106</v>
      </c>
      <c r="F18" s="169" t="s">
        <v>106</v>
      </c>
      <c r="G18" s="169" t="s">
        <v>106</v>
      </c>
      <c r="H18" s="169" t="s">
        <v>106</v>
      </c>
      <c r="I18" s="169" t="s">
        <v>106</v>
      </c>
      <c r="J18" s="169" t="s">
        <v>106</v>
      </c>
    </row>
    <row r="19" customFormat="false" ht="17.1" hidden="false" customHeight="true" outlineLevel="0" collapsed="false">
      <c r="A19" s="57" t="s">
        <v>4318</v>
      </c>
      <c r="B19" s="57" t="s">
        <v>4303</v>
      </c>
      <c r="C19" s="173" t="s">
        <v>1042</v>
      </c>
      <c r="D19" s="76" t="s">
        <v>4329</v>
      </c>
      <c r="E19" s="76" t="s">
        <v>746</v>
      </c>
      <c r="F19" s="76" t="s">
        <v>4329</v>
      </c>
      <c r="G19" s="76" t="s">
        <v>4330</v>
      </c>
      <c r="H19" s="76" t="s">
        <v>4331</v>
      </c>
      <c r="I19" s="76" t="s">
        <v>4332</v>
      </c>
      <c r="J19" s="76" t="s">
        <v>4333</v>
      </c>
    </row>
    <row r="20" s="225" customFormat="true" ht="9.95" hidden="false" customHeight="true" outlineLevel="0" collapsed="false">
      <c r="A20" s="225" t="s">
        <v>401</v>
      </c>
      <c r="B20" s="225" t="s">
        <v>4306</v>
      </c>
      <c r="C20" s="226" t="s">
        <v>275</v>
      </c>
      <c r="D20" s="169" t="s">
        <v>2937</v>
      </c>
      <c r="E20" s="169" t="s">
        <v>734</v>
      </c>
      <c r="F20" s="169" t="s">
        <v>2963</v>
      </c>
      <c r="G20" s="169" t="s">
        <v>4334</v>
      </c>
      <c r="H20" s="169" t="s">
        <v>4335</v>
      </c>
      <c r="I20" s="169" t="s">
        <v>4336</v>
      </c>
      <c r="J20" s="169" t="s">
        <v>4337</v>
      </c>
    </row>
    <row r="21" s="225" customFormat="true" ht="9.95" hidden="false" customHeight="true" outlineLevel="0" collapsed="false">
      <c r="A21" s="225" t="s">
        <v>4328</v>
      </c>
      <c r="B21" s="225" t="s">
        <v>4307</v>
      </c>
      <c r="C21" s="226" t="s">
        <v>275</v>
      </c>
      <c r="D21" s="169" t="s">
        <v>106</v>
      </c>
      <c r="E21" s="169" t="s">
        <v>106</v>
      </c>
      <c r="F21" s="169" t="s">
        <v>106</v>
      </c>
      <c r="G21" s="169" t="s">
        <v>106</v>
      </c>
      <c r="H21" s="169" t="s">
        <v>106</v>
      </c>
      <c r="I21" s="169" t="s">
        <v>106</v>
      </c>
      <c r="J21" s="169" t="s">
        <v>106</v>
      </c>
    </row>
    <row r="22" customFormat="false" ht="17.1" hidden="false" customHeight="true" outlineLevel="0" collapsed="false">
      <c r="A22" s="57" t="s">
        <v>4338</v>
      </c>
      <c r="B22" s="57" t="s">
        <v>4303</v>
      </c>
      <c r="C22" s="173" t="s">
        <v>1042</v>
      </c>
      <c r="D22" s="76" t="s">
        <v>1016</v>
      </c>
      <c r="E22" s="76" t="s">
        <v>4339</v>
      </c>
      <c r="F22" s="76" t="s">
        <v>709</v>
      </c>
      <c r="G22" s="76" t="s">
        <v>4340</v>
      </c>
      <c r="H22" s="76" t="s">
        <v>4341</v>
      </c>
      <c r="I22" s="76" t="s">
        <v>4342</v>
      </c>
      <c r="J22" s="76" t="s">
        <v>4343</v>
      </c>
    </row>
    <row r="23" s="225" customFormat="true" ht="9.95" hidden="false" customHeight="true" outlineLevel="0" collapsed="false">
      <c r="A23" s="225" t="s">
        <v>4344</v>
      </c>
      <c r="B23" s="225" t="s">
        <v>4306</v>
      </c>
      <c r="C23" s="226" t="s">
        <v>275</v>
      </c>
      <c r="D23" s="169" t="s">
        <v>3263</v>
      </c>
      <c r="E23" s="169" t="s">
        <v>4345</v>
      </c>
      <c r="F23" s="169" t="s">
        <v>2162</v>
      </c>
      <c r="G23" s="169" t="s">
        <v>4346</v>
      </c>
      <c r="H23" s="169" t="s">
        <v>4347</v>
      </c>
      <c r="I23" s="169" t="s">
        <v>4348</v>
      </c>
      <c r="J23" s="169" t="s">
        <v>4349</v>
      </c>
    </row>
    <row r="24" s="225" customFormat="true" ht="9.95" hidden="false" customHeight="true" outlineLevel="0" collapsed="false">
      <c r="A24" s="225" t="s">
        <v>4350</v>
      </c>
      <c r="B24" s="225" t="s">
        <v>4307</v>
      </c>
      <c r="C24" s="226" t="s">
        <v>275</v>
      </c>
      <c r="D24" s="169" t="s">
        <v>106</v>
      </c>
      <c r="E24" s="169" t="s">
        <v>106</v>
      </c>
      <c r="F24" s="169" t="s">
        <v>106</v>
      </c>
      <c r="G24" s="169" t="s">
        <v>106</v>
      </c>
      <c r="H24" s="169" t="s">
        <v>106</v>
      </c>
      <c r="I24" s="169" t="s">
        <v>106</v>
      </c>
      <c r="J24" s="169" t="s">
        <v>106</v>
      </c>
    </row>
    <row r="25" customFormat="false" ht="17.1" hidden="false" customHeight="true" outlineLevel="0" collapsed="false">
      <c r="A25" s="57" t="s">
        <v>4338</v>
      </c>
      <c r="B25" s="57" t="s">
        <v>4303</v>
      </c>
      <c r="C25" s="173" t="s">
        <v>1042</v>
      </c>
      <c r="D25" s="76" t="s">
        <v>703</v>
      </c>
      <c r="E25" s="76" t="s">
        <v>703</v>
      </c>
      <c r="F25" s="76" t="s">
        <v>1540</v>
      </c>
      <c r="G25" s="76" t="s">
        <v>4351</v>
      </c>
      <c r="H25" s="76" t="s">
        <v>4352</v>
      </c>
      <c r="I25" s="76" t="s">
        <v>4353</v>
      </c>
      <c r="J25" s="76" t="s">
        <v>4354</v>
      </c>
    </row>
    <row r="26" s="225" customFormat="true" ht="9.95" hidden="false" customHeight="true" outlineLevel="0" collapsed="false">
      <c r="A26" s="225" t="s">
        <v>4344</v>
      </c>
      <c r="B26" s="225" t="s">
        <v>4306</v>
      </c>
      <c r="C26" s="226" t="s">
        <v>275</v>
      </c>
      <c r="D26" s="169" t="s">
        <v>3565</v>
      </c>
      <c r="E26" s="169" t="s">
        <v>2090</v>
      </c>
      <c r="F26" s="169" t="s">
        <v>2171</v>
      </c>
      <c r="G26" s="169" t="s">
        <v>4355</v>
      </c>
      <c r="H26" s="169" t="s">
        <v>4356</v>
      </c>
      <c r="I26" s="169" t="s">
        <v>4357</v>
      </c>
      <c r="J26" s="169" t="s">
        <v>4348</v>
      </c>
    </row>
    <row r="27" s="225" customFormat="true" ht="9.95" hidden="false" customHeight="true" outlineLevel="0" collapsed="false">
      <c r="A27" s="225" t="s">
        <v>4358</v>
      </c>
      <c r="B27" s="225" t="s">
        <v>4307</v>
      </c>
      <c r="C27" s="226" t="s">
        <v>275</v>
      </c>
      <c r="D27" s="169" t="s">
        <v>106</v>
      </c>
      <c r="E27" s="169" t="s">
        <v>106</v>
      </c>
      <c r="F27" s="169" t="s">
        <v>106</v>
      </c>
      <c r="G27" s="169" t="s">
        <v>106</v>
      </c>
      <c r="H27" s="169" t="s">
        <v>106</v>
      </c>
      <c r="I27" s="169" t="s">
        <v>106</v>
      </c>
      <c r="J27" s="169" t="s">
        <v>106</v>
      </c>
    </row>
    <row r="28" customFormat="false" ht="17.1" hidden="false" customHeight="true" outlineLevel="0" collapsed="false">
      <c r="A28" s="57" t="s">
        <v>4318</v>
      </c>
      <c r="B28" s="57" t="s">
        <v>4303</v>
      </c>
      <c r="C28" s="173" t="s">
        <v>1042</v>
      </c>
      <c r="D28" s="76" t="s">
        <v>1898</v>
      </c>
      <c r="E28" s="76" t="s">
        <v>4359</v>
      </c>
      <c r="F28" s="76" t="s">
        <v>4360</v>
      </c>
      <c r="G28" s="76" t="s">
        <v>4361</v>
      </c>
      <c r="H28" s="76" t="s">
        <v>4362</v>
      </c>
      <c r="I28" s="76" t="s">
        <v>4363</v>
      </c>
      <c r="J28" s="76" t="s">
        <v>2419</v>
      </c>
    </row>
    <row r="29" s="225" customFormat="true" ht="9.95" hidden="false" customHeight="true" outlineLevel="0" collapsed="false">
      <c r="A29" s="225" t="s">
        <v>4364</v>
      </c>
      <c r="B29" s="225" t="s">
        <v>4306</v>
      </c>
      <c r="C29" s="226" t="s">
        <v>275</v>
      </c>
      <c r="D29" s="169" t="s">
        <v>3802</v>
      </c>
      <c r="E29" s="169" t="s">
        <v>3072</v>
      </c>
      <c r="F29" s="169" t="s">
        <v>4365</v>
      </c>
      <c r="G29" s="169" t="s">
        <v>4366</v>
      </c>
      <c r="H29" s="169" t="s">
        <v>4367</v>
      </c>
      <c r="I29" s="169" t="s">
        <v>2390</v>
      </c>
      <c r="J29" s="169" t="s">
        <v>2331</v>
      </c>
    </row>
    <row r="30" s="225" customFormat="true" ht="9.95" hidden="false" customHeight="true" outlineLevel="0" collapsed="false">
      <c r="A30" s="225" t="s">
        <v>4344</v>
      </c>
      <c r="B30" s="225" t="s">
        <v>4307</v>
      </c>
      <c r="C30" s="226" t="s">
        <v>275</v>
      </c>
      <c r="D30" s="169" t="s">
        <v>1929</v>
      </c>
      <c r="E30" s="169" t="s">
        <v>106</v>
      </c>
      <c r="F30" s="169" t="s">
        <v>106</v>
      </c>
      <c r="G30" s="169" t="s">
        <v>4368</v>
      </c>
      <c r="H30" s="169" t="s">
        <v>2169</v>
      </c>
      <c r="I30" s="169" t="s">
        <v>4369</v>
      </c>
      <c r="J30" s="169" t="s">
        <v>4370</v>
      </c>
    </row>
    <row r="31" s="225" customFormat="true" ht="9.95" hidden="false" customHeight="true" outlineLevel="0" collapsed="false">
      <c r="A31" s="225" t="s">
        <v>4350</v>
      </c>
      <c r="B31" s="225" t="s">
        <v>4371</v>
      </c>
      <c r="C31" s="226" t="s">
        <v>131</v>
      </c>
      <c r="D31" s="169" t="s">
        <v>4372</v>
      </c>
      <c r="E31" s="169" t="s">
        <v>106</v>
      </c>
      <c r="F31" s="169" t="s">
        <v>106</v>
      </c>
      <c r="G31" s="169" t="s">
        <v>4373</v>
      </c>
      <c r="H31" s="169" t="s">
        <v>4374</v>
      </c>
      <c r="I31" s="169" t="s">
        <v>4375</v>
      </c>
      <c r="J31" s="169" t="s">
        <v>4376</v>
      </c>
    </row>
    <row r="32" s="225" customFormat="true" ht="9.95" hidden="false" customHeight="true" outlineLevel="0" collapsed="false">
      <c r="B32" s="225" t="s">
        <v>4377</v>
      </c>
      <c r="C32" s="226" t="s">
        <v>1042</v>
      </c>
      <c r="D32" s="169" t="s">
        <v>4372</v>
      </c>
      <c r="E32" s="169" t="s">
        <v>106</v>
      </c>
      <c r="F32" s="169" t="s">
        <v>106</v>
      </c>
      <c r="G32" s="169" t="s">
        <v>4373</v>
      </c>
      <c r="H32" s="169" t="s">
        <v>4374</v>
      </c>
      <c r="I32" s="169" t="s">
        <v>4375</v>
      </c>
      <c r="J32" s="169" t="s">
        <v>4376</v>
      </c>
    </row>
    <row r="33" s="225" customFormat="true" ht="9.95" hidden="false" customHeight="true" outlineLevel="0" collapsed="false">
      <c r="B33" s="225" t="s">
        <v>4378</v>
      </c>
      <c r="C33" s="226" t="s">
        <v>1042</v>
      </c>
      <c r="D33" s="169" t="s">
        <v>106</v>
      </c>
      <c r="E33" s="169" t="s">
        <v>106</v>
      </c>
      <c r="F33" s="169" t="s">
        <v>106</v>
      </c>
      <c r="G33" s="169" t="s">
        <v>106</v>
      </c>
      <c r="H33" s="169" t="s">
        <v>106</v>
      </c>
      <c r="I33" s="169" t="s">
        <v>106</v>
      </c>
      <c r="J33" s="169" t="s">
        <v>106</v>
      </c>
    </row>
    <row r="34" customFormat="false" ht="17.1" hidden="false" customHeight="true" outlineLevel="0" collapsed="false">
      <c r="A34" s="57" t="s">
        <v>4318</v>
      </c>
      <c r="B34" s="57" t="s">
        <v>4303</v>
      </c>
      <c r="C34" s="173" t="s">
        <v>1042</v>
      </c>
      <c r="D34" s="76" t="s">
        <v>766</v>
      </c>
      <c r="E34" s="76" t="s">
        <v>852</v>
      </c>
      <c r="F34" s="76" t="s">
        <v>857</v>
      </c>
      <c r="G34" s="76" t="s">
        <v>4379</v>
      </c>
      <c r="H34" s="76" t="s">
        <v>4380</v>
      </c>
      <c r="I34" s="76" t="s">
        <v>4381</v>
      </c>
      <c r="J34" s="76" t="s">
        <v>2533</v>
      </c>
    </row>
    <row r="35" s="225" customFormat="true" ht="9.95" hidden="false" customHeight="true" outlineLevel="0" collapsed="false">
      <c r="A35" s="225" t="s">
        <v>4364</v>
      </c>
      <c r="B35" s="225" t="s">
        <v>4306</v>
      </c>
      <c r="C35" s="226" t="s">
        <v>275</v>
      </c>
      <c r="D35" s="169" t="s">
        <v>3013</v>
      </c>
      <c r="E35" s="169" t="s">
        <v>4382</v>
      </c>
      <c r="F35" s="169" t="s">
        <v>3690</v>
      </c>
      <c r="G35" s="169" t="s">
        <v>4383</v>
      </c>
      <c r="H35" s="169" t="s">
        <v>4384</v>
      </c>
      <c r="I35" s="169" t="s">
        <v>3128</v>
      </c>
      <c r="J35" s="169" t="s">
        <v>1339</v>
      </c>
    </row>
    <row r="36" s="225" customFormat="true" ht="9.95" hidden="false" customHeight="true" outlineLevel="0" collapsed="false">
      <c r="A36" s="225" t="s">
        <v>4344</v>
      </c>
      <c r="B36" s="225" t="s">
        <v>4307</v>
      </c>
      <c r="C36" s="226" t="s">
        <v>275</v>
      </c>
      <c r="D36" s="169" t="s">
        <v>106</v>
      </c>
      <c r="E36" s="169" t="s">
        <v>106</v>
      </c>
      <c r="F36" s="169" t="s">
        <v>106</v>
      </c>
      <c r="G36" s="169" t="s">
        <v>106</v>
      </c>
      <c r="H36" s="169" t="s">
        <v>106</v>
      </c>
      <c r="I36" s="169" t="s">
        <v>106</v>
      </c>
      <c r="J36" s="169" t="s">
        <v>106</v>
      </c>
    </row>
    <row r="37" s="225" customFormat="true" ht="9.95" hidden="false" customHeight="true" outlineLevel="0" collapsed="false">
      <c r="A37" s="225" t="s">
        <v>4358</v>
      </c>
      <c r="B37" s="225" t="s">
        <v>4371</v>
      </c>
      <c r="C37" s="226" t="s">
        <v>131</v>
      </c>
      <c r="D37" s="169" t="s">
        <v>106</v>
      </c>
      <c r="E37" s="169" t="s">
        <v>106</v>
      </c>
      <c r="F37" s="169" t="s">
        <v>106</v>
      </c>
      <c r="G37" s="169" t="s">
        <v>106</v>
      </c>
      <c r="H37" s="169" t="s">
        <v>106</v>
      </c>
      <c r="I37" s="169" t="s">
        <v>106</v>
      </c>
      <c r="J37" s="169" t="s">
        <v>106</v>
      </c>
    </row>
    <row r="38" s="225" customFormat="true" ht="9.95" hidden="false" customHeight="true" outlineLevel="0" collapsed="false">
      <c r="B38" s="225" t="s">
        <v>4377</v>
      </c>
      <c r="C38" s="226" t="s">
        <v>1042</v>
      </c>
      <c r="D38" s="169" t="s">
        <v>106</v>
      </c>
      <c r="E38" s="169" t="s">
        <v>106</v>
      </c>
      <c r="F38" s="169" t="s">
        <v>106</v>
      </c>
      <c r="G38" s="169" t="s">
        <v>106</v>
      </c>
      <c r="H38" s="169" t="s">
        <v>106</v>
      </c>
      <c r="I38" s="169" t="s">
        <v>106</v>
      </c>
      <c r="J38" s="169" t="s">
        <v>106</v>
      </c>
    </row>
    <row r="39" s="225" customFormat="true" ht="9.95" hidden="false" customHeight="true" outlineLevel="0" collapsed="false">
      <c r="B39" s="225" t="s">
        <v>4378</v>
      </c>
      <c r="C39" s="226" t="s">
        <v>1042</v>
      </c>
      <c r="D39" s="169" t="s">
        <v>106</v>
      </c>
      <c r="E39" s="169" t="s">
        <v>106</v>
      </c>
      <c r="F39" s="169" t="s">
        <v>106</v>
      </c>
      <c r="G39" s="169" t="s">
        <v>106</v>
      </c>
      <c r="H39" s="169" t="s">
        <v>106</v>
      </c>
      <c r="I39" s="169" t="s">
        <v>106</v>
      </c>
      <c r="J39" s="169" t="s">
        <v>106</v>
      </c>
    </row>
    <row r="40" customFormat="false" ht="17.1" hidden="false" customHeight="true" outlineLevel="0" collapsed="false">
      <c r="A40" s="57" t="s">
        <v>4318</v>
      </c>
      <c r="B40" s="57" t="s">
        <v>4303</v>
      </c>
      <c r="C40" s="173" t="s">
        <v>1042</v>
      </c>
      <c r="D40" s="76" t="s">
        <v>722</v>
      </c>
      <c r="E40" s="76" t="s">
        <v>1913</v>
      </c>
      <c r="F40" s="76" t="s">
        <v>746</v>
      </c>
      <c r="G40" s="76" t="s">
        <v>4385</v>
      </c>
      <c r="H40" s="76" t="s">
        <v>573</v>
      </c>
      <c r="I40" s="76" t="s">
        <v>1819</v>
      </c>
      <c r="J40" s="76" t="s">
        <v>3074</v>
      </c>
    </row>
    <row r="41" s="225" customFormat="true" ht="9.95" hidden="false" customHeight="true" outlineLevel="0" collapsed="false">
      <c r="A41" s="225" t="s">
        <v>4386</v>
      </c>
      <c r="B41" s="225" t="s">
        <v>4306</v>
      </c>
      <c r="C41" s="226" t="s">
        <v>275</v>
      </c>
      <c r="D41" s="169" t="s">
        <v>995</v>
      </c>
      <c r="E41" s="169" t="s">
        <v>4387</v>
      </c>
      <c r="F41" s="169" t="s">
        <v>3879</v>
      </c>
      <c r="G41" s="169" t="s">
        <v>4388</v>
      </c>
      <c r="H41" s="169" t="s">
        <v>2225</v>
      </c>
      <c r="I41" s="169" t="s">
        <v>548</v>
      </c>
      <c r="J41" s="169" t="s">
        <v>4389</v>
      </c>
    </row>
    <row r="42" s="225" customFormat="true" ht="9.95" hidden="false" customHeight="true" outlineLevel="0" collapsed="false">
      <c r="A42" s="225" t="s">
        <v>4344</v>
      </c>
      <c r="B42" s="225" t="s">
        <v>4307</v>
      </c>
      <c r="C42" s="226" t="s">
        <v>275</v>
      </c>
      <c r="D42" s="169" t="s">
        <v>106</v>
      </c>
      <c r="E42" s="169" t="s">
        <v>106</v>
      </c>
      <c r="F42" s="169" t="s">
        <v>106</v>
      </c>
      <c r="G42" s="169" t="s">
        <v>106</v>
      </c>
      <c r="H42" s="169" t="s">
        <v>106</v>
      </c>
      <c r="I42" s="169" t="s">
        <v>106</v>
      </c>
      <c r="J42" s="169" t="s">
        <v>106</v>
      </c>
    </row>
    <row r="43" s="225" customFormat="true" ht="9.95" hidden="false" customHeight="true" outlineLevel="0" collapsed="false">
      <c r="A43" s="225" t="s">
        <v>4350</v>
      </c>
      <c r="B43" s="225" t="s">
        <v>4371</v>
      </c>
      <c r="C43" s="226" t="s">
        <v>131</v>
      </c>
      <c r="D43" s="169" t="s">
        <v>106</v>
      </c>
      <c r="E43" s="169" t="s">
        <v>106</v>
      </c>
      <c r="F43" s="169" t="s">
        <v>106</v>
      </c>
      <c r="G43" s="169" t="s">
        <v>106</v>
      </c>
      <c r="H43" s="169" t="s">
        <v>106</v>
      </c>
      <c r="I43" s="169" t="s">
        <v>106</v>
      </c>
      <c r="J43" s="169" t="s">
        <v>106</v>
      </c>
    </row>
    <row r="44" s="225" customFormat="true" ht="9.95" hidden="false" customHeight="true" outlineLevel="0" collapsed="false">
      <c r="B44" s="225" t="s">
        <v>4377</v>
      </c>
      <c r="C44" s="226" t="s">
        <v>1042</v>
      </c>
      <c r="D44" s="169" t="s">
        <v>106</v>
      </c>
      <c r="E44" s="169" t="s">
        <v>106</v>
      </c>
      <c r="F44" s="169" t="s">
        <v>106</v>
      </c>
      <c r="G44" s="169" t="s">
        <v>106</v>
      </c>
      <c r="H44" s="169" t="s">
        <v>106</v>
      </c>
      <c r="I44" s="169" t="s">
        <v>106</v>
      </c>
      <c r="J44" s="169" t="s">
        <v>106</v>
      </c>
    </row>
    <row r="45" s="225" customFormat="true" ht="9.95" hidden="false" customHeight="true" outlineLevel="0" collapsed="false">
      <c r="B45" s="225" t="s">
        <v>4378</v>
      </c>
      <c r="C45" s="226" t="s">
        <v>1042</v>
      </c>
      <c r="D45" s="169" t="s">
        <v>106</v>
      </c>
      <c r="E45" s="169" t="s">
        <v>106</v>
      </c>
      <c r="F45" s="169" t="s">
        <v>106</v>
      </c>
      <c r="G45" s="169" t="s">
        <v>106</v>
      </c>
      <c r="H45" s="169" t="s">
        <v>106</v>
      </c>
      <c r="I45" s="169" t="s">
        <v>106</v>
      </c>
      <c r="J45" s="169" t="s">
        <v>106</v>
      </c>
    </row>
    <row r="46" customFormat="false" ht="17.1" hidden="false" customHeight="true" outlineLevel="0" collapsed="false">
      <c r="A46" s="57" t="s">
        <v>4318</v>
      </c>
      <c r="B46" s="57" t="s">
        <v>4303</v>
      </c>
      <c r="C46" s="173" t="s">
        <v>1042</v>
      </c>
      <c r="D46" s="76" t="s">
        <v>1818</v>
      </c>
      <c r="E46" s="76" t="s">
        <v>924</v>
      </c>
      <c r="F46" s="76" t="s">
        <v>946</v>
      </c>
      <c r="G46" s="76" t="s">
        <v>4390</v>
      </c>
      <c r="H46" s="76" t="s">
        <v>4391</v>
      </c>
      <c r="I46" s="76" t="s">
        <v>4332</v>
      </c>
      <c r="J46" s="76" t="s">
        <v>1418</v>
      </c>
    </row>
    <row r="47" s="225" customFormat="true" ht="9.95" hidden="false" customHeight="true" outlineLevel="0" collapsed="false">
      <c r="A47" s="225" t="s">
        <v>4386</v>
      </c>
      <c r="B47" s="225" t="s">
        <v>4306</v>
      </c>
      <c r="C47" s="226" t="s">
        <v>275</v>
      </c>
      <c r="D47" s="169" t="s">
        <v>2767</v>
      </c>
      <c r="E47" s="169" t="s">
        <v>2703</v>
      </c>
      <c r="F47" s="169" t="s">
        <v>4392</v>
      </c>
      <c r="G47" s="169" t="s">
        <v>4393</v>
      </c>
      <c r="H47" s="169" t="s">
        <v>3473</v>
      </c>
      <c r="I47" s="169" t="s">
        <v>4394</v>
      </c>
      <c r="J47" s="169" t="s">
        <v>4395</v>
      </c>
    </row>
    <row r="48" s="225" customFormat="true" ht="9.95" hidden="false" customHeight="true" outlineLevel="0" collapsed="false">
      <c r="A48" s="225" t="s">
        <v>4344</v>
      </c>
      <c r="B48" s="225" t="s">
        <v>4307</v>
      </c>
      <c r="C48" s="226" t="s">
        <v>275</v>
      </c>
      <c r="D48" s="169" t="s">
        <v>106</v>
      </c>
      <c r="E48" s="169" t="s">
        <v>106</v>
      </c>
      <c r="F48" s="169" t="s">
        <v>106</v>
      </c>
      <c r="G48" s="169" t="s">
        <v>106</v>
      </c>
      <c r="H48" s="169" t="s">
        <v>106</v>
      </c>
      <c r="I48" s="169" t="s">
        <v>106</v>
      </c>
      <c r="J48" s="169" t="s">
        <v>106</v>
      </c>
    </row>
    <row r="49" s="225" customFormat="true" ht="9.95" hidden="false" customHeight="true" outlineLevel="0" collapsed="false">
      <c r="A49" s="225" t="s">
        <v>4358</v>
      </c>
      <c r="B49" s="225" t="s">
        <v>4371</v>
      </c>
      <c r="C49" s="226" t="s">
        <v>131</v>
      </c>
      <c r="D49" s="169" t="s">
        <v>106</v>
      </c>
      <c r="E49" s="169" t="s">
        <v>106</v>
      </c>
      <c r="F49" s="169" t="s">
        <v>106</v>
      </c>
      <c r="G49" s="169" t="s">
        <v>782</v>
      </c>
      <c r="H49" s="169" t="s">
        <v>106</v>
      </c>
      <c r="I49" s="169" t="s">
        <v>4396</v>
      </c>
      <c r="J49" s="169" t="s">
        <v>2404</v>
      </c>
    </row>
    <row r="50" s="225" customFormat="true" ht="9.95" hidden="false" customHeight="true" outlineLevel="0" collapsed="false">
      <c r="B50" s="225" t="s">
        <v>4377</v>
      </c>
      <c r="C50" s="226" t="s">
        <v>1042</v>
      </c>
      <c r="D50" s="169" t="s">
        <v>106</v>
      </c>
      <c r="E50" s="169" t="s">
        <v>106</v>
      </c>
      <c r="F50" s="169" t="s">
        <v>106</v>
      </c>
      <c r="G50" s="169" t="s">
        <v>106</v>
      </c>
      <c r="H50" s="169" t="s">
        <v>106</v>
      </c>
      <c r="I50" s="169" t="s">
        <v>106</v>
      </c>
      <c r="J50" s="169" t="s">
        <v>106</v>
      </c>
    </row>
    <row r="51" customFormat="false" ht="12" hidden="false" customHeight="false" outlineLevel="0" collapsed="false">
      <c r="B51" s="57" t="s">
        <v>4378</v>
      </c>
      <c r="C51" s="173" t="s">
        <v>1042</v>
      </c>
      <c r="D51" s="169" t="s">
        <v>106</v>
      </c>
      <c r="E51" s="169" t="s">
        <v>106</v>
      </c>
      <c r="F51" s="169" t="s">
        <v>106</v>
      </c>
      <c r="G51" s="169" t="s">
        <v>782</v>
      </c>
      <c r="H51" s="169" t="s">
        <v>106</v>
      </c>
      <c r="I51" s="169" t="s">
        <v>4396</v>
      </c>
      <c r="J51" s="169" t="s">
        <v>2404</v>
      </c>
    </row>
    <row r="52" customFormat="false" ht="17.1" hidden="false" customHeight="true" outlineLevel="0" collapsed="false">
      <c r="A52" s="57" t="s">
        <v>271</v>
      </c>
      <c r="B52" s="57" t="s">
        <v>4303</v>
      </c>
      <c r="C52" s="173" t="s">
        <v>1042</v>
      </c>
      <c r="D52" s="76" t="s">
        <v>4397</v>
      </c>
      <c r="E52" s="76" t="s">
        <v>4398</v>
      </c>
      <c r="F52" s="76" t="s">
        <v>4399</v>
      </c>
      <c r="G52" s="76" t="s">
        <v>566</v>
      </c>
      <c r="H52" s="76" t="s">
        <v>4400</v>
      </c>
      <c r="I52" s="76" t="s">
        <v>4401</v>
      </c>
      <c r="J52" s="76" t="s">
        <v>1891</v>
      </c>
    </row>
    <row r="53" s="225" customFormat="true" ht="9.95" hidden="false" customHeight="true" outlineLevel="0" collapsed="false">
      <c r="A53" s="225" t="s">
        <v>4344</v>
      </c>
      <c r="B53" s="225" t="s">
        <v>4306</v>
      </c>
      <c r="C53" s="226" t="s">
        <v>275</v>
      </c>
      <c r="D53" s="169" t="s">
        <v>959</v>
      </c>
      <c r="E53" s="169" t="s">
        <v>4402</v>
      </c>
      <c r="F53" s="169" t="s">
        <v>4403</v>
      </c>
      <c r="G53" s="169" t="s">
        <v>4404</v>
      </c>
      <c r="H53" s="169" t="s">
        <v>4405</v>
      </c>
      <c r="I53" s="169" t="s">
        <v>4406</v>
      </c>
      <c r="J53" s="169" t="s">
        <v>2978</v>
      </c>
    </row>
    <row r="54" s="225" customFormat="true" ht="9.95" hidden="false" customHeight="true" outlineLevel="0" collapsed="false">
      <c r="A54" s="225" t="s">
        <v>4350</v>
      </c>
      <c r="B54" s="225" t="s">
        <v>4307</v>
      </c>
      <c r="C54" s="226" t="s">
        <v>275</v>
      </c>
      <c r="D54" s="169" t="s">
        <v>671</v>
      </c>
      <c r="E54" s="169" t="s">
        <v>106</v>
      </c>
      <c r="F54" s="169" t="s">
        <v>106</v>
      </c>
      <c r="G54" s="169" t="s">
        <v>763</v>
      </c>
      <c r="H54" s="169" t="s">
        <v>674</v>
      </c>
      <c r="I54" s="169" t="s">
        <v>3074</v>
      </c>
      <c r="J54" s="169" t="s">
        <v>4407</v>
      </c>
    </row>
    <row r="55" s="225" customFormat="true" ht="9.95" hidden="false" customHeight="true" outlineLevel="0" collapsed="false">
      <c r="B55" s="225" t="s">
        <v>4371</v>
      </c>
      <c r="C55" s="226" t="s">
        <v>131</v>
      </c>
      <c r="D55" s="169" t="s">
        <v>819</v>
      </c>
      <c r="E55" s="169" t="s">
        <v>106</v>
      </c>
      <c r="F55" s="169" t="s">
        <v>106</v>
      </c>
      <c r="G55" s="169" t="s">
        <v>4408</v>
      </c>
      <c r="H55" s="169" t="s">
        <v>973</v>
      </c>
      <c r="I55" s="169" t="s">
        <v>4409</v>
      </c>
      <c r="J55" s="169" t="s">
        <v>4407</v>
      </c>
    </row>
    <row r="56" s="225" customFormat="true" ht="9.95" hidden="false" customHeight="true" outlineLevel="0" collapsed="false">
      <c r="B56" s="225" t="s">
        <v>4377</v>
      </c>
      <c r="C56" s="226" t="s">
        <v>1042</v>
      </c>
      <c r="D56" s="169" t="s">
        <v>82</v>
      </c>
      <c r="E56" s="169" t="s">
        <v>106</v>
      </c>
      <c r="F56" s="169" t="s">
        <v>106</v>
      </c>
      <c r="G56" s="169" t="s">
        <v>1186</v>
      </c>
      <c r="H56" s="169" t="s">
        <v>819</v>
      </c>
      <c r="I56" s="169" t="s">
        <v>4410</v>
      </c>
      <c r="J56" s="169" t="s">
        <v>4411</v>
      </c>
    </row>
    <row r="57" s="225" customFormat="true" ht="9.95" hidden="false" customHeight="true" outlineLevel="0" collapsed="false">
      <c r="B57" s="225" t="s">
        <v>4412</v>
      </c>
      <c r="C57" s="226" t="s">
        <v>1042</v>
      </c>
      <c r="D57" s="169" t="s">
        <v>106</v>
      </c>
      <c r="E57" s="169" t="s">
        <v>106</v>
      </c>
      <c r="F57" s="169" t="s">
        <v>106</v>
      </c>
      <c r="G57" s="169" t="s">
        <v>106</v>
      </c>
      <c r="H57" s="169" t="s">
        <v>106</v>
      </c>
      <c r="I57" s="169" t="s">
        <v>106</v>
      </c>
      <c r="J57" s="169" t="s">
        <v>106</v>
      </c>
    </row>
    <row r="58" customFormat="false" ht="17.1" hidden="false" customHeight="true" outlineLevel="0" collapsed="false">
      <c r="A58" s="57" t="s">
        <v>271</v>
      </c>
      <c r="B58" s="57" t="s">
        <v>4303</v>
      </c>
      <c r="C58" s="173" t="s">
        <v>1042</v>
      </c>
      <c r="D58" s="76" t="s">
        <v>87</v>
      </c>
      <c r="E58" s="76" t="s">
        <v>4413</v>
      </c>
      <c r="F58" s="76" t="s">
        <v>4399</v>
      </c>
      <c r="G58" s="76" t="s">
        <v>4414</v>
      </c>
      <c r="H58" s="76" t="s">
        <v>4415</v>
      </c>
      <c r="I58" s="76" t="s">
        <v>4416</v>
      </c>
      <c r="J58" s="76" t="s">
        <v>4417</v>
      </c>
    </row>
    <row r="59" s="225" customFormat="true" ht="9.95" hidden="false" customHeight="true" outlineLevel="0" collapsed="false">
      <c r="A59" s="225" t="s">
        <v>4344</v>
      </c>
      <c r="B59" s="225" t="s">
        <v>4306</v>
      </c>
      <c r="C59" s="226" t="s">
        <v>275</v>
      </c>
      <c r="D59" s="169" t="s">
        <v>3550</v>
      </c>
      <c r="E59" s="169" t="s">
        <v>3649</v>
      </c>
      <c r="F59" s="169" t="s">
        <v>3710</v>
      </c>
      <c r="G59" s="169" t="s">
        <v>4418</v>
      </c>
      <c r="H59" s="169" t="s">
        <v>4419</v>
      </c>
      <c r="I59" s="169" t="s">
        <v>4420</v>
      </c>
      <c r="J59" s="169" t="s">
        <v>3107</v>
      </c>
    </row>
    <row r="60" s="225" customFormat="true" ht="9.95" hidden="false" customHeight="true" outlineLevel="0" collapsed="false">
      <c r="A60" s="225" t="s">
        <v>4358</v>
      </c>
      <c r="B60" s="225" t="s">
        <v>4307</v>
      </c>
      <c r="C60" s="226" t="s">
        <v>275</v>
      </c>
      <c r="D60" s="169" t="s">
        <v>106</v>
      </c>
      <c r="E60" s="169" t="s">
        <v>106</v>
      </c>
      <c r="F60" s="169" t="s">
        <v>106</v>
      </c>
      <c r="G60" s="169" t="s">
        <v>106</v>
      </c>
      <c r="H60" s="169" t="s">
        <v>106</v>
      </c>
      <c r="I60" s="169" t="s">
        <v>106</v>
      </c>
      <c r="J60" s="169" t="s">
        <v>106</v>
      </c>
    </row>
    <row r="61" s="225" customFormat="true" ht="9.95" hidden="false" customHeight="true" outlineLevel="0" collapsed="false">
      <c r="B61" s="225" t="s">
        <v>4371</v>
      </c>
      <c r="C61" s="226" t="s">
        <v>131</v>
      </c>
      <c r="D61" s="169" t="s">
        <v>106</v>
      </c>
      <c r="E61" s="169" t="s">
        <v>106</v>
      </c>
      <c r="F61" s="169" t="s">
        <v>106</v>
      </c>
      <c r="G61" s="169" t="s">
        <v>106</v>
      </c>
      <c r="H61" s="169" t="s">
        <v>106</v>
      </c>
      <c r="I61" s="169" t="s">
        <v>106</v>
      </c>
      <c r="J61" s="169" t="s">
        <v>106</v>
      </c>
    </row>
    <row r="62" s="225" customFormat="true" ht="9.95" hidden="false" customHeight="true" outlineLevel="0" collapsed="false">
      <c r="B62" s="225" t="s">
        <v>4377</v>
      </c>
      <c r="C62" s="226" t="s">
        <v>1042</v>
      </c>
      <c r="D62" s="169" t="s">
        <v>106</v>
      </c>
      <c r="E62" s="169" t="s">
        <v>106</v>
      </c>
      <c r="F62" s="169" t="s">
        <v>106</v>
      </c>
      <c r="G62" s="169" t="s">
        <v>106</v>
      </c>
      <c r="H62" s="169" t="s">
        <v>106</v>
      </c>
      <c r="I62" s="169" t="s">
        <v>106</v>
      </c>
      <c r="J62" s="169" t="s">
        <v>106</v>
      </c>
    </row>
    <row r="63" s="225" customFormat="true" ht="9.95" hidden="false" customHeight="true" outlineLevel="0" collapsed="false">
      <c r="B63" s="225" t="s">
        <v>4378</v>
      </c>
      <c r="C63" s="226" t="s">
        <v>1042</v>
      </c>
      <c r="D63" s="169" t="s">
        <v>106</v>
      </c>
      <c r="E63" s="169" t="s">
        <v>106</v>
      </c>
      <c r="F63" s="169" t="s">
        <v>106</v>
      </c>
      <c r="G63" s="169" t="s">
        <v>106</v>
      </c>
      <c r="H63" s="169" t="s">
        <v>106</v>
      </c>
      <c r="I63" s="169" t="s">
        <v>106</v>
      </c>
      <c r="J63" s="169" t="s">
        <v>106</v>
      </c>
    </row>
    <row r="64" customFormat="false" ht="17.1" hidden="false" customHeight="true" outlineLevel="0" collapsed="false">
      <c r="A64" s="57" t="s">
        <v>256</v>
      </c>
      <c r="B64" s="57" t="s">
        <v>4303</v>
      </c>
      <c r="C64" s="173" t="s">
        <v>1042</v>
      </c>
      <c r="D64" s="76" t="s">
        <v>4421</v>
      </c>
      <c r="E64" s="76" t="s">
        <v>4422</v>
      </c>
      <c r="F64" s="76" t="s">
        <v>4423</v>
      </c>
      <c r="G64" s="76" t="s">
        <v>4424</v>
      </c>
      <c r="H64" s="76" t="s">
        <v>4425</v>
      </c>
      <c r="I64" s="76" t="s">
        <v>4426</v>
      </c>
      <c r="J64" s="76" t="s">
        <v>2742</v>
      </c>
    </row>
    <row r="65" s="225" customFormat="true" ht="9.95" hidden="false" customHeight="true" outlineLevel="0" collapsed="false">
      <c r="C65" s="226" t="s">
        <v>1722</v>
      </c>
      <c r="D65" s="169" t="s">
        <v>4427</v>
      </c>
      <c r="E65" s="169" t="s">
        <v>2439</v>
      </c>
      <c r="F65" s="169" t="s">
        <v>4428</v>
      </c>
      <c r="G65" s="169" t="s">
        <v>4429</v>
      </c>
      <c r="H65" s="169" t="s">
        <v>4430</v>
      </c>
      <c r="I65" s="169" t="s">
        <v>4431</v>
      </c>
      <c r="J65" s="169" t="s">
        <v>3074</v>
      </c>
    </row>
    <row r="66" s="225" customFormat="true" ht="9.95" hidden="false" customHeight="true" outlineLevel="0" collapsed="false">
      <c r="B66" s="225" t="s">
        <v>4306</v>
      </c>
      <c r="C66" s="226" t="s">
        <v>275</v>
      </c>
      <c r="D66" s="169" t="s">
        <v>742</v>
      </c>
      <c r="E66" s="169" t="s">
        <v>4432</v>
      </c>
      <c r="F66" s="169" t="s">
        <v>3522</v>
      </c>
      <c r="G66" s="169" t="s">
        <v>4433</v>
      </c>
      <c r="H66" s="169" t="s">
        <v>4434</v>
      </c>
      <c r="I66" s="169" t="s">
        <v>4435</v>
      </c>
      <c r="J66" s="169" t="s">
        <v>1128</v>
      </c>
    </row>
    <row r="67" s="225" customFormat="true" ht="9.95" hidden="false" customHeight="true" outlineLevel="0" collapsed="false">
      <c r="B67" s="225" t="s">
        <v>4307</v>
      </c>
      <c r="C67" s="226" t="s">
        <v>275</v>
      </c>
      <c r="D67" s="169" t="s">
        <v>1929</v>
      </c>
      <c r="E67" s="169" t="s">
        <v>106</v>
      </c>
      <c r="F67" s="169" t="s">
        <v>106</v>
      </c>
      <c r="G67" s="169" t="s">
        <v>4199</v>
      </c>
      <c r="H67" s="169" t="s">
        <v>2923</v>
      </c>
      <c r="I67" s="169" t="s">
        <v>4436</v>
      </c>
      <c r="J67" s="169" t="s">
        <v>4437</v>
      </c>
    </row>
    <row r="68" s="225" customFormat="true" ht="9.95" hidden="false" customHeight="true" outlineLevel="0" collapsed="false">
      <c r="B68" s="225" t="s">
        <v>4371</v>
      </c>
      <c r="C68" s="226" t="s">
        <v>131</v>
      </c>
      <c r="D68" s="169" t="s">
        <v>4438</v>
      </c>
      <c r="E68" s="169" t="s">
        <v>106</v>
      </c>
      <c r="F68" s="169" t="s">
        <v>4439</v>
      </c>
      <c r="G68" s="169" t="s">
        <v>4440</v>
      </c>
      <c r="H68" s="169" t="s">
        <v>4441</v>
      </c>
      <c r="I68" s="169" t="s">
        <v>4442</v>
      </c>
      <c r="J68" s="169" t="s">
        <v>4443</v>
      </c>
    </row>
    <row r="69" s="225" customFormat="true" ht="9.95" hidden="false" customHeight="true" outlineLevel="0" collapsed="false">
      <c r="B69" s="225" t="s">
        <v>4377</v>
      </c>
      <c r="C69" s="226" t="s">
        <v>1042</v>
      </c>
      <c r="D69" s="169" t="s">
        <v>1541</v>
      </c>
      <c r="E69" s="169" t="s">
        <v>106</v>
      </c>
      <c r="F69" s="169" t="s">
        <v>106</v>
      </c>
      <c r="G69" s="169" t="s">
        <v>4444</v>
      </c>
      <c r="H69" s="169" t="s">
        <v>1509</v>
      </c>
      <c r="I69" s="169" t="s">
        <v>4445</v>
      </c>
      <c r="J69" s="169" t="s">
        <v>4446</v>
      </c>
    </row>
    <row r="70" s="225" customFormat="true" ht="9.95" hidden="false" customHeight="true" outlineLevel="0" collapsed="false">
      <c r="B70" s="225" t="s">
        <v>4378</v>
      </c>
      <c r="C70" s="226" t="s">
        <v>1042</v>
      </c>
      <c r="D70" s="169" t="s">
        <v>106</v>
      </c>
      <c r="E70" s="169" t="s">
        <v>106</v>
      </c>
      <c r="F70" s="169" t="s">
        <v>4439</v>
      </c>
      <c r="G70" s="169" t="s">
        <v>782</v>
      </c>
      <c r="H70" s="169" t="s">
        <v>980</v>
      </c>
      <c r="I70" s="169" t="s">
        <v>4447</v>
      </c>
      <c r="J70" s="169" t="s">
        <v>4448</v>
      </c>
    </row>
    <row r="71" customFormat="false" ht="17.1" hidden="false" customHeight="true" outlineLevel="0" collapsed="false">
      <c r="A71" s="57" t="s">
        <v>4449</v>
      </c>
      <c r="B71" s="57" t="s">
        <v>4303</v>
      </c>
      <c r="C71" s="173" t="s">
        <v>1042</v>
      </c>
      <c r="D71" s="76" t="s">
        <v>4450</v>
      </c>
      <c r="E71" s="76" t="s">
        <v>4451</v>
      </c>
      <c r="F71" s="76" t="s">
        <v>4452</v>
      </c>
      <c r="G71" s="76" t="s">
        <v>4453</v>
      </c>
      <c r="H71" s="76" t="s">
        <v>4454</v>
      </c>
      <c r="I71" s="76" t="s">
        <v>1154</v>
      </c>
      <c r="J71" s="76" t="s">
        <v>391</v>
      </c>
    </row>
    <row r="72" s="225" customFormat="true" ht="9.95" hidden="false" customHeight="true" outlineLevel="0" collapsed="false">
      <c r="A72" s="225" t="s">
        <v>4455</v>
      </c>
      <c r="C72" s="226" t="s">
        <v>1722</v>
      </c>
      <c r="D72" s="169" t="s">
        <v>4456</v>
      </c>
      <c r="E72" s="169" t="s">
        <v>4457</v>
      </c>
      <c r="F72" s="169" t="s">
        <v>4458</v>
      </c>
      <c r="G72" s="169" t="s">
        <v>4459</v>
      </c>
      <c r="H72" s="169" t="s">
        <v>4460</v>
      </c>
      <c r="I72" s="169" t="s">
        <v>4461</v>
      </c>
      <c r="J72" s="169" t="s">
        <v>1992</v>
      </c>
    </row>
    <row r="73" s="225" customFormat="true" ht="9.95" hidden="false" customHeight="true" outlineLevel="0" collapsed="false">
      <c r="B73" s="225" t="s">
        <v>4306</v>
      </c>
      <c r="C73" s="226" t="s">
        <v>275</v>
      </c>
      <c r="D73" s="169" t="s">
        <v>4462</v>
      </c>
      <c r="E73" s="169" t="s">
        <v>4463</v>
      </c>
      <c r="F73" s="169" t="s">
        <v>3851</v>
      </c>
      <c r="G73" s="169" t="s">
        <v>4464</v>
      </c>
      <c r="H73" s="169" t="s">
        <v>4465</v>
      </c>
      <c r="I73" s="169" t="s">
        <v>4466</v>
      </c>
      <c r="J73" s="169" t="s">
        <v>452</v>
      </c>
    </row>
    <row r="74" s="225" customFormat="true" ht="9.95" hidden="false" customHeight="true" outlineLevel="0" collapsed="false">
      <c r="B74" s="225" t="s">
        <v>4307</v>
      </c>
      <c r="C74" s="226" t="s">
        <v>275</v>
      </c>
      <c r="D74" s="169" t="s">
        <v>106</v>
      </c>
      <c r="E74" s="169" t="s">
        <v>106</v>
      </c>
      <c r="F74" s="169" t="s">
        <v>106</v>
      </c>
      <c r="G74" s="169" t="s">
        <v>2701</v>
      </c>
      <c r="H74" s="169" t="s">
        <v>808</v>
      </c>
      <c r="I74" s="169" t="s">
        <v>4467</v>
      </c>
      <c r="J74" s="169" t="s">
        <v>4468</v>
      </c>
    </row>
    <row r="75" s="225" customFormat="true" ht="9.95" hidden="false" customHeight="true" outlineLevel="0" collapsed="false">
      <c r="B75" s="225" t="s">
        <v>4371</v>
      </c>
      <c r="C75" s="226" t="s">
        <v>131</v>
      </c>
      <c r="D75" s="169" t="s">
        <v>106</v>
      </c>
      <c r="E75" s="169" t="s">
        <v>106</v>
      </c>
      <c r="F75" s="169" t="s">
        <v>4439</v>
      </c>
      <c r="G75" s="169" t="s">
        <v>4469</v>
      </c>
      <c r="H75" s="169" t="s">
        <v>4470</v>
      </c>
      <c r="I75" s="169" t="s">
        <v>4471</v>
      </c>
      <c r="J75" s="169" t="s">
        <v>4472</v>
      </c>
    </row>
    <row r="76" s="225" customFormat="true" ht="9.95" hidden="false" customHeight="true" outlineLevel="0" collapsed="false">
      <c r="B76" s="225" t="s">
        <v>4377</v>
      </c>
      <c r="C76" s="226" t="s">
        <v>1042</v>
      </c>
      <c r="D76" s="169" t="s">
        <v>106</v>
      </c>
      <c r="E76" s="169" t="s">
        <v>106</v>
      </c>
      <c r="F76" s="169" t="s">
        <v>106</v>
      </c>
      <c r="G76" s="169" t="s">
        <v>4469</v>
      </c>
      <c r="H76" s="169" t="s">
        <v>4473</v>
      </c>
      <c r="I76" s="169" t="s">
        <v>4474</v>
      </c>
      <c r="J76" s="169" t="s">
        <v>4475</v>
      </c>
    </row>
    <row r="77" s="225" customFormat="true" ht="9.95" hidden="false" customHeight="true" outlineLevel="0" collapsed="false">
      <c r="B77" s="225" t="s">
        <v>4378</v>
      </c>
      <c r="C77" s="226" t="s">
        <v>1042</v>
      </c>
      <c r="D77" s="169" t="s">
        <v>106</v>
      </c>
      <c r="E77" s="169" t="s">
        <v>106</v>
      </c>
      <c r="F77" s="169" t="s">
        <v>4439</v>
      </c>
      <c r="G77" s="169" t="s">
        <v>106</v>
      </c>
      <c r="H77" s="169" t="s">
        <v>980</v>
      </c>
      <c r="I77" s="169" t="s">
        <v>4476</v>
      </c>
      <c r="J77" s="169" t="s">
        <v>116</v>
      </c>
    </row>
    <row r="78" s="225" customFormat="true" ht="9.95" hidden="false" customHeight="true" outlineLevel="0" collapsed="false">
      <c r="C78" s="289"/>
      <c r="D78" s="169"/>
      <c r="E78" s="169"/>
      <c r="F78" s="169"/>
      <c r="G78" s="169"/>
      <c r="H78" s="169"/>
      <c r="I78" s="169"/>
      <c r="J78" s="169"/>
    </row>
    <row r="79" customFormat="false" ht="12.75" hidden="false" customHeight="false" outlineLevel="0" collapsed="false">
      <c r="D79" s="227"/>
      <c r="E79" s="227"/>
      <c r="F79" s="227"/>
      <c r="G79" s="290"/>
      <c r="H79" s="290"/>
      <c r="I79" s="227"/>
      <c r="J79" s="227"/>
    </row>
    <row r="80" customFormat="false" ht="12.75" hidden="false" customHeight="false" outlineLevel="0" collapsed="false">
      <c r="A80" s="36" t="s">
        <v>200</v>
      </c>
      <c r="D80" s="227"/>
      <c r="E80" s="227"/>
      <c r="F80" s="227"/>
      <c r="G80" s="290"/>
      <c r="H80" s="290"/>
      <c r="I80" s="227"/>
      <c r="J80" s="227" t="s">
        <v>4477</v>
      </c>
    </row>
    <row r="81" customFormat="false" ht="12.75" hidden="false" customHeight="false" outlineLevel="0" collapsed="false">
      <c r="D81" s="227"/>
      <c r="E81" s="227"/>
      <c r="F81" s="227"/>
      <c r="G81" s="290"/>
      <c r="H81" s="290"/>
      <c r="I81" s="227"/>
      <c r="J81" s="227"/>
    </row>
    <row r="82" customFormat="false" ht="12.75" hidden="false" customHeight="false" outlineLevel="0" collapsed="false">
      <c r="D82" s="227"/>
      <c r="E82" s="227"/>
      <c r="F82" s="227"/>
      <c r="G82" s="290"/>
      <c r="H82" s="290"/>
      <c r="I82" s="227"/>
      <c r="J82" s="227"/>
    </row>
    <row r="83" customFormat="false" ht="12.75" hidden="false" customHeight="false" outlineLevel="0" collapsed="false">
      <c r="D83" s="227"/>
      <c r="E83" s="227"/>
      <c r="F83" s="227"/>
      <c r="G83" s="290"/>
      <c r="H83" s="290"/>
      <c r="I83" s="227"/>
      <c r="J83" s="227"/>
    </row>
    <row r="84" customFormat="false" ht="12.75" hidden="false" customHeight="false" outlineLevel="0" collapsed="false">
      <c r="D84" s="227"/>
      <c r="E84" s="227"/>
      <c r="F84" s="227"/>
      <c r="G84" s="290"/>
      <c r="H84" s="290"/>
      <c r="I84" s="227"/>
      <c r="J84" s="227"/>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7"/>
      <c r="E86" s="227"/>
      <c r="F86" s="227"/>
      <c r="G86" s="290"/>
      <c r="H86" s="290"/>
      <c r="I86" s="227"/>
      <c r="J86" s="227"/>
    </row>
    <row r="87" customFormat="false" ht="12.75" hidden="false" customHeight="false" outlineLevel="0" collapsed="false">
      <c r="D87" s="227"/>
      <c r="E87" s="227"/>
      <c r="F87" s="227"/>
      <c r="G87" s="290"/>
      <c r="H87" s="290"/>
      <c r="I87" s="227"/>
      <c r="J87" s="227"/>
    </row>
    <row r="88" customFormat="false" ht="12.75" hidden="false" customHeight="false" outlineLevel="0" collapsed="false">
      <c r="D88" s="227"/>
      <c r="E88" s="227"/>
      <c r="F88" s="227"/>
      <c r="G88" s="290"/>
      <c r="H88" s="290"/>
      <c r="I88" s="227"/>
      <c r="J88" s="227"/>
    </row>
    <row r="89" customFormat="false" ht="12.75" hidden="false" customHeight="false" outlineLevel="0" collapsed="false">
      <c r="D89" s="227"/>
      <c r="E89" s="227"/>
      <c r="F89" s="227"/>
      <c r="G89" s="290"/>
      <c r="H89" s="290"/>
      <c r="I89" s="227"/>
      <c r="J89" s="227"/>
    </row>
    <row r="90" customFormat="false" ht="12.75" hidden="false" customHeight="false" outlineLevel="0" collapsed="false">
      <c r="D90" s="227"/>
      <c r="E90" s="227"/>
      <c r="F90" s="227"/>
      <c r="G90" s="290"/>
      <c r="H90" s="290"/>
      <c r="I90" s="227"/>
      <c r="J90" s="227"/>
    </row>
    <row r="91" customFormat="false" ht="12.75" hidden="false" customHeight="false" outlineLevel="0" collapsed="false">
      <c r="D91" s="227"/>
      <c r="E91" s="227"/>
      <c r="F91" s="227"/>
      <c r="G91" s="290"/>
      <c r="H91" s="290"/>
      <c r="I91" s="227"/>
      <c r="J91" s="227"/>
    </row>
    <row r="92" customFormat="false" ht="12.75" hidden="false" customHeight="false" outlineLevel="0" collapsed="false">
      <c r="D92" s="227"/>
      <c r="E92" s="227"/>
      <c r="F92" s="227"/>
      <c r="G92" s="290"/>
      <c r="H92" s="290"/>
      <c r="I92" s="227"/>
      <c r="J92" s="22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5" customFormat="true" ht="15.75" hidden="false" customHeight="true" outlineLevel="0" collapsed="false">
      <c r="A1" s="79" t="s">
        <v>2307</v>
      </c>
      <c r="B1" s="79"/>
      <c r="C1" s="79"/>
      <c r="D1" s="79"/>
      <c r="E1" s="79"/>
      <c r="F1" s="79"/>
      <c r="G1" s="79"/>
      <c r="H1" s="79"/>
      <c r="I1" s="79"/>
      <c r="J1" s="79"/>
      <c r="K1" s="280"/>
      <c r="L1" s="140"/>
      <c r="M1" s="280"/>
    </row>
    <row r="2" s="75" customFormat="true" ht="14.1" hidden="false" customHeight="true" outlineLevel="0" collapsed="false">
      <c r="A2" s="140" t="s">
        <v>4478</v>
      </c>
      <c r="B2" s="140"/>
      <c r="C2" s="140"/>
      <c r="D2" s="140"/>
      <c r="E2" s="140"/>
      <c r="F2" s="140"/>
      <c r="G2" s="140"/>
      <c r="H2" s="140"/>
      <c r="I2" s="140"/>
      <c r="J2" s="140"/>
      <c r="K2" s="280"/>
      <c r="L2" s="140"/>
      <c r="M2" s="280"/>
    </row>
    <row r="3" s="134" customFormat="true" ht="15.95" hidden="false" customHeight="true" outlineLevel="0" collapsed="false">
      <c r="A3" s="222" t="s">
        <v>275</v>
      </c>
      <c r="B3" s="222"/>
      <c r="C3" s="222"/>
      <c r="D3" s="222"/>
      <c r="E3" s="222"/>
      <c r="F3" s="222"/>
      <c r="G3" s="222"/>
      <c r="H3" s="222"/>
      <c r="I3" s="222"/>
      <c r="J3" s="79"/>
      <c r="K3" s="155"/>
      <c r="L3" s="79"/>
      <c r="M3" s="155"/>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row>
    <row r="4" s="286" customFormat="true" ht="12" hidden="false" customHeight="true" outlineLevel="0" collapsed="false">
      <c r="A4" s="292" t="s">
        <v>4479</v>
      </c>
      <c r="B4" s="283" t="s">
        <v>4480</v>
      </c>
      <c r="C4" s="283" t="s">
        <v>359</v>
      </c>
      <c r="D4" s="283" t="s">
        <v>360</v>
      </c>
      <c r="E4" s="283" t="s">
        <v>361</v>
      </c>
      <c r="F4" s="284" t="s">
        <v>362</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3</v>
      </c>
      <c r="I5" s="287"/>
      <c r="J5" s="294"/>
      <c r="K5" s="293"/>
      <c r="L5" s="293"/>
    </row>
    <row r="6" s="286" customFormat="true" ht="25.5" hidden="false" customHeight="true" outlineLevel="0" collapsed="false">
      <c r="A6" s="292"/>
      <c r="B6" s="283"/>
      <c r="C6" s="283"/>
      <c r="D6" s="283"/>
      <c r="E6" s="283"/>
      <c r="F6" s="282"/>
      <c r="G6" s="282"/>
      <c r="H6" s="282" t="s">
        <v>364</v>
      </c>
      <c r="I6" s="284" t="s">
        <v>365</v>
      </c>
      <c r="J6" s="285"/>
      <c r="K6" s="293"/>
      <c r="L6" s="293"/>
    </row>
    <row r="7" customFormat="false" ht="24.75" hidden="false" customHeight="true" outlineLevel="0" collapsed="false">
      <c r="A7" s="148" t="s">
        <v>4481</v>
      </c>
      <c r="B7" s="148"/>
      <c r="C7" s="148"/>
      <c r="D7" s="148"/>
      <c r="E7" s="148"/>
      <c r="F7" s="148"/>
      <c r="G7" s="148"/>
      <c r="H7" s="148"/>
      <c r="I7" s="148"/>
      <c r="J7" s="43"/>
    </row>
    <row r="8" customFormat="false" ht="12.75" hidden="false" customHeight="false" outlineLevel="0" collapsed="false">
      <c r="A8" s="3" t="s">
        <v>4482</v>
      </c>
      <c r="B8" s="150" t="s">
        <v>4483</v>
      </c>
      <c r="C8" s="33" t="s">
        <v>106</v>
      </c>
      <c r="D8" s="33" t="s">
        <v>106</v>
      </c>
      <c r="E8" s="33" t="s">
        <v>106</v>
      </c>
      <c r="F8" s="33" t="s">
        <v>730</v>
      </c>
      <c r="G8" s="33" t="s">
        <v>752</v>
      </c>
      <c r="H8" s="33" t="s">
        <v>408</v>
      </c>
      <c r="I8" s="33" t="s">
        <v>4484</v>
      </c>
      <c r="J8" s="33"/>
    </row>
    <row r="9" customFormat="false" ht="12.75" hidden="false" customHeight="false" outlineLevel="0" collapsed="false">
      <c r="B9" s="150" t="s">
        <v>4485</v>
      </c>
      <c r="C9" s="33" t="s">
        <v>902</v>
      </c>
      <c r="D9" s="33" t="s">
        <v>1821</v>
      </c>
      <c r="E9" s="33" t="s">
        <v>1001</v>
      </c>
      <c r="F9" s="33" t="s">
        <v>3594</v>
      </c>
      <c r="G9" s="33" t="s">
        <v>2291</v>
      </c>
      <c r="H9" s="33" t="s">
        <v>2501</v>
      </c>
      <c r="I9" s="33" t="s">
        <v>4486</v>
      </c>
      <c r="J9" s="33"/>
    </row>
    <row r="10" s="12" customFormat="true" ht="18" hidden="false" customHeight="true" outlineLevel="0" collapsed="false">
      <c r="A10" s="12" t="s">
        <v>4487</v>
      </c>
      <c r="B10" s="150" t="s">
        <v>4483</v>
      </c>
      <c r="C10" s="33" t="s">
        <v>678</v>
      </c>
      <c r="D10" s="33" t="s">
        <v>909</v>
      </c>
      <c r="E10" s="33" t="s">
        <v>106</v>
      </c>
      <c r="F10" s="33" t="s">
        <v>2492</v>
      </c>
      <c r="G10" s="33" t="s">
        <v>2834</v>
      </c>
      <c r="H10" s="33" t="s">
        <v>4488</v>
      </c>
      <c r="I10" s="33" t="s">
        <v>2690</v>
      </c>
      <c r="J10" s="33"/>
      <c r="K10" s="295"/>
      <c r="L10" s="295"/>
    </row>
    <row r="11" customFormat="false" ht="12.75" hidden="false" customHeight="false" outlineLevel="0" collapsed="false">
      <c r="B11" s="150" t="s">
        <v>4485</v>
      </c>
      <c r="C11" s="33" t="s">
        <v>106</v>
      </c>
      <c r="D11" s="33" t="s">
        <v>1916</v>
      </c>
      <c r="E11" s="33" t="s">
        <v>668</v>
      </c>
      <c r="F11" s="33" t="s">
        <v>598</v>
      </c>
      <c r="G11" s="33" t="s">
        <v>595</v>
      </c>
      <c r="H11" s="33" t="s">
        <v>500</v>
      </c>
      <c r="I11" s="33" t="s">
        <v>391</v>
      </c>
      <c r="J11" s="33"/>
    </row>
    <row r="12" s="12" customFormat="true" ht="18" hidden="false" customHeight="true" outlineLevel="0" collapsed="false">
      <c r="A12" s="12" t="s">
        <v>4489</v>
      </c>
      <c r="B12" s="150" t="s">
        <v>4483</v>
      </c>
      <c r="C12" s="33" t="s">
        <v>106</v>
      </c>
      <c r="D12" s="33" t="s">
        <v>106</v>
      </c>
      <c r="E12" s="33" t="s">
        <v>106</v>
      </c>
      <c r="F12" s="33" t="s">
        <v>730</v>
      </c>
      <c r="G12" s="33" t="s">
        <v>1821</v>
      </c>
      <c r="H12" s="33" t="s">
        <v>4490</v>
      </c>
      <c r="I12" s="33" t="s">
        <v>4491</v>
      </c>
      <c r="J12" s="33"/>
      <c r="K12" s="295"/>
      <c r="L12" s="295"/>
    </row>
    <row r="13" customFormat="false" ht="12.75" hidden="false" customHeight="false" outlineLevel="0" collapsed="false">
      <c r="B13" s="150" t="s">
        <v>4485</v>
      </c>
      <c r="C13" s="33" t="s">
        <v>902</v>
      </c>
      <c r="D13" s="33" t="s">
        <v>2292</v>
      </c>
      <c r="E13" s="33" t="s">
        <v>702</v>
      </c>
      <c r="F13" s="33" t="s">
        <v>4492</v>
      </c>
      <c r="G13" s="33" t="s">
        <v>2621</v>
      </c>
      <c r="H13" s="33" t="s">
        <v>4493</v>
      </c>
      <c r="I13" s="33" t="s">
        <v>4494</v>
      </c>
      <c r="J13" s="33"/>
    </row>
    <row r="14" s="12" customFormat="true" ht="18" hidden="false" customHeight="true" outlineLevel="0" collapsed="false">
      <c r="A14" s="12" t="s">
        <v>4495</v>
      </c>
      <c r="B14" s="150" t="s">
        <v>4483</v>
      </c>
      <c r="C14" s="33" t="s">
        <v>106</v>
      </c>
      <c r="D14" s="33" t="s">
        <v>106</v>
      </c>
      <c r="E14" s="33" t="s">
        <v>106</v>
      </c>
      <c r="F14" s="33" t="s">
        <v>2290</v>
      </c>
      <c r="G14" s="33" t="s">
        <v>106</v>
      </c>
      <c r="H14" s="33" t="s">
        <v>1383</v>
      </c>
      <c r="I14" s="33" t="s">
        <v>2404</v>
      </c>
      <c r="J14" s="33"/>
      <c r="K14" s="295"/>
      <c r="L14" s="295"/>
    </row>
    <row r="15" customFormat="false" ht="12.75" hidden="false" customHeight="false" outlineLevel="0" collapsed="false">
      <c r="B15" s="150" t="s">
        <v>4485</v>
      </c>
      <c r="C15" s="33" t="s">
        <v>106</v>
      </c>
      <c r="D15" s="33" t="s">
        <v>106</v>
      </c>
      <c r="E15" s="33" t="s">
        <v>106</v>
      </c>
      <c r="F15" s="33" t="s">
        <v>902</v>
      </c>
      <c r="G15" s="33" t="s">
        <v>909</v>
      </c>
      <c r="H15" s="33" t="s">
        <v>4496</v>
      </c>
      <c r="I15" s="33" t="s">
        <v>4497</v>
      </c>
      <c r="J15" s="33"/>
    </row>
    <row r="16" s="12" customFormat="true" ht="18" hidden="false" customHeight="true" outlineLevel="0" collapsed="false">
      <c r="A16" s="12" t="s">
        <v>4498</v>
      </c>
      <c r="B16" s="150" t="s">
        <v>4483</v>
      </c>
      <c r="C16" s="33" t="s">
        <v>4499</v>
      </c>
      <c r="D16" s="33" t="s">
        <v>4500</v>
      </c>
      <c r="E16" s="33" t="s">
        <v>4501</v>
      </c>
      <c r="F16" s="33" t="s">
        <v>4502</v>
      </c>
      <c r="G16" s="33" t="s">
        <v>4503</v>
      </c>
      <c r="H16" s="33" t="s">
        <v>4504</v>
      </c>
      <c r="I16" s="33" t="s">
        <v>4505</v>
      </c>
      <c r="J16" s="33"/>
      <c r="K16" s="295"/>
      <c r="L16" s="295"/>
    </row>
    <row r="17" customFormat="false" ht="12.75" hidden="false" customHeight="false" outlineLevel="0" collapsed="false">
      <c r="B17" s="150" t="s">
        <v>4485</v>
      </c>
      <c r="C17" s="33" t="s">
        <v>882</v>
      </c>
      <c r="D17" s="33" t="s">
        <v>4506</v>
      </c>
      <c r="E17" s="33" t="s">
        <v>4507</v>
      </c>
      <c r="F17" s="33" t="s">
        <v>4508</v>
      </c>
      <c r="G17" s="33" t="s">
        <v>4509</v>
      </c>
      <c r="H17" s="33" t="s">
        <v>4510</v>
      </c>
      <c r="I17" s="33" t="s">
        <v>2910</v>
      </c>
      <c r="J17" s="33"/>
    </row>
    <row r="18" s="12" customFormat="true" ht="18" hidden="false" customHeight="true" outlineLevel="0" collapsed="false">
      <c r="A18" s="12" t="s">
        <v>4511</v>
      </c>
      <c r="B18" s="150" t="s">
        <v>4483</v>
      </c>
      <c r="C18" s="33" t="s">
        <v>106</v>
      </c>
      <c r="D18" s="33" t="s">
        <v>106</v>
      </c>
      <c r="E18" s="33" t="s">
        <v>106</v>
      </c>
      <c r="F18" s="33" t="s">
        <v>106</v>
      </c>
      <c r="G18" s="33" t="s">
        <v>106</v>
      </c>
      <c r="H18" s="33" t="s">
        <v>106</v>
      </c>
      <c r="I18" s="33" t="s">
        <v>106</v>
      </c>
      <c r="J18" s="33"/>
      <c r="K18" s="295"/>
      <c r="L18" s="295"/>
    </row>
    <row r="19" customFormat="false" ht="12.75" hidden="false" customHeight="false" outlineLevel="0" collapsed="false">
      <c r="B19" s="150" t="s">
        <v>4485</v>
      </c>
      <c r="C19" s="33" t="s">
        <v>106</v>
      </c>
      <c r="D19" s="33" t="s">
        <v>106</v>
      </c>
      <c r="E19" s="33" t="s">
        <v>106</v>
      </c>
      <c r="F19" s="33" t="s">
        <v>705</v>
      </c>
      <c r="G19" s="33" t="s">
        <v>106</v>
      </c>
      <c r="H19" s="33" t="s">
        <v>4512</v>
      </c>
      <c r="I19" s="33" t="s">
        <v>2404</v>
      </c>
      <c r="J19" s="33"/>
    </row>
    <row r="20" s="12" customFormat="true" ht="18" hidden="false" customHeight="true" outlineLevel="0" collapsed="false">
      <c r="A20" s="12" t="s">
        <v>4513</v>
      </c>
      <c r="B20" s="150" t="s">
        <v>4483</v>
      </c>
      <c r="C20" s="33" t="s">
        <v>4514</v>
      </c>
      <c r="D20" s="33" t="s">
        <v>4515</v>
      </c>
      <c r="E20" s="33" t="s">
        <v>4516</v>
      </c>
      <c r="F20" s="33" t="s">
        <v>4517</v>
      </c>
      <c r="G20" s="33" t="s">
        <v>4518</v>
      </c>
      <c r="H20" s="33" t="s">
        <v>4519</v>
      </c>
      <c r="I20" s="33" t="s">
        <v>4520</v>
      </c>
      <c r="J20" s="33"/>
      <c r="K20" s="295"/>
      <c r="L20" s="295"/>
    </row>
    <row r="21" customFormat="false" ht="12.75" hidden="false" customHeight="false" outlineLevel="0" collapsed="false">
      <c r="B21" s="150" t="s">
        <v>4485</v>
      </c>
      <c r="C21" s="33" t="s">
        <v>4521</v>
      </c>
      <c r="D21" s="33" t="s">
        <v>4522</v>
      </c>
      <c r="E21" s="33" t="s">
        <v>4523</v>
      </c>
      <c r="F21" s="33" t="s">
        <v>4524</v>
      </c>
      <c r="G21" s="33" t="s">
        <v>4525</v>
      </c>
      <c r="H21" s="33" t="s">
        <v>4526</v>
      </c>
      <c r="I21" s="33" t="s">
        <v>1873</v>
      </c>
      <c r="J21" s="33"/>
    </row>
    <row r="22" s="12" customFormat="true" ht="18" hidden="false" customHeight="true" outlineLevel="0" collapsed="false">
      <c r="A22" s="12" t="s">
        <v>4527</v>
      </c>
      <c r="B22" s="150" t="s">
        <v>4483</v>
      </c>
      <c r="C22" s="33" t="s">
        <v>821</v>
      </c>
      <c r="D22" s="33" t="s">
        <v>1926</v>
      </c>
      <c r="E22" s="33" t="s">
        <v>617</v>
      </c>
      <c r="F22" s="33" t="s">
        <v>3294</v>
      </c>
      <c r="G22" s="33" t="s">
        <v>4528</v>
      </c>
      <c r="H22" s="33" t="s">
        <v>4529</v>
      </c>
      <c r="I22" s="33" t="s">
        <v>4530</v>
      </c>
      <c r="J22" s="33"/>
      <c r="K22" s="295"/>
      <c r="L22" s="295"/>
    </row>
    <row r="23" customFormat="false" ht="12.75" hidden="false" customHeight="false" outlineLevel="0" collapsed="false">
      <c r="B23" s="150" t="s">
        <v>4485</v>
      </c>
      <c r="C23" s="33" t="s">
        <v>4531</v>
      </c>
      <c r="D23" s="33" t="s">
        <v>3176</v>
      </c>
      <c r="E23" s="33" t="s">
        <v>3936</v>
      </c>
      <c r="F23" s="33" t="s">
        <v>4532</v>
      </c>
      <c r="G23" s="33" t="s">
        <v>4533</v>
      </c>
      <c r="H23" s="33" t="s">
        <v>4534</v>
      </c>
      <c r="I23" s="33" t="s">
        <v>2325</v>
      </c>
      <c r="J23" s="33"/>
    </row>
    <row r="24" s="12" customFormat="true" ht="18" hidden="false" customHeight="true" outlineLevel="0" collapsed="false">
      <c r="A24" s="12" t="s">
        <v>4535</v>
      </c>
      <c r="B24" s="150" t="s">
        <v>4483</v>
      </c>
      <c r="C24" s="33" t="s">
        <v>4536</v>
      </c>
      <c r="D24" s="33" t="s">
        <v>4537</v>
      </c>
      <c r="E24" s="33" t="s">
        <v>4538</v>
      </c>
      <c r="F24" s="33" t="s">
        <v>4539</v>
      </c>
      <c r="G24" s="33" t="s">
        <v>4540</v>
      </c>
      <c r="H24" s="33" t="s">
        <v>4541</v>
      </c>
      <c r="I24" s="33" t="s">
        <v>2899</v>
      </c>
      <c r="J24" s="33"/>
      <c r="K24" s="295"/>
      <c r="L24" s="295"/>
    </row>
    <row r="25" customFormat="false" ht="12.75" hidden="false" customHeight="false" outlineLevel="0" collapsed="false">
      <c r="B25" s="150" t="s">
        <v>4485</v>
      </c>
      <c r="C25" s="33" t="s">
        <v>4542</v>
      </c>
      <c r="D25" s="33" t="s">
        <v>4543</v>
      </c>
      <c r="E25" s="33" t="s">
        <v>4544</v>
      </c>
      <c r="F25" s="33" t="s">
        <v>4545</v>
      </c>
      <c r="G25" s="33" t="s">
        <v>4546</v>
      </c>
      <c r="H25" s="33" t="s">
        <v>4547</v>
      </c>
      <c r="I25" s="33" t="s">
        <v>2978</v>
      </c>
      <c r="J25" s="33"/>
    </row>
    <row r="26" s="12" customFormat="true" ht="18" hidden="false" customHeight="true" outlineLevel="0" collapsed="false">
      <c r="A26" s="12" t="s">
        <v>4548</v>
      </c>
      <c r="B26" s="150" t="s">
        <v>4483</v>
      </c>
      <c r="C26" s="33" t="s">
        <v>908</v>
      </c>
      <c r="D26" s="33" t="s">
        <v>625</v>
      </c>
      <c r="E26" s="33" t="s">
        <v>2146</v>
      </c>
      <c r="F26" s="33" t="s">
        <v>4549</v>
      </c>
      <c r="G26" s="33" t="s">
        <v>4550</v>
      </c>
      <c r="H26" s="33" t="s">
        <v>4551</v>
      </c>
      <c r="I26" s="33" t="s">
        <v>4552</v>
      </c>
      <c r="J26" s="33"/>
      <c r="K26" s="295"/>
      <c r="L26" s="295"/>
    </row>
    <row r="27" customFormat="false" ht="12.75" hidden="false" customHeight="false" outlineLevel="0" collapsed="false">
      <c r="B27" s="150" t="s">
        <v>4485</v>
      </c>
      <c r="C27" s="33" t="s">
        <v>4553</v>
      </c>
      <c r="D27" s="33" t="s">
        <v>617</v>
      </c>
      <c r="E27" s="33" t="s">
        <v>2114</v>
      </c>
      <c r="F27" s="33" t="s">
        <v>4554</v>
      </c>
      <c r="G27" s="33" t="s">
        <v>4555</v>
      </c>
      <c r="H27" s="33" t="s">
        <v>4556</v>
      </c>
      <c r="I27" s="33" t="s">
        <v>4557</v>
      </c>
      <c r="J27" s="33"/>
    </row>
    <row r="28" s="12" customFormat="true" ht="18" hidden="false" customHeight="true" outlineLevel="0" collapsed="false">
      <c r="A28" s="12" t="s">
        <v>4558</v>
      </c>
      <c r="B28" s="150" t="s">
        <v>4483</v>
      </c>
      <c r="C28" s="33" t="s">
        <v>4559</v>
      </c>
      <c r="D28" s="33" t="s">
        <v>4560</v>
      </c>
      <c r="E28" s="33" t="s">
        <v>768</v>
      </c>
      <c r="F28" s="33" t="s">
        <v>4561</v>
      </c>
      <c r="G28" s="33" t="s">
        <v>4562</v>
      </c>
      <c r="H28" s="33" t="s">
        <v>4563</v>
      </c>
      <c r="I28" s="33" t="s">
        <v>2813</v>
      </c>
      <c r="J28" s="33"/>
      <c r="K28" s="295"/>
      <c r="L28" s="295"/>
    </row>
    <row r="29" customFormat="false" ht="12.75" hidden="false" customHeight="false" outlineLevel="0" collapsed="false">
      <c r="B29" s="150" t="s">
        <v>4485</v>
      </c>
      <c r="C29" s="33" t="s">
        <v>4564</v>
      </c>
      <c r="D29" s="33" t="s">
        <v>4565</v>
      </c>
      <c r="E29" s="33" t="s">
        <v>4566</v>
      </c>
      <c r="F29" s="33" t="s">
        <v>4567</v>
      </c>
      <c r="G29" s="33" t="s">
        <v>4568</v>
      </c>
      <c r="H29" s="33" t="s">
        <v>4569</v>
      </c>
      <c r="I29" s="33" t="s">
        <v>4570</v>
      </c>
      <c r="J29" s="33"/>
    </row>
    <row r="30" s="12" customFormat="true" ht="18" hidden="false" customHeight="true" outlineLevel="0" collapsed="false">
      <c r="A30" s="12" t="s">
        <v>4571</v>
      </c>
      <c r="B30" s="150" t="s">
        <v>4483</v>
      </c>
      <c r="C30" s="33" t="s">
        <v>4572</v>
      </c>
      <c r="D30" s="33" t="s">
        <v>4573</v>
      </c>
      <c r="E30" s="33" t="s">
        <v>4574</v>
      </c>
      <c r="F30" s="33" t="s">
        <v>4575</v>
      </c>
      <c r="G30" s="33" t="s">
        <v>4576</v>
      </c>
      <c r="H30" s="33" t="s">
        <v>4577</v>
      </c>
      <c r="I30" s="33" t="s">
        <v>2019</v>
      </c>
      <c r="J30" s="33"/>
      <c r="K30" s="295"/>
      <c r="L30" s="295"/>
    </row>
    <row r="31" customFormat="false" ht="12.75" hidden="false" customHeight="false" outlineLevel="0" collapsed="false">
      <c r="B31" s="150" t="s">
        <v>4485</v>
      </c>
      <c r="C31" s="33" t="s">
        <v>4578</v>
      </c>
      <c r="D31" s="33" t="s">
        <v>4579</v>
      </c>
      <c r="E31" s="33" t="s">
        <v>4580</v>
      </c>
      <c r="F31" s="33" t="s">
        <v>4581</v>
      </c>
      <c r="G31" s="33" t="s">
        <v>4582</v>
      </c>
      <c r="H31" s="33" t="s">
        <v>2352</v>
      </c>
      <c r="I31" s="33" t="s">
        <v>400</v>
      </c>
      <c r="J31" s="33"/>
    </row>
    <row r="32" s="244" customFormat="true" ht="24.75" hidden="false" customHeight="true" outlineLevel="0" collapsed="false">
      <c r="A32" s="43" t="s">
        <v>4583</v>
      </c>
      <c r="B32" s="43"/>
      <c r="C32" s="43"/>
      <c r="D32" s="43"/>
      <c r="E32" s="43"/>
      <c r="F32" s="43"/>
      <c r="G32" s="43"/>
      <c r="H32" s="43"/>
      <c r="I32" s="43"/>
      <c r="J32" s="43"/>
      <c r="K32" s="296"/>
      <c r="L32" s="291"/>
    </row>
    <row r="33" customFormat="false" ht="18" hidden="false" customHeight="true" outlineLevel="0" collapsed="false">
      <c r="A33" s="3" t="s">
        <v>4584</v>
      </c>
      <c r="B33" s="150" t="s">
        <v>4483</v>
      </c>
      <c r="C33" s="33" t="s">
        <v>106</v>
      </c>
      <c r="D33" s="33" t="s">
        <v>106</v>
      </c>
      <c r="E33" s="33" t="s">
        <v>106</v>
      </c>
      <c r="F33" s="33" t="s">
        <v>106</v>
      </c>
      <c r="G33" s="33" t="s">
        <v>106</v>
      </c>
      <c r="H33" s="33" t="s">
        <v>106</v>
      </c>
      <c r="I33" s="33" t="s">
        <v>106</v>
      </c>
      <c r="J33" s="33"/>
      <c r="K33" s="297"/>
      <c r="L33" s="297"/>
      <c r="M33" s="33"/>
      <c r="N33" s="33"/>
      <c r="O33" s="33"/>
    </row>
    <row r="34" customFormat="false" ht="12.75" hidden="false" customHeight="false" outlineLevel="0" collapsed="false">
      <c r="B34" s="150" t="s">
        <v>4485</v>
      </c>
      <c r="C34" s="33" t="s">
        <v>702</v>
      </c>
      <c r="D34" s="33" t="s">
        <v>2581</v>
      </c>
      <c r="E34" s="33" t="s">
        <v>634</v>
      </c>
      <c r="F34" s="33" t="s">
        <v>3941</v>
      </c>
      <c r="G34" s="33" t="s">
        <v>4585</v>
      </c>
      <c r="H34" s="33" t="s">
        <v>408</v>
      </c>
      <c r="I34" s="33" t="s">
        <v>1410</v>
      </c>
      <c r="J34" s="33"/>
      <c r="K34" s="297"/>
      <c r="L34" s="297"/>
      <c r="M34" s="33"/>
      <c r="N34" s="33"/>
      <c r="O34" s="33"/>
    </row>
    <row r="35" customFormat="false" ht="18" hidden="false" customHeight="true" outlineLevel="0" collapsed="false">
      <c r="A35" s="3" t="s">
        <v>4586</v>
      </c>
      <c r="B35" s="150" t="s">
        <v>4483</v>
      </c>
      <c r="C35" s="33" t="s">
        <v>702</v>
      </c>
      <c r="D35" s="33" t="s">
        <v>2581</v>
      </c>
      <c r="E35" s="33" t="s">
        <v>634</v>
      </c>
      <c r="F35" s="33" t="s">
        <v>4587</v>
      </c>
      <c r="G35" s="298" t="s">
        <v>4588</v>
      </c>
      <c r="H35" s="298" t="s">
        <v>2978</v>
      </c>
      <c r="I35" s="298" t="s">
        <v>466</v>
      </c>
      <c r="J35" s="33"/>
      <c r="K35" s="297" t="e">
        <f aca="false">G35-F35</f>
        <v>#VALUE!</v>
      </c>
      <c r="L35" s="297" t="e">
        <f aca="false">((G35-F35)/F35)*100</f>
        <v>#VALUE!</v>
      </c>
      <c r="M35" s="33"/>
      <c r="N35" s="33"/>
      <c r="O35" s="33"/>
    </row>
    <row r="36" customFormat="false" ht="12.75" hidden="false" customHeight="false" outlineLevel="0" collapsed="false">
      <c r="A36" s="3" t="s">
        <v>4589</v>
      </c>
      <c r="B36" s="150" t="s">
        <v>4485</v>
      </c>
      <c r="C36" s="33" t="s">
        <v>106</v>
      </c>
      <c r="D36" s="33" t="s">
        <v>1916</v>
      </c>
      <c r="E36" s="33" t="s">
        <v>1916</v>
      </c>
      <c r="F36" s="33" t="s">
        <v>702</v>
      </c>
      <c r="G36" s="298" t="s">
        <v>2161</v>
      </c>
      <c r="H36" s="298" t="s">
        <v>4590</v>
      </c>
      <c r="I36" s="298" t="s">
        <v>4591</v>
      </c>
      <c r="J36" s="33"/>
      <c r="K36" s="297" t="e">
        <f aca="false">G36-F36</f>
        <v>#VALUE!</v>
      </c>
      <c r="L36" s="297" t="e">
        <f aca="false">((G36-F36)/F36)*100</f>
        <v>#VALUE!</v>
      </c>
      <c r="M36" s="33"/>
      <c r="N36" s="33"/>
      <c r="O36" s="33"/>
    </row>
    <row r="37" customFormat="false" ht="18" hidden="false" customHeight="true" outlineLevel="0" collapsed="false">
      <c r="A37" s="3" t="s">
        <v>4592</v>
      </c>
      <c r="B37" s="150" t="s">
        <v>4483</v>
      </c>
      <c r="C37" s="33" t="s">
        <v>106</v>
      </c>
      <c r="D37" s="33" t="s">
        <v>106</v>
      </c>
      <c r="E37" s="33" t="s">
        <v>106</v>
      </c>
      <c r="F37" s="33" t="s">
        <v>106</v>
      </c>
      <c r="G37" s="298" t="s">
        <v>106</v>
      </c>
      <c r="H37" s="298" t="s">
        <v>106</v>
      </c>
      <c r="I37" s="298" t="s">
        <v>106</v>
      </c>
      <c r="J37" s="33"/>
      <c r="K37" s="297"/>
      <c r="L37" s="297"/>
      <c r="M37" s="33"/>
      <c r="N37" s="33"/>
      <c r="O37" s="33"/>
    </row>
    <row r="38" s="12" customFormat="true" ht="12.75" hidden="false" customHeight="true" outlineLevel="0" collapsed="false">
      <c r="B38" s="150" t="s">
        <v>4485</v>
      </c>
      <c r="C38" s="33" t="s">
        <v>106</v>
      </c>
      <c r="D38" s="33" t="s">
        <v>106</v>
      </c>
      <c r="E38" s="33" t="s">
        <v>106</v>
      </c>
      <c r="F38" s="33" t="s">
        <v>777</v>
      </c>
      <c r="G38" s="298" t="s">
        <v>902</v>
      </c>
      <c r="H38" s="298" t="s">
        <v>1891</v>
      </c>
      <c r="I38" s="298" t="s">
        <v>4593</v>
      </c>
      <c r="J38" s="33"/>
      <c r="K38" s="297"/>
      <c r="L38" s="297"/>
      <c r="M38" s="33"/>
      <c r="N38" s="33"/>
      <c r="O38" s="33"/>
    </row>
    <row r="39" customFormat="false" ht="18" hidden="false" customHeight="true" outlineLevel="0" collapsed="false">
      <c r="A39" s="3" t="s">
        <v>4594</v>
      </c>
      <c r="B39" s="150" t="s">
        <v>4483</v>
      </c>
      <c r="C39" s="33" t="s">
        <v>3432</v>
      </c>
      <c r="D39" s="33" t="s">
        <v>4595</v>
      </c>
      <c r="E39" s="33" t="s">
        <v>4596</v>
      </c>
      <c r="F39" s="33" t="s">
        <v>4597</v>
      </c>
      <c r="G39" s="298" t="s">
        <v>4598</v>
      </c>
      <c r="H39" s="298" t="s">
        <v>4599</v>
      </c>
      <c r="I39" s="298" t="s">
        <v>4600</v>
      </c>
      <c r="J39" s="33"/>
      <c r="K39" s="297" t="e">
        <f aca="false">G39-F39</f>
        <v>#VALUE!</v>
      </c>
      <c r="L39" s="297" t="e">
        <f aca="false">((G39-F39)/F39)*100</f>
        <v>#VALUE!</v>
      </c>
      <c r="M39" s="33"/>
    </row>
    <row r="40" s="12" customFormat="true" ht="12.75" hidden="false" customHeight="true" outlineLevel="0" collapsed="false">
      <c r="B40" s="150" t="s">
        <v>4485</v>
      </c>
      <c r="C40" s="33" t="s">
        <v>4601</v>
      </c>
      <c r="D40" s="33" t="s">
        <v>711</v>
      </c>
      <c r="E40" s="33" t="s">
        <v>610</v>
      </c>
      <c r="F40" s="33" t="s">
        <v>4602</v>
      </c>
      <c r="G40" s="298" t="s">
        <v>4603</v>
      </c>
      <c r="H40" s="298" t="s">
        <v>2770</v>
      </c>
      <c r="I40" s="298" t="s">
        <v>4604</v>
      </c>
      <c r="J40" s="33"/>
      <c r="K40" s="297" t="e">
        <f aca="false">G40-F40</f>
        <v>#VALUE!</v>
      </c>
      <c r="L40" s="297" t="e">
        <f aca="false">((G40-F40)/F40)*100</f>
        <v>#VALUE!</v>
      </c>
      <c r="M40" s="33"/>
    </row>
    <row r="41" customFormat="false" ht="18" hidden="false" customHeight="true" outlineLevel="0" collapsed="false">
      <c r="A41" s="3" t="s">
        <v>4605</v>
      </c>
      <c r="B41" s="150" t="s">
        <v>4483</v>
      </c>
      <c r="C41" s="33" t="s">
        <v>834</v>
      </c>
      <c r="D41" s="33" t="s">
        <v>106</v>
      </c>
      <c r="E41" s="33" t="s">
        <v>4112</v>
      </c>
      <c r="F41" s="33" t="s">
        <v>3801</v>
      </c>
      <c r="G41" s="298" t="s">
        <v>3321</v>
      </c>
      <c r="H41" s="298" t="s">
        <v>4606</v>
      </c>
      <c r="I41" s="298" t="s">
        <v>4607</v>
      </c>
      <c r="J41" s="33"/>
      <c r="K41" s="297" t="e">
        <f aca="false">G41-F41</f>
        <v>#VALUE!</v>
      </c>
      <c r="L41" s="297" t="e">
        <f aca="false">((G41-F41)/F41)*100</f>
        <v>#VALUE!</v>
      </c>
      <c r="M41" s="33"/>
    </row>
    <row r="42" s="12" customFormat="true" ht="12.75" hidden="false" customHeight="true" outlineLevel="0" collapsed="false">
      <c r="A42" s="12" t="s">
        <v>4589</v>
      </c>
      <c r="B42" s="150" t="s">
        <v>4485</v>
      </c>
      <c r="C42" s="33" t="s">
        <v>2146</v>
      </c>
      <c r="D42" s="33" t="s">
        <v>810</v>
      </c>
      <c r="E42" s="33" t="s">
        <v>633</v>
      </c>
      <c r="F42" s="33" t="s">
        <v>3912</v>
      </c>
      <c r="G42" s="299" t="s">
        <v>4010</v>
      </c>
      <c r="H42" s="298" t="s">
        <v>4608</v>
      </c>
      <c r="I42" s="298" t="s">
        <v>4609</v>
      </c>
      <c r="J42" s="33"/>
      <c r="K42" s="297" t="e">
        <f aca="false">G42-F42</f>
        <v>#VALUE!</v>
      </c>
      <c r="L42" s="297" t="e">
        <f aca="false">((G42-F42)/F42)*100</f>
        <v>#VALUE!</v>
      </c>
      <c r="M42" s="297"/>
    </row>
    <row r="43" customFormat="false" ht="18" hidden="false" customHeight="true" outlineLevel="0" collapsed="false">
      <c r="A43" s="3" t="s">
        <v>4610</v>
      </c>
      <c r="B43" s="150" t="s">
        <v>4483</v>
      </c>
      <c r="C43" s="33" t="s">
        <v>4220</v>
      </c>
      <c r="D43" s="33" t="s">
        <v>856</v>
      </c>
      <c r="E43" s="33" t="s">
        <v>3746</v>
      </c>
      <c r="F43" s="33" t="s">
        <v>4611</v>
      </c>
      <c r="G43" s="299" t="s">
        <v>4612</v>
      </c>
      <c r="H43" s="300" t="s">
        <v>4613</v>
      </c>
      <c r="I43" s="298" t="s">
        <v>1169</v>
      </c>
      <c r="J43" s="33"/>
      <c r="K43" s="297" t="e">
        <f aca="false">G43-F43</f>
        <v>#VALUE!</v>
      </c>
      <c r="L43" s="297" t="e">
        <f aca="false">((G43-F43)/F43)*100</f>
        <v>#VALUE!</v>
      </c>
      <c r="M43" s="297"/>
    </row>
    <row r="44" s="12" customFormat="true" ht="12.75" hidden="false" customHeight="true" outlineLevel="0" collapsed="false">
      <c r="B44" s="150" t="s">
        <v>4485</v>
      </c>
      <c r="C44" s="33" t="s">
        <v>2163</v>
      </c>
      <c r="D44" s="33" t="s">
        <v>2126</v>
      </c>
      <c r="E44" s="33" t="s">
        <v>619</v>
      </c>
      <c r="F44" s="33" t="s">
        <v>4614</v>
      </c>
      <c r="G44" s="299" t="s">
        <v>4615</v>
      </c>
      <c r="H44" s="298" t="s">
        <v>4616</v>
      </c>
      <c r="I44" s="298" t="s">
        <v>4617</v>
      </c>
      <c r="J44" s="33"/>
      <c r="K44" s="297" t="e">
        <f aca="false">G44-F44</f>
        <v>#VALUE!</v>
      </c>
      <c r="L44" s="297" t="e">
        <f aca="false">((G44-F44)/F44)*100</f>
        <v>#VALUE!</v>
      </c>
      <c r="M44" s="297"/>
    </row>
    <row r="45" customFormat="false" ht="25.5" hidden="false" customHeight="false" outlineLevel="0" collapsed="false">
      <c r="A45" s="49" t="s">
        <v>4618</v>
      </c>
      <c r="B45" s="150"/>
      <c r="C45" s="33" t="s">
        <v>4619</v>
      </c>
      <c r="D45" s="33" t="s">
        <v>4620</v>
      </c>
      <c r="E45" s="33" t="s">
        <v>4621</v>
      </c>
      <c r="F45" s="33" t="s">
        <v>4622</v>
      </c>
      <c r="G45" s="33" t="s">
        <v>4623</v>
      </c>
      <c r="H45" s="33" t="s">
        <v>4624</v>
      </c>
      <c r="I45" s="33" t="s">
        <v>423</v>
      </c>
      <c r="J45" s="33"/>
      <c r="K45" s="301"/>
      <c r="L45" s="297"/>
      <c r="M45" s="297"/>
    </row>
    <row r="46" customFormat="false" ht="12.75" hidden="false" customHeight="false" outlineLevel="0" collapsed="false">
      <c r="J46" s="33"/>
    </row>
    <row r="47" customFormat="false" ht="12.75" hidden="false" customHeight="false" outlineLevel="0" collapsed="false">
      <c r="A47" s="3" t="s">
        <v>636</v>
      </c>
      <c r="B47" s="302"/>
      <c r="C47" s="33"/>
      <c r="D47" s="33"/>
      <c r="E47" s="33"/>
      <c r="F47" s="33"/>
      <c r="G47" s="33"/>
      <c r="H47" s="33"/>
      <c r="I47" s="33"/>
      <c r="J47" s="33"/>
    </row>
    <row r="48" customFormat="false" ht="12.75" hidden="false" customHeight="false" outlineLevel="0" collapsed="false">
      <c r="A48" s="3" t="s">
        <v>462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303"/>
    </row>
    <row r="53" s="57" customFormat="true" ht="12" hidden="false" customHeight="false" outlineLevel="0" collapsed="false">
      <c r="K53" s="304"/>
      <c r="L53" s="30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200</v>
      </c>
      <c r="I61" s="33" t="s">
        <v>462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A3" s="23"/>
      <c r="B3" s="23"/>
      <c r="C3" s="24" t="s">
        <v>14</v>
      </c>
    </row>
    <row r="4" customFormat="false" ht="12.75" hidden="false" customHeight="true" outlineLevel="0" collapsed="false">
      <c r="A4" s="25" t="s">
        <v>15</v>
      </c>
      <c r="B4" s="25"/>
      <c r="C4" s="3" t="n">
        <v>4</v>
      </c>
    </row>
    <row r="5" customFormat="false" ht="12.75" hidden="false" customHeight="true" outlineLevel="0" collapsed="false">
      <c r="A5" s="25" t="s">
        <v>16</v>
      </c>
      <c r="B5" s="25"/>
      <c r="C5" s="3" t="n">
        <v>7</v>
      </c>
    </row>
    <row r="7" customFormat="false" ht="24.75" hidden="false" customHeight="true" outlineLevel="0" collapsed="false">
      <c r="A7" s="26" t="s">
        <v>17</v>
      </c>
      <c r="B7" s="26"/>
    </row>
    <row r="8" customFormat="false" ht="24.75" hidden="false" customHeight="true" outlineLevel="0" collapsed="false">
      <c r="A8" s="27" t="n">
        <v>1</v>
      </c>
      <c r="B8" s="26" t="s">
        <v>18</v>
      </c>
    </row>
    <row r="9" customFormat="false" ht="26.25" hidden="false" customHeight="true" outlineLevel="0" collapsed="false">
      <c r="A9" s="3" t="s">
        <v>19</v>
      </c>
      <c r="B9" s="28" t="s">
        <v>20</v>
      </c>
      <c r="C9" s="3" t="n">
        <v>8</v>
      </c>
    </row>
    <row r="10" customFormat="false" ht="12.75" hidden="false" customHeight="false" outlineLevel="0" collapsed="false">
      <c r="A10" s="3" t="s">
        <v>21</v>
      </c>
      <c r="B10" s="28" t="s">
        <v>22</v>
      </c>
      <c r="C10" s="3" t="n">
        <v>9</v>
      </c>
    </row>
    <row r="11" customFormat="false" ht="24.75" hidden="false" customHeight="true" outlineLevel="0" collapsed="false">
      <c r="A11" s="27" t="n">
        <v>2</v>
      </c>
      <c r="B11" s="26" t="s">
        <v>23</v>
      </c>
    </row>
    <row r="12" customFormat="false" ht="26.25" hidden="false" customHeight="true" outlineLevel="0" collapsed="false">
      <c r="A12" s="3" t="s">
        <v>24</v>
      </c>
      <c r="B12" s="28" t="s">
        <v>25</v>
      </c>
      <c r="C12" s="3" t="n">
        <v>10</v>
      </c>
    </row>
    <row r="13" customFormat="false" ht="12.75" hidden="false" customHeight="false" outlineLevel="0" collapsed="false">
      <c r="A13" s="3" t="s">
        <v>26</v>
      </c>
      <c r="B13" s="28" t="s">
        <v>27</v>
      </c>
      <c r="C13" s="3" t="n">
        <v>11</v>
      </c>
    </row>
    <row r="14" customFormat="false" ht="12.75" hidden="false" customHeight="false" outlineLevel="0" collapsed="false">
      <c r="A14" s="3" t="s">
        <v>28</v>
      </c>
      <c r="B14" s="28" t="s">
        <v>29</v>
      </c>
      <c r="C14" s="3" t="n">
        <v>12</v>
      </c>
    </row>
    <row r="15" customFormat="false" ht="24.75" hidden="false" customHeight="true" outlineLevel="0" collapsed="false">
      <c r="A15" s="27" t="n">
        <v>3</v>
      </c>
      <c r="B15" s="26" t="s">
        <v>30</v>
      </c>
    </row>
    <row r="16" customFormat="false" ht="26.25" hidden="false" customHeight="true" outlineLevel="0" collapsed="false">
      <c r="A16" s="3" t="s">
        <v>31</v>
      </c>
      <c r="B16" s="28" t="s">
        <v>32</v>
      </c>
      <c r="C16" s="3" t="n">
        <v>13</v>
      </c>
    </row>
    <row r="17" customFormat="false" ht="12.75" hidden="false" customHeight="false" outlineLevel="0" collapsed="false">
      <c r="A17" s="3" t="s">
        <v>33</v>
      </c>
      <c r="B17" s="28" t="s">
        <v>34</v>
      </c>
      <c r="C17" s="3" t="n">
        <v>14</v>
      </c>
    </row>
    <row r="18" customFormat="false" ht="24.75" hidden="false" customHeight="true" outlineLevel="0" collapsed="false">
      <c r="A18" s="27" t="n">
        <v>4</v>
      </c>
      <c r="B18" s="26" t="s">
        <v>35</v>
      </c>
    </row>
    <row r="19" customFormat="false" ht="26.25" hidden="false" customHeight="true" outlineLevel="0" collapsed="false">
      <c r="A19" s="29"/>
      <c r="B19" s="3" t="s">
        <v>36</v>
      </c>
    </row>
    <row r="20" customFormat="false" ht="19.5" hidden="false" customHeight="true" outlineLevel="0" collapsed="false">
      <c r="A20" s="30" t="s">
        <v>37</v>
      </c>
      <c r="B20" s="28" t="s">
        <v>38</v>
      </c>
      <c r="C20" s="3" t="n">
        <v>15</v>
      </c>
    </row>
    <row r="21" customFormat="false" ht="26.25" hidden="false" customHeight="true" outlineLevel="0" collapsed="false">
      <c r="A21" s="29"/>
      <c r="B21" s="3" t="s">
        <v>39</v>
      </c>
    </row>
    <row r="22" customFormat="false" ht="26.25" hidden="false" customHeight="true" outlineLevel="0" collapsed="false">
      <c r="A22" s="3" t="s">
        <v>40</v>
      </c>
      <c r="B22" s="28" t="s">
        <v>41</v>
      </c>
      <c r="C22" s="3" t="n">
        <v>17</v>
      </c>
    </row>
    <row r="23" customFormat="false" ht="12.75" hidden="false" customHeight="false" outlineLevel="0" collapsed="false">
      <c r="A23" s="3" t="s">
        <v>42</v>
      </c>
      <c r="B23" s="28" t="s">
        <v>43</v>
      </c>
      <c r="C23" s="3" t="n">
        <v>21</v>
      </c>
    </row>
    <row r="24" customFormat="false" ht="12.75" hidden="false" customHeight="false" outlineLevel="0" collapsed="false">
      <c r="A24" s="3" t="s">
        <v>44</v>
      </c>
      <c r="B24" s="28" t="s">
        <v>45</v>
      </c>
      <c r="C24" s="3" t="n">
        <v>25</v>
      </c>
    </row>
    <row r="25" customFormat="false" ht="12.75" hidden="false" customHeight="false" outlineLevel="0" collapsed="false">
      <c r="A25" s="3" t="s">
        <v>46</v>
      </c>
      <c r="B25" s="28" t="s">
        <v>47</v>
      </c>
      <c r="C25" s="3" t="n">
        <v>27</v>
      </c>
    </row>
    <row r="26" customFormat="false" ht="24.75" hidden="false" customHeight="true" outlineLevel="0" collapsed="false">
      <c r="A26" s="27"/>
      <c r="B26" s="3" t="s">
        <v>48</v>
      </c>
    </row>
    <row r="27" customFormat="false" ht="26.25" hidden="false" customHeight="true" outlineLevel="0" collapsed="false">
      <c r="A27" s="3" t="s">
        <v>49</v>
      </c>
      <c r="B27" s="28" t="s">
        <v>50</v>
      </c>
      <c r="C27" s="3" t="n">
        <v>28</v>
      </c>
    </row>
    <row r="28" customFormat="false" ht="12.75" hidden="false" customHeight="false" outlineLevel="0" collapsed="false">
      <c r="A28" s="3" t="s">
        <v>51</v>
      </c>
      <c r="B28" s="28" t="s">
        <v>52</v>
      </c>
      <c r="C28" s="3" t="n">
        <v>29</v>
      </c>
    </row>
    <row r="29" customFormat="false" ht="24.75" hidden="false" customHeight="true" outlineLevel="0" collapsed="false">
      <c r="A29" s="27"/>
      <c r="B29" s="3" t="s">
        <v>53</v>
      </c>
    </row>
    <row r="30" customFormat="false" ht="26.25" hidden="false" customHeight="true" outlineLevel="0" collapsed="false">
      <c r="A30" s="3" t="s">
        <v>54</v>
      </c>
      <c r="B30" s="28" t="s">
        <v>55</v>
      </c>
      <c r="C30" s="3" t="n">
        <v>33</v>
      </c>
    </row>
    <row r="31" customFormat="false" ht="24.75" hidden="false" customHeight="true" outlineLevel="0" collapsed="false">
      <c r="A31" s="31"/>
      <c r="B31" s="3" t="s">
        <v>56</v>
      </c>
    </row>
    <row r="32" customFormat="false" ht="26.25" hidden="false" customHeight="true" outlineLevel="0" collapsed="false">
      <c r="A32" s="3" t="s">
        <v>57</v>
      </c>
      <c r="B32" s="28" t="s">
        <v>58</v>
      </c>
      <c r="C32" s="3" t="n">
        <v>36</v>
      </c>
    </row>
    <row r="33" customFormat="false" ht="12.75" hidden="false" customHeight="false" outlineLevel="0" collapsed="false">
      <c r="A33" s="3" t="s">
        <v>59</v>
      </c>
      <c r="B33" s="28" t="s">
        <v>60</v>
      </c>
      <c r="C33" s="3" t="n">
        <v>37</v>
      </c>
    </row>
    <row r="34" customFormat="false" ht="12.75" hidden="false" customHeight="false" outlineLevel="0" collapsed="false">
      <c r="A34" s="3" t="s">
        <v>61</v>
      </c>
      <c r="B34" s="28" t="s">
        <v>62</v>
      </c>
      <c r="C34" s="3" t="n">
        <v>38</v>
      </c>
    </row>
    <row r="35" customFormat="false" ht="18.75" hidden="false" customHeight="true" outlineLevel="0" collapsed="false">
      <c r="B35" s="32" t="s">
        <v>63</v>
      </c>
      <c r="C35" s="33"/>
    </row>
    <row r="36" customFormat="false" ht="18.75" hidden="false" customHeight="true" outlineLevel="0" collapsed="false">
      <c r="A36" s="3" t="s">
        <v>64</v>
      </c>
      <c r="B36" s="34" t="s">
        <v>65</v>
      </c>
      <c r="C36" s="33" t="s">
        <v>66</v>
      </c>
    </row>
    <row r="37" customFormat="false" ht="12" hidden="false" customHeight="true" outlineLevel="0" collapsed="false">
      <c r="A37" s="3" t="s">
        <v>67</v>
      </c>
      <c r="B37" s="34" t="s">
        <v>68</v>
      </c>
      <c r="C37" s="33" t="s">
        <v>69</v>
      </c>
    </row>
    <row r="38" customFormat="false" ht="12" hidden="false" customHeight="true" outlineLevel="0" collapsed="false">
      <c r="A38" s="3" t="s">
        <v>70</v>
      </c>
      <c r="B38" s="34" t="s">
        <v>71</v>
      </c>
      <c r="C38" s="33" t="s">
        <v>72</v>
      </c>
    </row>
    <row r="39" customFormat="false" ht="12" hidden="false" customHeight="true" outlineLevel="0" collapsed="false">
      <c r="A39" s="3" t="s">
        <v>73</v>
      </c>
      <c r="B39" s="34" t="s">
        <v>74</v>
      </c>
      <c r="C39" s="33" t="s">
        <v>75</v>
      </c>
    </row>
    <row r="40" customFormat="false" ht="12" hidden="false" customHeight="true" outlineLevel="0" collapsed="false">
      <c r="A40" s="3" t="s">
        <v>76</v>
      </c>
      <c r="B40" s="34" t="s">
        <v>77</v>
      </c>
      <c r="C40" s="33" t="s">
        <v>78</v>
      </c>
    </row>
    <row r="41" customFormat="false" ht="24.75" hidden="false" customHeight="true" outlineLevel="0" collapsed="false">
      <c r="A41" s="26" t="s">
        <v>79</v>
      </c>
      <c r="C41" s="33"/>
    </row>
    <row r="42" customFormat="false" ht="20.25" hidden="false" customHeight="true" outlineLevel="0" collapsed="false">
      <c r="A42" s="35" t="n">
        <v>1</v>
      </c>
      <c r="B42" s="32" t="s">
        <v>80</v>
      </c>
      <c r="C42" s="33" t="s">
        <v>81</v>
      </c>
    </row>
    <row r="43" customFormat="false" ht="12.75" hidden="false" customHeight="false" outlineLevel="0" collapsed="false">
      <c r="A43" s="35" t="s">
        <v>82</v>
      </c>
      <c r="B43" s="32" t="s">
        <v>83</v>
      </c>
      <c r="C43" s="33" t="s">
        <v>84</v>
      </c>
    </row>
    <row r="44" customFormat="false" ht="12.75" hidden="false" customHeight="false" outlineLevel="0" collapsed="false">
      <c r="A44" s="35" t="s">
        <v>85</v>
      </c>
      <c r="B44" s="32" t="s">
        <v>86</v>
      </c>
      <c r="C44" s="33" t="s">
        <v>87</v>
      </c>
    </row>
    <row r="45" customFormat="false" ht="12.75" hidden="false" customHeight="false" outlineLevel="0" collapsed="false">
      <c r="A45" s="35" t="s">
        <v>88</v>
      </c>
      <c r="B45" s="32" t="s">
        <v>89</v>
      </c>
      <c r="C45" s="33" t="s">
        <v>90</v>
      </c>
    </row>
    <row r="46" customFormat="false" ht="12.75" hidden="false" customHeight="false" outlineLevel="0" collapsed="false">
      <c r="A46" s="3" t="s">
        <v>91</v>
      </c>
      <c r="B46" s="32" t="s">
        <v>92</v>
      </c>
      <c r="C46" s="33" t="s">
        <v>93</v>
      </c>
    </row>
    <row r="47" customFormat="false" ht="12.75" hidden="false" customHeight="false" outlineLevel="0" collapsed="false">
      <c r="A47" s="3" t="s">
        <v>94</v>
      </c>
      <c r="B47" s="32" t="s">
        <v>95</v>
      </c>
      <c r="C47" s="33" t="s">
        <v>93</v>
      </c>
    </row>
    <row r="48" customFormat="false" ht="12.75" hidden="false" customHeight="false" outlineLevel="0" collapsed="false">
      <c r="A48" s="3" t="s">
        <v>96</v>
      </c>
      <c r="B48" s="32" t="s">
        <v>97</v>
      </c>
      <c r="C48" s="3" t="n">
        <v>62</v>
      </c>
    </row>
    <row r="51" customFormat="false" ht="18.75" hidden="false" customHeight="true" outlineLevel="0" collapsed="false">
      <c r="A51" s="36" t="s">
        <v>98</v>
      </c>
      <c r="C51" s="33" t="s">
        <v>99</v>
      </c>
    </row>
    <row r="52" customFormat="false" ht="20.25" hidden="false" customHeight="true" outlineLevel="0" collapsed="false">
      <c r="A52" s="36"/>
      <c r="C52" s="33"/>
    </row>
    <row r="53" customFormat="false" ht="12.75" hidden="false" customHeight="true" outlineLevel="0" collapsed="false">
      <c r="A53" s="37" t="s">
        <v>100</v>
      </c>
      <c r="B53" s="37"/>
      <c r="C53" s="37"/>
    </row>
    <row r="54" customFormat="false" ht="27" hidden="false" customHeight="true" outlineLevel="0" collapsed="false">
      <c r="A54" s="38" t="s">
        <v>101</v>
      </c>
      <c r="B54" s="38"/>
      <c r="C54" s="38"/>
    </row>
    <row r="55" customFormat="false" ht="27.75" hidden="false" customHeight="true" outlineLevel="0" collapsed="false">
      <c r="A55" s="38" t="s">
        <v>102</v>
      </c>
      <c r="B55" s="38"/>
      <c r="C55" s="38"/>
    </row>
    <row r="56" customFormat="false" ht="30.75" hidden="false" customHeight="true" outlineLevel="0" collapsed="false">
      <c r="A56" s="36"/>
      <c r="B56" s="36"/>
    </row>
    <row r="58" customFormat="false" ht="27" hidden="false" customHeight="true" outlineLevel="0" collapsed="false">
      <c r="A58" s="39" t="s">
        <v>103</v>
      </c>
      <c r="B58" s="39"/>
      <c r="C58" s="39"/>
    </row>
    <row r="59" customFormat="false" ht="12.75" hidden="false" customHeight="false" outlineLevel="0" collapsed="false">
      <c r="A59" s="35" t="s">
        <v>104</v>
      </c>
      <c r="B59" s="29" t="s">
        <v>105</v>
      </c>
    </row>
    <row r="60" customFormat="false" ht="12.75" hidden="false" customHeight="false" outlineLevel="0" collapsed="false">
      <c r="A60" s="35" t="s">
        <v>106</v>
      </c>
      <c r="B60" s="29" t="s">
        <v>107</v>
      </c>
    </row>
    <row r="61" customFormat="false" ht="12.75" hidden="false" customHeight="false" outlineLevel="0" collapsed="false">
      <c r="A61" s="40" t="s">
        <v>108</v>
      </c>
      <c r="B61" s="35" t="s">
        <v>109</v>
      </c>
    </row>
    <row r="62" customFormat="false" ht="12.75" hidden="false" customHeight="false" outlineLevel="0" collapsed="false">
      <c r="A62" s="35" t="s">
        <v>110</v>
      </c>
      <c r="B62" s="35" t="s">
        <v>111</v>
      </c>
    </row>
    <row r="63" customFormat="false" ht="12.75" hidden="false" customHeight="false" outlineLevel="0" collapsed="false">
      <c r="A63" s="35" t="s">
        <v>112</v>
      </c>
      <c r="B63" s="35" t="s">
        <v>113</v>
      </c>
    </row>
    <row r="64" customFormat="false" ht="12.75" hidden="false" customHeight="false" outlineLevel="0" collapsed="false">
      <c r="A64" s="35" t="s">
        <v>114</v>
      </c>
      <c r="B64" s="35" t="s">
        <v>115</v>
      </c>
    </row>
    <row r="65" customFormat="false" ht="12.75" hidden="false" customHeight="false" outlineLevel="0" collapsed="false">
      <c r="A65" s="35" t="s">
        <v>116</v>
      </c>
      <c r="B65" s="35" t="s">
        <v>117</v>
      </c>
    </row>
    <row r="66" customFormat="false" ht="12.75" hidden="false" customHeight="false" outlineLevel="0" collapsed="false">
      <c r="B66" s="35"/>
    </row>
    <row r="67" customFormat="false" ht="25.5" hidden="false" customHeight="true" outlineLevel="0" collapsed="false">
      <c r="A67" s="39" t="s">
        <v>118</v>
      </c>
      <c r="B67" s="39"/>
      <c r="C67" s="39"/>
    </row>
    <row r="68" customFormat="false" ht="12.75" hidden="false" customHeight="false" outlineLevel="0" collapsed="false">
      <c r="A68" s="3" t="s">
        <v>119</v>
      </c>
      <c r="B68" s="35" t="s">
        <v>120</v>
      </c>
    </row>
    <row r="69" customFormat="false" ht="12.75" hidden="false" customHeight="false" outlineLevel="0" collapsed="false">
      <c r="A69" s="35" t="s">
        <v>121</v>
      </c>
      <c r="B69" s="35" t="s">
        <v>122</v>
      </c>
    </row>
    <row r="70" customFormat="false" ht="12.75" hidden="false" customHeight="false" outlineLevel="0" collapsed="false">
      <c r="A70" s="35" t="s">
        <v>123</v>
      </c>
      <c r="B70" s="35" t="s">
        <v>124</v>
      </c>
    </row>
    <row r="71" customFormat="false" ht="12.75" hidden="false" customHeight="false" outlineLevel="0" collapsed="false">
      <c r="A71" s="35" t="s">
        <v>125</v>
      </c>
      <c r="B71" s="35" t="s">
        <v>126</v>
      </c>
    </row>
    <row r="72" customFormat="false" ht="12.75" hidden="false" customHeight="false" outlineLevel="0" collapsed="false">
      <c r="A72" s="35" t="s">
        <v>127</v>
      </c>
      <c r="B72" s="35" t="s">
        <v>128</v>
      </c>
    </row>
    <row r="73" customFormat="false" ht="12.75" hidden="false" customHeight="false" outlineLevel="0" collapsed="false">
      <c r="A73" s="35" t="s">
        <v>129</v>
      </c>
      <c r="B73" s="35" t="s">
        <v>130</v>
      </c>
    </row>
    <row r="74" customFormat="false" ht="12.75" hidden="false" customHeight="false" outlineLevel="0" collapsed="false">
      <c r="A74" s="35" t="s">
        <v>131</v>
      </c>
      <c r="B74" s="35" t="s">
        <v>132</v>
      </c>
    </row>
    <row r="75" customFormat="false" ht="12.75" hidden="false" customHeight="false" outlineLevel="0" collapsed="false">
      <c r="A75" s="3" t="s">
        <v>133</v>
      </c>
      <c r="B75" s="35" t="s">
        <v>134</v>
      </c>
    </row>
    <row r="76" customFormat="false" ht="12.75" hidden="false" customHeight="false" outlineLevel="0" collapsed="false">
      <c r="A76" s="3" t="s">
        <v>135</v>
      </c>
      <c r="B76" s="35" t="s">
        <v>136</v>
      </c>
    </row>
    <row r="77" customFormat="false" ht="12.75" hidden="false" customHeight="false" outlineLevel="0" collapsed="false">
      <c r="A77" s="3" t="s">
        <v>137</v>
      </c>
      <c r="B77" s="35" t="s">
        <v>138</v>
      </c>
    </row>
    <row r="78" customFormat="false" ht="12.75" hidden="false" customHeight="false" outlineLevel="0" collapsed="false">
      <c r="A78" s="3" t="s">
        <v>139</v>
      </c>
      <c r="B78" s="35" t="s">
        <v>140</v>
      </c>
    </row>
    <row r="79" customFormat="false" ht="12.75" hidden="false" customHeight="false" outlineLevel="0" collapsed="false">
      <c r="A79" s="3" t="s">
        <v>141</v>
      </c>
      <c r="B79" s="35" t="s">
        <v>142</v>
      </c>
    </row>
    <row r="80" customFormat="false" ht="12.75" hidden="false" customHeight="false" outlineLevel="0" collapsed="false">
      <c r="A80" s="3" t="s">
        <v>143</v>
      </c>
      <c r="B80" s="35" t="s">
        <v>144</v>
      </c>
    </row>
    <row r="81" customFormat="false" ht="12.75" hidden="false" customHeight="false" outlineLevel="0" collapsed="false">
      <c r="A81" s="3" t="s">
        <v>145</v>
      </c>
      <c r="B81" s="35" t="s">
        <v>146</v>
      </c>
    </row>
    <row r="82" customFormat="false" ht="12.75" hidden="false" customHeight="false" outlineLevel="0" collapsed="false">
      <c r="A82" s="3" t="s">
        <v>147</v>
      </c>
      <c r="B82" s="35" t="s">
        <v>148</v>
      </c>
    </row>
    <row r="83" customFormat="false" ht="12.75" hidden="false" customHeight="false" outlineLevel="0" collapsed="false">
      <c r="A83" s="3" t="s">
        <v>149</v>
      </c>
      <c r="B83" s="35" t="s">
        <v>150</v>
      </c>
    </row>
    <row r="84" customFormat="false" ht="12.75" hidden="false" customHeight="false" outlineLevel="0" collapsed="false">
      <c r="A84" s="3" t="s">
        <v>151</v>
      </c>
      <c r="B84" s="35" t="s">
        <v>152</v>
      </c>
    </row>
    <row r="85" customFormat="false" ht="12.75" hidden="false" customHeight="false" outlineLevel="0" collapsed="false">
      <c r="A85" s="3" t="s">
        <v>153</v>
      </c>
      <c r="B85" s="35" t="s">
        <v>154</v>
      </c>
    </row>
    <row r="86" customFormat="false" ht="12.75" hidden="false" customHeight="false" outlineLevel="0" collapsed="false">
      <c r="A86" s="3" t="s">
        <v>155</v>
      </c>
      <c r="B86" s="35" t="s">
        <v>156</v>
      </c>
    </row>
    <row r="87" customFormat="false" ht="12.75" hidden="false" customHeight="false" outlineLevel="0" collapsed="false">
      <c r="A87" s="3" t="s">
        <v>157</v>
      </c>
      <c r="B87" s="35" t="s">
        <v>158</v>
      </c>
    </row>
    <row r="88" customFormat="false" ht="12.75" hidden="false" customHeight="false" outlineLevel="0" collapsed="false">
      <c r="A88" s="3" t="s">
        <v>159</v>
      </c>
      <c r="B88" s="35" t="s">
        <v>160</v>
      </c>
    </row>
    <row r="89" customFormat="false" ht="12.75" hidden="false" customHeight="false" outlineLevel="0" collapsed="false">
      <c r="A89" s="3" t="s">
        <v>161</v>
      </c>
      <c r="B89" s="35" t="s">
        <v>162</v>
      </c>
    </row>
    <row r="90" customFormat="false" ht="12.75" hidden="false" customHeight="false" outlineLevel="0" collapsed="false">
      <c r="A90" s="3" t="s">
        <v>163</v>
      </c>
      <c r="B90" s="35" t="s">
        <v>164</v>
      </c>
    </row>
    <row r="91" customFormat="false" ht="25.5" hidden="false" customHeight="false" outlineLevel="0" collapsed="false">
      <c r="A91" s="41" t="s">
        <v>165</v>
      </c>
      <c r="B91" s="42" t="s">
        <v>166</v>
      </c>
    </row>
    <row r="92" customFormat="false" ht="12.75" hidden="false" customHeight="false" outlineLevel="0" collapsed="false">
      <c r="A92" s="41"/>
      <c r="B92" s="42" t="s">
        <v>167</v>
      </c>
    </row>
    <row r="93" customFormat="false" ht="12.75" hidden="false" customHeight="false" outlineLevel="0" collapsed="false">
      <c r="A93" s="3" t="s">
        <v>168</v>
      </c>
      <c r="B93" s="35" t="s">
        <v>169</v>
      </c>
    </row>
    <row r="94" customFormat="false" ht="12.75" hidden="false" customHeight="false" outlineLevel="0" collapsed="false">
      <c r="A94" s="3" t="s">
        <v>170</v>
      </c>
      <c r="B94" s="35" t="s">
        <v>171</v>
      </c>
    </row>
    <row r="95" customFormat="false" ht="12.75" hidden="false" customHeight="false" outlineLevel="0" collapsed="false">
      <c r="A95" s="3" t="s">
        <v>172</v>
      </c>
      <c r="B95" s="35" t="s">
        <v>173</v>
      </c>
    </row>
    <row r="96" customFormat="false" ht="12.75" hidden="false" customHeight="false" outlineLevel="0" collapsed="false">
      <c r="A96" s="3" t="s">
        <v>174</v>
      </c>
      <c r="B96" s="35" t="s">
        <v>175</v>
      </c>
    </row>
    <row r="97" customFormat="false" ht="12.75" hidden="false" customHeight="false" outlineLevel="0" collapsed="false">
      <c r="A97" s="3" t="s">
        <v>176</v>
      </c>
      <c r="B97" s="35" t="s">
        <v>177</v>
      </c>
    </row>
    <row r="98" customFormat="false" ht="12.75" hidden="false" customHeight="false" outlineLevel="0" collapsed="false">
      <c r="A98" s="3" t="s">
        <v>178</v>
      </c>
      <c r="B98" s="35" t="s">
        <v>179</v>
      </c>
    </row>
    <row r="99" customFormat="false" ht="12.75" hidden="false" customHeight="false" outlineLevel="0" collapsed="false">
      <c r="A99" s="3" t="s">
        <v>180</v>
      </c>
      <c r="B99" s="35" t="s">
        <v>181</v>
      </c>
    </row>
    <row r="100" customFormat="false" ht="12.75" hidden="false" customHeight="false" outlineLevel="0" collapsed="false">
      <c r="A100" s="3" t="s">
        <v>182</v>
      </c>
      <c r="B100" s="35" t="s">
        <v>183</v>
      </c>
    </row>
    <row r="101" customFormat="false" ht="12.75" hidden="false" customHeight="false" outlineLevel="0" collapsed="false">
      <c r="A101" s="3" t="s">
        <v>184</v>
      </c>
      <c r="B101" s="35" t="s">
        <v>185</v>
      </c>
    </row>
    <row r="102" customFormat="false" ht="12.75" hidden="false" customHeight="false" outlineLevel="0" collapsed="false">
      <c r="A102" s="3" t="s">
        <v>186</v>
      </c>
      <c r="B102" s="35" t="s">
        <v>187</v>
      </c>
    </row>
    <row r="103" customFormat="false" ht="12.75" hidden="false" customHeight="false" outlineLevel="0" collapsed="false">
      <c r="A103" s="3" t="s">
        <v>188</v>
      </c>
      <c r="B103" s="35" t="s">
        <v>189</v>
      </c>
    </row>
    <row r="104" customFormat="false" ht="12.75" hidden="false" customHeight="false" outlineLevel="0" collapsed="false">
      <c r="A104" s="3" t="s">
        <v>190</v>
      </c>
      <c r="B104" s="35" t="s">
        <v>191</v>
      </c>
    </row>
    <row r="105" customFormat="false" ht="12.75" hidden="false" customHeight="false" outlineLevel="0" collapsed="false">
      <c r="A105" s="3" t="s">
        <v>192</v>
      </c>
      <c r="B105" s="35" t="s">
        <v>193</v>
      </c>
    </row>
    <row r="106" customFormat="false" ht="12.75" hidden="false" customHeight="false" outlineLevel="0" collapsed="false">
      <c r="A106" s="3" t="s">
        <v>194</v>
      </c>
      <c r="B106" s="35" t="s">
        <v>195</v>
      </c>
    </row>
    <row r="107" customFormat="false" ht="12.75" hidden="false" customHeight="false" outlineLevel="0" collapsed="false">
      <c r="A107" s="36" t="s">
        <v>196</v>
      </c>
      <c r="B107" s="35" t="s">
        <v>197</v>
      </c>
    </row>
    <row r="110" customFormat="false" ht="12.75" hidden="false" customHeight="false" outlineLevel="0" collapsed="false">
      <c r="A110" s="43" t="s">
        <v>198</v>
      </c>
      <c r="B110" s="43"/>
      <c r="C110" s="43"/>
    </row>
    <row r="112" customFormat="false" ht="27" hidden="false" customHeight="true" outlineLevel="0" collapsed="false">
      <c r="A112" s="38" t="s">
        <v>19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200</v>
      </c>
      <c r="C116" s="33" t="s">
        <v>201</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1" width="11.42"/>
    <col collapsed="false" customWidth="false" hidden="false" outlineLevel="0" max="257" min="15" style="3" width="11.42"/>
  </cols>
  <sheetData>
    <row r="1" s="75" customFormat="true" ht="15.75" hidden="false" customHeight="true" outlineLevel="0" collapsed="false">
      <c r="A1" s="140" t="s">
        <v>2307</v>
      </c>
      <c r="B1" s="140"/>
      <c r="C1" s="140"/>
      <c r="D1" s="140"/>
      <c r="E1" s="140"/>
      <c r="F1" s="140"/>
      <c r="G1" s="140"/>
      <c r="H1" s="140"/>
      <c r="I1" s="140"/>
      <c r="J1" s="140"/>
      <c r="K1" s="140"/>
      <c r="L1" s="305"/>
      <c r="M1" s="305"/>
      <c r="N1" s="305"/>
    </row>
    <row r="2" s="75" customFormat="true" ht="36" hidden="false" customHeight="true" outlineLevel="0" collapsed="false">
      <c r="A2" s="306" t="s">
        <v>4627</v>
      </c>
      <c r="B2" s="306"/>
      <c r="C2" s="306"/>
      <c r="D2" s="306"/>
      <c r="E2" s="306"/>
      <c r="F2" s="306"/>
      <c r="G2" s="306"/>
      <c r="H2" s="306"/>
      <c r="I2" s="306"/>
      <c r="J2" s="306"/>
      <c r="K2" s="306"/>
      <c r="L2" s="305"/>
      <c r="M2" s="305"/>
      <c r="N2" s="305"/>
    </row>
    <row r="3" s="186" customFormat="true" ht="15" hidden="false" customHeight="true" outlineLevel="0" collapsed="false">
      <c r="A3" s="198" t="s">
        <v>4628</v>
      </c>
      <c r="B3" s="184" t="s">
        <v>4629</v>
      </c>
      <c r="C3" s="184"/>
      <c r="D3" s="184"/>
      <c r="E3" s="184"/>
      <c r="F3" s="184"/>
      <c r="G3" s="187" t="s">
        <v>4630</v>
      </c>
      <c r="H3" s="187"/>
      <c r="I3" s="187"/>
      <c r="J3" s="187"/>
      <c r="K3" s="187"/>
    </row>
    <row r="4" s="186" customFormat="true" ht="12" hidden="false" customHeight="true" outlineLevel="0" collapsed="false">
      <c r="A4" s="198"/>
      <c r="B4" s="183" t="s">
        <v>4631</v>
      </c>
      <c r="C4" s="183"/>
      <c r="D4" s="183"/>
      <c r="E4" s="183" t="s">
        <v>4632</v>
      </c>
      <c r="F4" s="183"/>
      <c r="G4" s="183" t="s">
        <v>4631</v>
      </c>
      <c r="H4" s="183"/>
      <c r="I4" s="183"/>
      <c r="J4" s="185" t="s">
        <v>4632</v>
      </c>
      <c r="K4" s="185"/>
    </row>
    <row r="5" s="186" customFormat="true" ht="25.5" hidden="false" customHeight="true" outlineLevel="0" collapsed="false">
      <c r="A5" s="198"/>
      <c r="B5" s="184" t="s">
        <v>4633</v>
      </c>
      <c r="C5" s="184" t="s">
        <v>4634</v>
      </c>
      <c r="D5" s="184" t="s">
        <v>4635</v>
      </c>
      <c r="E5" s="184" t="s">
        <v>4633</v>
      </c>
      <c r="F5" s="184" t="s">
        <v>4634</v>
      </c>
      <c r="G5" s="184" t="s">
        <v>4633</v>
      </c>
      <c r="H5" s="184" t="s">
        <v>4634</v>
      </c>
      <c r="I5" s="184" t="s">
        <v>4635</v>
      </c>
      <c r="J5" s="184" t="s">
        <v>4633</v>
      </c>
      <c r="K5" s="187" t="s">
        <v>4634</v>
      </c>
    </row>
    <row r="6" s="189" customFormat="true" ht="11.25" hidden="false" customHeight="false" outlineLevel="0" collapsed="false">
      <c r="A6" s="198"/>
      <c r="B6" s="183" t="s">
        <v>1042</v>
      </c>
      <c r="C6" s="183" t="s">
        <v>275</v>
      </c>
      <c r="D6" s="183" t="s">
        <v>275</v>
      </c>
      <c r="E6" s="183" t="s">
        <v>1042</v>
      </c>
      <c r="F6" s="183" t="s">
        <v>275</v>
      </c>
      <c r="G6" s="183" t="s">
        <v>1042</v>
      </c>
      <c r="H6" s="183" t="s">
        <v>275</v>
      </c>
      <c r="I6" s="183" t="s">
        <v>275</v>
      </c>
      <c r="J6" s="183" t="s">
        <v>1042</v>
      </c>
      <c r="K6" s="185" t="s">
        <v>275</v>
      </c>
      <c r="L6" s="186"/>
      <c r="M6" s="186"/>
      <c r="N6" s="186"/>
    </row>
    <row r="7" s="206" customFormat="true" ht="18" hidden="false" customHeight="true" outlineLevel="0" collapsed="false">
      <c r="A7" s="307" t="s">
        <v>4636</v>
      </c>
      <c r="B7" s="307"/>
      <c r="C7" s="307"/>
      <c r="D7" s="307"/>
      <c r="E7" s="307"/>
      <c r="F7" s="307"/>
      <c r="G7" s="307"/>
      <c r="H7" s="307"/>
      <c r="I7" s="307"/>
      <c r="J7" s="307"/>
      <c r="K7" s="307"/>
      <c r="L7" s="207"/>
      <c r="M7" s="207"/>
      <c r="N7" s="207"/>
    </row>
    <row r="8" s="206" customFormat="true" ht="9" hidden="false" customHeight="true" outlineLevel="0" collapsed="false">
      <c r="A8" s="308" t="s">
        <v>4483</v>
      </c>
      <c r="B8" s="220"/>
      <c r="C8" s="220"/>
      <c r="D8" s="220"/>
      <c r="E8" s="220"/>
      <c r="F8" s="220"/>
      <c r="G8" s="220"/>
      <c r="H8" s="220"/>
      <c r="I8" s="220"/>
      <c r="J8" s="220"/>
      <c r="K8" s="220"/>
      <c r="L8" s="207"/>
      <c r="M8" s="207"/>
      <c r="N8" s="207"/>
    </row>
    <row r="9" s="219" customFormat="true" ht="9" hidden="false" customHeight="true" outlineLevel="0" collapsed="false">
      <c r="A9" s="254" t="s">
        <v>4637</v>
      </c>
      <c r="B9" s="220" t="s">
        <v>750</v>
      </c>
      <c r="C9" s="220" t="s">
        <v>1917</v>
      </c>
      <c r="D9" s="220" t="s">
        <v>3870</v>
      </c>
      <c r="E9" s="220" t="s">
        <v>4638</v>
      </c>
      <c r="F9" s="220" t="s">
        <v>2593</v>
      </c>
      <c r="G9" s="220" t="s">
        <v>106</v>
      </c>
      <c r="H9" s="220" t="s">
        <v>106</v>
      </c>
      <c r="I9" s="220" t="s">
        <v>106</v>
      </c>
      <c r="J9" s="220" t="s">
        <v>106</v>
      </c>
      <c r="K9" s="220" t="s">
        <v>106</v>
      </c>
      <c r="L9" s="215"/>
      <c r="M9" s="215"/>
      <c r="N9" s="215"/>
    </row>
    <row r="10" s="219" customFormat="true" ht="9" hidden="false" customHeight="true" outlineLevel="0" collapsed="false">
      <c r="A10" s="254" t="s">
        <v>1706</v>
      </c>
      <c r="B10" s="220" t="s">
        <v>4639</v>
      </c>
      <c r="C10" s="220" t="s">
        <v>4640</v>
      </c>
      <c r="D10" s="220" t="s">
        <v>4641</v>
      </c>
      <c r="E10" s="220" t="s">
        <v>750</v>
      </c>
      <c r="F10" s="220" t="s">
        <v>4642</v>
      </c>
      <c r="G10" s="220" t="s">
        <v>106</v>
      </c>
      <c r="H10" s="220" t="s">
        <v>106</v>
      </c>
      <c r="I10" s="220" t="s">
        <v>106</v>
      </c>
      <c r="J10" s="220" t="s">
        <v>106</v>
      </c>
      <c r="K10" s="220" t="s">
        <v>106</v>
      </c>
      <c r="L10" s="215"/>
      <c r="M10" s="215"/>
      <c r="N10" s="215"/>
    </row>
    <row r="11" s="219" customFormat="true" ht="9" hidden="false" customHeight="true" outlineLevel="0" collapsed="false">
      <c r="A11" s="254" t="s">
        <v>1702</v>
      </c>
      <c r="B11" s="220" t="s">
        <v>695</v>
      </c>
      <c r="C11" s="220" t="s">
        <v>2222</v>
      </c>
      <c r="D11" s="220" t="s">
        <v>834</v>
      </c>
      <c r="E11" s="220" t="s">
        <v>4643</v>
      </c>
      <c r="F11" s="220" t="s">
        <v>2147</v>
      </c>
      <c r="G11" s="220" t="s">
        <v>106</v>
      </c>
      <c r="H11" s="220" t="s">
        <v>106</v>
      </c>
      <c r="I11" s="220" t="s">
        <v>106</v>
      </c>
      <c r="J11" s="220" t="s">
        <v>106</v>
      </c>
      <c r="K11" s="220" t="s">
        <v>106</v>
      </c>
      <c r="L11" s="215"/>
      <c r="M11" s="215"/>
      <c r="N11" s="215"/>
    </row>
    <row r="12" s="219" customFormat="true" ht="9" hidden="false" customHeight="true" outlineLevel="0" collapsed="false">
      <c r="A12" s="254" t="s">
        <v>1705</v>
      </c>
      <c r="B12" s="220" t="s">
        <v>1016</v>
      </c>
      <c r="C12" s="220" t="s">
        <v>937</v>
      </c>
      <c r="D12" s="220" t="s">
        <v>3905</v>
      </c>
      <c r="E12" s="220" t="s">
        <v>106</v>
      </c>
      <c r="F12" s="220" t="s">
        <v>106</v>
      </c>
      <c r="G12" s="220" t="s">
        <v>106</v>
      </c>
      <c r="H12" s="220" t="s">
        <v>106</v>
      </c>
      <c r="I12" s="220" t="s">
        <v>106</v>
      </c>
      <c r="J12" s="220" t="s">
        <v>106</v>
      </c>
      <c r="K12" s="220" t="s">
        <v>106</v>
      </c>
      <c r="L12" s="215"/>
      <c r="M12" s="215"/>
      <c r="N12" s="215"/>
    </row>
    <row r="13" s="219" customFormat="true" ht="9" hidden="false" customHeight="true" outlineLevel="0" collapsed="false">
      <c r="A13" s="254" t="s">
        <v>1704</v>
      </c>
      <c r="B13" s="220" t="s">
        <v>106</v>
      </c>
      <c r="C13" s="220" t="s">
        <v>106</v>
      </c>
      <c r="D13" s="220" t="s">
        <v>106</v>
      </c>
      <c r="E13" s="220" t="s">
        <v>106</v>
      </c>
      <c r="F13" s="220" t="s">
        <v>106</v>
      </c>
      <c r="G13" s="220" t="s">
        <v>106</v>
      </c>
      <c r="H13" s="220" t="s">
        <v>106</v>
      </c>
      <c r="I13" s="220" t="s">
        <v>106</v>
      </c>
      <c r="J13" s="220" t="s">
        <v>106</v>
      </c>
      <c r="K13" s="220" t="s">
        <v>106</v>
      </c>
      <c r="L13" s="215"/>
      <c r="M13" s="215"/>
      <c r="N13" s="215"/>
    </row>
    <row r="14" s="219" customFormat="true" ht="9" hidden="false" customHeight="true" outlineLevel="0" collapsed="false">
      <c r="A14" s="254" t="s">
        <v>1710</v>
      </c>
      <c r="B14" s="220" t="s">
        <v>106</v>
      </c>
      <c r="C14" s="220" t="s">
        <v>106</v>
      </c>
      <c r="D14" s="220" t="s">
        <v>106</v>
      </c>
      <c r="E14" s="220" t="s">
        <v>106</v>
      </c>
      <c r="F14" s="220" t="s">
        <v>106</v>
      </c>
      <c r="G14" s="220" t="s">
        <v>106</v>
      </c>
      <c r="H14" s="220" t="s">
        <v>106</v>
      </c>
      <c r="I14" s="220" t="s">
        <v>106</v>
      </c>
      <c r="J14" s="220" t="s">
        <v>106</v>
      </c>
      <c r="K14" s="220" t="s">
        <v>106</v>
      </c>
      <c r="L14" s="215"/>
      <c r="M14" s="215"/>
      <c r="N14" s="215"/>
    </row>
    <row r="15" s="219" customFormat="true" ht="9" hidden="false" customHeight="true" outlineLevel="0" collapsed="false">
      <c r="A15" s="254" t="s">
        <v>4644</v>
      </c>
      <c r="B15" s="220" t="s">
        <v>731</v>
      </c>
      <c r="C15" s="220" t="s">
        <v>630</v>
      </c>
      <c r="D15" s="220" t="s">
        <v>835</v>
      </c>
      <c r="E15" s="220" t="s">
        <v>731</v>
      </c>
      <c r="F15" s="220" t="s">
        <v>745</v>
      </c>
      <c r="G15" s="220" t="s">
        <v>106</v>
      </c>
      <c r="H15" s="220" t="s">
        <v>106</v>
      </c>
      <c r="I15" s="220" t="s">
        <v>106</v>
      </c>
      <c r="J15" s="220" t="s">
        <v>106</v>
      </c>
      <c r="K15" s="220" t="s">
        <v>106</v>
      </c>
      <c r="L15" s="215"/>
      <c r="M15" s="215"/>
      <c r="N15" s="215"/>
    </row>
    <row r="16" s="219" customFormat="true" ht="9" hidden="false" customHeight="true" outlineLevel="0" collapsed="false">
      <c r="A16" s="253" t="s">
        <v>409</v>
      </c>
      <c r="B16" s="255" t="s">
        <v>4645</v>
      </c>
      <c r="C16" s="255" t="s">
        <v>4282</v>
      </c>
      <c r="D16" s="255" t="s">
        <v>4501</v>
      </c>
      <c r="E16" s="255" t="s">
        <v>4646</v>
      </c>
      <c r="F16" s="255" t="s">
        <v>872</v>
      </c>
      <c r="G16" s="255" t="s">
        <v>106</v>
      </c>
      <c r="H16" s="255" t="s">
        <v>106</v>
      </c>
      <c r="I16" s="255" t="s">
        <v>106</v>
      </c>
      <c r="J16" s="255" t="s">
        <v>106</v>
      </c>
      <c r="K16" s="255" t="s">
        <v>106</v>
      </c>
      <c r="L16" s="215"/>
      <c r="M16" s="215"/>
      <c r="N16" s="215"/>
    </row>
    <row r="17" s="206" customFormat="true" ht="9" hidden="false" customHeight="true" outlineLevel="0" collapsed="false">
      <c r="A17" s="308" t="s">
        <v>4647</v>
      </c>
      <c r="B17" s="220"/>
      <c r="C17" s="220"/>
      <c r="D17" s="220"/>
      <c r="E17" s="220"/>
      <c r="F17" s="220"/>
      <c r="G17" s="220"/>
      <c r="H17" s="220"/>
      <c r="I17" s="220"/>
      <c r="J17" s="220"/>
      <c r="K17" s="220"/>
      <c r="L17" s="207"/>
      <c r="M17" s="207"/>
      <c r="N17" s="207"/>
    </row>
    <row r="18" s="219" customFormat="true" ht="9" hidden="false" customHeight="true" outlineLevel="0" collapsed="false">
      <c r="A18" s="254" t="s">
        <v>4648</v>
      </c>
      <c r="B18" s="220" t="s">
        <v>594</v>
      </c>
      <c r="C18" s="220" t="s">
        <v>594</v>
      </c>
      <c r="D18" s="220" t="s">
        <v>4649</v>
      </c>
      <c r="E18" s="220" t="s">
        <v>594</v>
      </c>
      <c r="F18" s="220" t="s">
        <v>594</v>
      </c>
      <c r="G18" s="220" t="s">
        <v>594</v>
      </c>
      <c r="H18" s="220" t="s">
        <v>594</v>
      </c>
      <c r="I18" s="220" t="s">
        <v>106</v>
      </c>
      <c r="J18" s="220" t="s">
        <v>594</v>
      </c>
      <c r="K18" s="220" t="s">
        <v>594</v>
      </c>
      <c r="L18" s="215"/>
      <c r="M18" s="215"/>
      <c r="N18" s="215"/>
    </row>
    <row r="19" s="219" customFormat="true" ht="9" hidden="false" customHeight="true" outlineLevel="0" collapsed="false">
      <c r="A19" s="254" t="s">
        <v>4650</v>
      </c>
      <c r="B19" s="220" t="s">
        <v>594</v>
      </c>
      <c r="C19" s="220" t="s">
        <v>594</v>
      </c>
      <c r="D19" s="220" t="s">
        <v>4651</v>
      </c>
      <c r="E19" s="220" t="s">
        <v>594</v>
      </c>
      <c r="F19" s="220" t="s">
        <v>594</v>
      </c>
      <c r="G19" s="220" t="s">
        <v>594</v>
      </c>
      <c r="H19" s="220" t="s">
        <v>594</v>
      </c>
      <c r="I19" s="220" t="s">
        <v>106</v>
      </c>
      <c r="J19" s="220" t="s">
        <v>594</v>
      </c>
      <c r="K19" s="220" t="s">
        <v>594</v>
      </c>
      <c r="L19" s="215"/>
      <c r="M19" s="215"/>
      <c r="N19" s="215"/>
    </row>
    <row r="20" s="219" customFormat="true" ht="9" hidden="false" customHeight="true" outlineLevel="0" collapsed="false">
      <c r="A20" s="254" t="s">
        <v>4652</v>
      </c>
      <c r="B20" s="220" t="s">
        <v>594</v>
      </c>
      <c r="C20" s="220" t="s">
        <v>594</v>
      </c>
      <c r="D20" s="220" t="s">
        <v>630</v>
      </c>
      <c r="E20" s="220" t="s">
        <v>594</v>
      </c>
      <c r="F20" s="220" t="s">
        <v>594</v>
      </c>
      <c r="G20" s="220" t="s">
        <v>594</v>
      </c>
      <c r="H20" s="220" t="s">
        <v>594</v>
      </c>
      <c r="I20" s="220" t="s">
        <v>106</v>
      </c>
      <c r="J20" s="220" t="s">
        <v>594</v>
      </c>
      <c r="K20" s="220" t="s">
        <v>594</v>
      </c>
      <c r="L20" s="215"/>
      <c r="M20" s="215"/>
      <c r="N20" s="215"/>
    </row>
    <row r="21" s="219" customFormat="true" ht="9" hidden="false" customHeight="true" outlineLevel="0" collapsed="false">
      <c r="A21" s="254" t="s">
        <v>4653</v>
      </c>
      <c r="B21" s="220" t="s">
        <v>594</v>
      </c>
      <c r="C21" s="220" t="s">
        <v>594</v>
      </c>
      <c r="D21" s="220" t="s">
        <v>4036</v>
      </c>
      <c r="E21" s="220" t="s">
        <v>594</v>
      </c>
      <c r="F21" s="220" t="s">
        <v>594</v>
      </c>
      <c r="G21" s="220" t="s">
        <v>594</v>
      </c>
      <c r="H21" s="220" t="s">
        <v>594</v>
      </c>
      <c r="I21" s="220" t="s">
        <v>106</v>
      </c>
      <c r="J21" s="220" t="s">
        <v>594</v>
      </c>
      <c r="K21" s="220" t="s">
        <v>594</v>
      </c>
      <c r="L21" s="215"/>
      <c r="M21" s="215"/>
      <c r="N21" s="215"/>
    </row>
    <row r="22" s="219" customFormat="true" ht="9" hidden="false" customHeight="true" outlineLevel="0" collapsed="false">
      <c r="A22" s="254" t="s">
        <v>4654</v>
      </c>
      <c r="B22" s="220" t="s">
        <v>594</v>
      </c>
      <c r="C22" s="220" t="s">
        <v>594</v>
      </c>
      <c r="D22" s="220" t="s">
        <v>763</v>
      </c>
      <c r="E22" s="220" t="s">
        <v>594</v>
      </c>
      <c r="F22" s="220" t="s">
        <v>594</v>
      </c>
      <c r="G22" s="220" t="s">
        <v>594</v>
      </c>
      <c r="H22" s="220" t="s">
        <v>594</v>
      </c>
      <c r="I22" s="220" t="s">
        <v>106</v>
      </c>
      <c r="J22" s="220" t="s">
        <v>594</v>
      </c>
      <c r="K22" s="220" t="s">
        <v>594</v>
      </c>
      <c r="L22" s="215"/>
      <c r="M22" s="215"/>
      <c r="N22" s="215"/>
    </row>
    <row r="23" s="219" customFormat="true" ht="9" hidden="false" customHeight="true" outlineLevel="0" collapsed="false">
      <c r="A23" s="254" t="s">
        <v>4655</v>
      </c>
      <c r="B23" s="220" t="s">
        <v>594</v>
      </c>
      <c r="C23" s="220" t="s">
        <v>594</v>
      </c>
      <c r="D23" s="220" t="s">
        <v>106</v>
      </c>
      <c r="E23" s="220" t="s">
        <v>594</v>
      </c>
      <c r="F23" s="220" t="s">
        <v>594</v>
      </c>
      <c r="G23" s="220" t="s">
        <v>594</v>
      </c>
      <c r="H23" s="220" t="s">
        <v>594</v>
      </c>
      <c r="I23" s="220" t="s">
        <v>106</v>
      </c>
      <c r="J23" s="220" t="s">
        <v>594</v>
      </c>
      <c r="K23" s="220" t="s">
        <v>594</v>
      </c>
      <c r="L23" s="215"/>
      <c r="M23" s="215"/>
      <c r="N23" s="215"/>
    </row>
    <row r="24" s="219" customFormat="true" ht="9" hidden="false" customHeight="true" outlineLevel="0" collapsed="false">
      <c r="A24" s="254" t="s">
        <v>4656</v>
      </c>
      <c r="B24" s="220" t="s">
        <v>594</v>
      </c>
      <c r="C24" s="220" t="s">
        <v>594</v>
      </c>
      <c r="D24" s="220" t="s">
        <v>4657</v>
      </c>
      <c r="E24" s="220" t="s">
        <v>594</v>
      </c>
      <c r="F24" s="220" t="s">
        <v>594</v>
      </c>
      <c r="G24" s="220" t="s">
        <v>594</v>
      </c>
      <c r="H24" s="220" t="s">
        <v>594</v>
      </c>
      <c r="I24" s="220" t="s">
        <v>106</v>
      </c>
      <c r="J24" s="220" t="s">
        <v>594</v>
      </c>
      <c r="K24" s="220" t="s">
        <v>594</v>
      </c>
      <c r="L24" s="215"/>
      <c r="M24" s="215"/>
      <c r="N24" s="215"/>
    </row>
    <row r="25" s="219" customFormat="true" ht="9" hidden="false" customHeight="true" outlineLevel="0" collapsed="false">
      <c r="A25" s="254" t="s">
        <v>4658</v>
      </c>
      <c r="B25" s="220" t="s">
        <v>594</v>
      </c>
      <c r="C25" s="220" t="s">
        <v>594</v>
      </c>
      <c r="D25" s="220" t="s">
        <v>2291</v>
      </c>
      <c r="E25" s="220" t="s">
        <v>594</v>
      </c>
      <c r="F25" s="220" t="s">
        <v>594</v>
      </c>
      <c r="G25" s="220" t="s">
        <v>594</v>
      </c>
      <c r="H25" s="220" t="s">
        <v>594</v>
      </c>
      <c r="I25" s="220" t="s">
        <v>106</v>
      </c>
      <c r="J25" s="220" t="s">
        <v>594</v>
      </c>
      <c r="K25" s="220" t="s">
        <v>594</v>
      </c>
      <c r="L25" s="215"/>
      <c r="M25" s="215"/>
      <c r="N25" s="215"/>
    </row>
    <row r="26" s="219" customFormat="true" ht="9" hidden="false" customHeight="true" outlineLevel="0" collapsed="false">
      <c r="A26" s="254" t="s">
        <v>4659</v>
      </c>
      <c r="B26" s="220" t="s">
        <v>594</v>
      </c>
      <c r="C26" s="220" t="s">
        <v>594</v>
      </c>
      <c r="D26" s="220" t="s">
        <v>2107</v>
      </c>
      <c r="E26" s="220" t="s">
        <v>594</v>
      </c>
      <c r="F26" s="220" t="s">
        <v>594</v>
      </c>
      <c r="G26" s="220" t="s">
        <v>594</v>
      </c>
      <c r="H26" s="220" t="s">
        <v>594</v>
      </c>
      <c r="I26" s="220" t="s">
        <v>106</v>
      </c>
      <c r="J26" s="220" t="s">
        <v>594</v>
      </c>
      <c r="K26" s="220" t="s">
        <v>594</v>
      </c>
      <c r="L26" s="215"/>
      <c r="M26" s="215"/>
      <c r="N26" s="215"/>
    </row>
    <row r="27" s="219" customFormat="true" ht="9" hidden="false" customHeight="true" outlineLevel="0" collapsed="false">
      <c r="A27" s="254" t="s">
        <v>4660</v>
      </c>
      <c r="B27" s="255" t="s">
        <v>594</v>
      </c>
      <c r="C27" s="255" t="s">
        <v>594</v>
      </c>
      <c r="D27" s="255" t="s">
        <v>590</v>
      </c>
      <c r="E27" s="255" t="s">
        <v>594</v>
      </c>
      <c r="F27" s="255" t="s">
        <v>594</v>
      </c>
      <c r="G27" s="255" t="s">
        <v>594</v>
      </c>
      <c r="H27" s="255" t="s">
        <v>594</v>
      </c>
      <c r="I27" s="255" t="s">
        <v>106</v>
      </c>
      <c r="J27" s="255" t="s">
        <v>594</v>
      </c>
      <c r="K27" s="255" t="s">
        <v>594</v>
      </c>
      <c r="L27" s="215"/>
      <c r="M27" s="215"/>
      <c r="N27" s="215"/>
    </row>
    <row r="28" s="206" customFormat="true" ht="14.1" hidden="false" customHeight="true" outlineLevel="0" collapsed="false">
      <c r="A28" s="309" t="s">
        <v>4485</v>
      </c>
      <c r="B28" s="220"/>
      <c r="C28" s="220"/>
      <c r="D28" s="220"/>
      <c r="E28" s="220"/>
      <c r="F28" s="220"/>
      <c r="G28" s="220"/>
      <c r="H28" s="220"/>
      <c r="I28" s="220"/>
      <c r="J28" s="220"/>
      <c r="K28" s="220"/>
      <c r="L28" s="207"/>
      <c r="M28" s="207"/>
      <c r="N28" s="207"/>
    </row>
    <row r="29" s="219" customFormat="true" ht="9" hidden="false" customHeight="true" outlineLevel="0" collapsed="false">
      <c r="A29" s="254" t="s">
        <v>4637</v>
      </c>
      <c r="B29" s="220" t="s">
        <v>4661</v>
      </c>
      <c r="C29" s="220" t="s">
        <v>3867</v>
      </c>
      <c r="D29" s="220" t="s">
        <v>4177</v>
      </c>
      <c r="E29" s="220" t="s">
        <v>1540</v>
      </c>
      <c r="F29" s="220" t="s">
        <v>609</v>
      </c>
      <c r="G29" s="220" t="s">
        <v>106</v>
      </c>
      <c r="H29" s="220" t="s">
        <v>106</v>
      </c>
      <c r="I29" s="220" t="s">
        <v>106</v>
      </c>
      <c r="J29" s="220" t="s">
        <v>106</v>
      </c>
      <c r="K29" s="220" t="s">
        <v>106</v>
      </c>
      <c r="L29" s="215"/>
      <c r="M29" s="215"/>
      <c r="N29" s="215"/>
    </row>
    <row r="30" s="219" customFormat="true" ht="9" hidden="false" customHeight="true" outlineLevel="0" collapsed="false">
      <c r="A30" s="254" t="s">
        <v>1706</v>
      </c>
      <c r="B30" s="220" t="s">
        <v>75</v>
      </c>
      <c r="C30" s="220" t="s">
        <v>4662</v>
      </c>
      <c r="D30" s="220" t="s">
        <v>2260</v>
      </c>
      <c r="E30" s="220" t="s">
        <v>996</v>
      </c>
      <c r="F30" s="220" t="s">
        <v>4663</v>
      </c>
      <c r="G30" s="220" t="s">
        <v>82</v>
      </c>
      <c r="H30" s="220" t="s">
        <v>678</v>
      </c>
      <c r="I30" s="220" t="s">
        <v>629</v>
      </c>
      <c r="J30" s="220" t="s">
        <v>106</v>
      </c>
      <c r="K30" s="220" t="s">
        <v>106</v>
      </c>
      <c r="L30" s="215"/>
      <c r="M30" s="215"/>
      <c r="N30" s="215"/>
    </row>
    <row r="31" s="219" customFormat="true" ht="9" hidden="false" customHeight="true" outlineLevel="0" collapsed="false">
      <c r="A31" s="254" t="s">
        <v>1702</v>
      </c>
      <c r="B31" s="220" t="s">
        <v>722</v>
      </c>
      <c r="C31" s="220" t="s">
        <v>3039</v>
      </c>
      <c r="D31" s="220" t="s">
        <v>616</v>
      </c>
      <c r="E31" s="220" t="s">
        <v>973</v>
      </c>
      <c r="F31" s="220" t="s">
        <v>604</v>
      </c>
      <c r="G31" s="220" t="s">
        <v>106</v>
      </c>
      <c r="H31" s="220" t="s">
        <v>106</v>
      </c>
      <c r="I31" s="220" t="s">
        <v>106</v>
      </c>
      <c r="J31" s="220" t="s">
        <v>106</v>
      </c>
      <c r="K31" s="220" t="s">
        <v>106</v>
      </c>
      <c r="L31" s="215"/>
      <c r="M31" s="215"/>
      <c r="N31" s="215"/>
    </row>
    <row r="32" s="219" customFormat="true" ht="9" hidden="false" customHeight="true" outlineLevel="0" collapsed="false">
      <c r="A32" s="254" t="s">
        <v>1705</v>
      </c>
      <c r="B32" s="220" t="s">
        <v>106</v>
      </c>
      <c r="C32" s="220" t="s">
        <v>106</v>
      </c>
      <c r="D32" s="220" t="s">
        <v>106</v>
      </c>
      <c r="E32" s="220" t="s">
        <v>863</v>
      </c>
      <c r="F32" s="220" t="s">
        <v>3902</v>
      </c>
      <c r="G32" s="220" t="s">
        <v>106</v>
      </c>
      <c r="H32" s="220" t="s">
        <v>106</v>
      </c>
      <c r="I32" s="220" t="s">
        <v>106</v>
      </c>
      <c r="J32" s="220" t="s">
        <v>106</v>
      </c>
      <c r="K32" s="220" t="s">
        <v>106</v>
      </c>
      <c r="L32" s="215"/>
      <c r="M32" s="215"/>
      <c r="N32" s="215"/>
    </row>
    <row r="33" s="219" customFormat="true" ht="9" hidden="false" customHeight="true" outlineLevel="0" collapsed="false">
      <c r="A33" s="254" t="s">
        <v>1704</v>
      </c>
      <c r="B33" s="220" t="s">
        <v>106</v>
      </c>
      <c r="C33" s="220" t="s">
        <v>106</v>
      </c>
      <c r="D33" s="220" t="s">
        <v>106</v>
      </c>
      <c r="E33" s="220" t="s">
        <v>106</v>
      </c>
      <c r="F33" s="220" t="s">
        <v>106</v>
      </c>
      <c r="G33" s="220" t="s">
        <v>106</v>
      </c>
      <c r="H33" s="220" t="s">
        <v>106</v>
      </c>
      <c r="I33" s="220" t="s">
        <v>106</v>
      </c>
      <c r="J33" s="220" t="s">
        <v>106</v>
      </c>
      <c r="K33" s="220" t="s">
        <v>106</v>
      </c>
      <c r="L33" s="215"/>
      <c r="M33" s="215"/>
      <c r="N33" s="215"/>
    </row>
    <row r="34" s="219" customFormat="true" ht="9" hidden="false" customHeight="true" outlineLevel="0" collapsed="false">
      <c r="A34" s="254" t="s">
        <v>1710</v>
      </c>
      <c r="B34" s="220" t="s">
        <v>106</v>
      </c>
      <c r="C34" s="220" t="s">
        <v>106</v>
      </c>
      <c r="D34" s="220" t="s">
        <v>106</v>
      </c>
      <c r="E34" s="220" t="s">
        <v>106</v>
      </c>
      <c r="F34" s="220" t="s">
        <v>106</v>
      </c>
      <c r="G34" s="220" t="s">
        <v>106</v>
      </c>
      <c r="H34" s="220" t="s">
        <v>106</v>
      </c>
      <c r="I34" s="220" t="s">
        <v>106</v>
      </c>
      <c r="J34" s="220" t="s">
        <v>106</v>
      </c>
      <c r="K34" s="220" t="s">
        <v>106</v>
      </c>
      <c r="L34" s="215"/>
      <c r="M34" s="215"/>
      <c r="N34" s="215"/>
    </row>
    <row r="35" s="219" customFormat="true" ht="9" hidden="false" customHeight="true" outlineLevel="0" collapsed="false">
      <c r="A35" s="254" t="s">
        <v>4644</v>
      </c>
      <c r="B35" s="220" t="s">
        <v>731</v>
      </c>
      <c r="C35" s="220" t="s">
        <v>745</v>
      </c>
      <c r="D35" s="220" t="s">
        <v>745</v>
      </c>
      <c r="E35" s="220" t="s">
        <v>731</v>
      </c>
      <c r="F35" s="220" t="s">
        <v>630</v>
      </c>
      <c r="G35" s="220" t="s">
        <v>106</v>
      </c>
      <c r="H35" s="220" t="s">
        <v>106</v>
      </c>
      <c r="I35" s="220" t="s">
        <v>106</v>
      </c>
      <c r="J35" s="220" t="s">
        <v>106</v>
      </c>
      <c r="K35" s="220" t="s">
        <v>106</v>
      </c>
      <c r="L35" s="215"/>
      <c r="M35" s="215"/>
      <c r="N35" s="215"/>
    </row>
    <row r="36" s="219" customFormat="true" ht="9" hidden="false" customHeight="true" outlineLevel="0" collapsed="false">
      <c r="A36" s="253" t="s">
        <v>409</v>
      </c>
      <c r="B36" s="255" t="s">
        <v>999</v>
      </c>
      <c r="C36" s="255" t="s">
        <v>2852</v>
      </c>
      <c r="D36" s="255" t="s">
        <v>4664</v>
      </c>
      <c r="E36" s="255" t="s">
        <v>4665</v>
      </c>
      <c r="F36" s="255" t="s">
        <v>4666</v>
      </c>
      <c r="G36" s="255" t="s">
        <v>82</v>
      </c>
      <c r="H36" s="255" t="s">
        <v>678</v>
      </c>
      <c r="I36" s="255" t="s">
        <v>629</v>
      </c>
      <c r="J36" s="255" t="s">
        <v>106</v>
      </c>
      <c r="K36" s="255" t="s">
        <v>106</v>
      </c>
      <c r="L36" s="215"/>
      <c r="M36" s="215"/>
      <c r="N36" s="215"/>
    </row>
    <row r="37" s="206" customFormat="true" ht="9" hidden="false" customHeight="true" outlineLevel="0" collapsed="false">
      <c r="A37" s="308" t="s">
        <v>4647</v>
      </c>
      <c r="B37" s="220"/>
      <c r="C37" s="220"/>
      <c r="D37" s="220"/>
      <c r="E37" s="220"/>
      <c r="F37" s="220"/>
      <c r="G37" s="220"/>
      <c r="H37" s="220"/>
      <c r="I37" s="220"/>
      <c r="J37" s="220"/>
      <c r="K37" s="220"/>
      <c r="L37" s="207"/>
      <c r="M37" s="207"/>
      <c r="N37" s="207"/>
    </row>
    <row r="38" s="219" customFormat="true" ht="9" hidden="false" customHeight="true" outlineLevel="0" collapsed="false">
      <c r="A38" s="254" t="s">
        <v>4648</v>
      </c>
      <c r="B38" s="220" t="s">
        <v>594</v>
      </c>
      <c r="C38" s="220" t="s">
        <v>594</v>
      </c>
      <c r="D38" s="220" t="s">
        <v>777</v>
      </c>
      <c r="E38" s="220" t="s">
        <v>594</v>
      </c>
      <c r="F38" s="220" t="s">
        <v>594</v>
      </c>
      <c r="G38" s="220" t="s">
        <v>594</v>
      </c>
      <c r="H38" s="220" t="s">
        <v>594</v>
      </c>
      <c r="I38" s="220" t="s">
        <v>106</v>
      </c>
      <c r="J38" s="220" t="s">
        <v>594</v>
      </c>
      <c r="K38" s="220" t="s">
        <v>594</v>
      </c>
      <c r="L38" s="215"/>
      <c r="M38" s="215"/>
      <c r="N38" s="215"/>
    </row>
    <row r="39" s="219" customFormat="true" ht="9" hidden="false" customHeight="true" outlineLevel="0" collapsed="false">
      <c r="A39" s="254" t="s">
        <v>4650</v>
      </c>
      <c r="B39" s="220" t="s">
        <v>594</v>
      </c>
      <c r="C39" s="220" t="s">
        <v>594</v>
      </c>
      <c r="D39" s="220" t="s">
        <v>700</v>
      </c>
      <c r="E39" s="220" t="s">
        <v>594</v>
      </c>
      <c r="F39" s="220" t="s">
        <v>594</v>
      </c>
      <c r="G39" s="220" t="s">
        <v>594</v>
      </c>
      <c r="H39" s="220" t="s">
        <v>594</v>
      </c>
      <c r="I39" s="220" t="s">
        <v>106</v>
      </c>
      <c r="J39" s="220" t="s">
        <v>594</v>
      </c>
      <c r="K39" s="220" t="s">
        <v>594</v>
      </c>
      <c r="L39" s="215"/>
      <c r="M39" s="215"/>
      <c r="N39" s="215"/>
    </row>
    <row r="40" s="219" customFormat="true" ht="9" hidden="false" customHeight="true" outlineLevel="0" collapsed="false">
      <c r="A40" s="254" t="s">
        <v>4652</v>
      </c>
      <c r="B40" s="220" t="s">
        <v>594</v>
      </c>
      <c r="C40" s="220" t="s">
        <v>594</v>
      </c>
      <c r="D40" s="220" t="s">
        <v>2593</v>
      </c>
      <c r="E40" s="220" t="s">
        <v>594</v>
      </c>
      <c r="F40" s="220" t="s">
        <v>594</v>
      </c>
      <c r="G40" s="220" t="s">
        <v>594</v>
      </c>
      <c r="H40" s="220" t="s">
        <v>594</v>
      </c>
      <c r="I40" s="220" t="s">
        <v>106</v>
      </c>
      <c r="J40" s="220" t="s">
        <v>594</v>
      </c>
      <c r="K40" s="220" t="s">
        <v>594</v>
      </c>
      <c r="L40" s="215"/>
      <c r="M40" s="215"/>
      <c r="N40" s="215"/>
    </row>
    <row r="41" s="219" customFormat="true" ht="9" hidden="false" customHeight="true" outlineLevel="0" collapsed="false">
      <c r="A41" s="254" t="s">
        <v>4653</v>
      </c>
      <c r="B41" s="220" t="s">
        <v>594</v>
      </c>
      <c r="C41" s="220" t="s">
        <v>594</v>
      </c>
      <c r="D41" s="220" t="s">
        <v>4177</v>
      </c>
      <c r="E41" s="220" t="s">
        <v>594</v>
      </c>
      <c r="F41" s="220" t="s">
        <v>594</v>
      </c>
      <c r="G41" s="220" t="s">
        <v>594</v>
      </c>
      <c r="H41" s="220" t="s">
        <v>594</v>
      </c>
      <c r="I41" s="220" t="s">
        <v>629</v>
      </c>
      <c r="J41" s="220" t="s">
        <v>594</v>
      </c>
      <c r="K41" s="220" t="s">
        <v>594</v>
      </c>
      <c r="L41" s="215"/>
      <c r="M41" s="215"/>
      <c r="N41" s="215"/>
    </row>
    <row r="42" s="219" customFormat="true" ht="9" hidden="false" customHeight="true" outlineLevel="0" collapsed="false">
      <c r="A42" s="254" t="s">
        <v>4654</v>
      </c>
      <c r="B42" s="220" t="s">
        <v>594</v>
      </c>
      <c r="C42" s="220" t="s">
        <v>594</v>
      </c>
      <c r="D42" s="220" t="s">
        <v>810</v>
      </c>
      <c r="E42" s="220" t="s">
        <v>594</v>
      </c>
      <c r="F42" s="220" t="s">
        <v>594</v>
      </c>
      <c r="G42" s="220" t="s">
        <v>594</v>
      </c>
      <c r="H42" s="220" t="s">
        <v>594</v>
      </c>
      <c r="I42" s="220" t="s">
        <v>106</v>
      </c>
      <c r="J42" s="220" t="s">
        <v>594</v>
      </c>
      <c r="K42" s="220" t="s">
        <v>594</v>
      </c>
      <c r="L42" s="215"/>
      <c r="M42" s="215"/>
      <c r="N42" s="215"/>
    </row>
    <row r="43" s="219" customFormat="true" ht="9" hidden="false" customHeight="true" outlineLevel="0" collapsed="false">
      <c r="A43" s="254" t="s">
        <v>4655</v>
      </c>
      <c r="B43" s="220" t="s">
        <v>594</v>
      </c>
      <c r="C43" s="220" t="s">
        <v>594</v>
      </c>
      <c r="D43" s="220" t="s">
        <v>106</v>
      </c>
      <c r="E43" s="220" t="s">
        <v>594</v>
      </c>
      <c r="F43" s="220" t="s">
        <v>594</v>
      </c>
      <c r="G43" s="220" t="s">
        <v>594</v>
      </c>
      <c r="H43" s="220" t="s">
        <v>594</v>
      </c>
      <c r="I43" s="220" t="s">
        <v>106</v>
      </c>
      <c r="J43" s="220" t="s">
        <v>594</v>
      </c>
      <c r="K43" s="220" t="s">
        <v>594</v>
      </c>
      <c r="L43" s="215"/>
      <c r="M43" s="215"/>
      <c r="N43" s="215"/>
    </row>
    <row r="44" s="219" customFormat="true" ht="9" hidden="false" customHeight="true" outlineLevel="0" collapsed="false">
      <c r="A44" s="254" t="s">
        <v>4656</v>
      </c>
      <c r="B44" s="220" t="s">
        <v>594</v>
      </c>
      <c r="C44" s="220" t="s">
        <v>594</v>
      </c>
      <c r="D44" s="220" t="s">
        <v>3578</v>
      </c>
      <c r="E44" s="220" t="s">
        <v>594</v>
      </c>
      <c r="F44" s="220" t="s">
        <v>594</v>
      </c>
      <c r="G44" s="220" t="s">
        <v>594</v>
      </c>
      <c r="H44" s="220" t="s">
        <v>594</v>
      </c>
      <c r="I44" s="220" t="s">
        <v>106</v>
      </c>
      <c r="J44" s="220" t="s">
        <v>594</v>
      </c>
      <c r="K44" s="220" t="s">
        <v>594</v>
      </c>
      <c r="L44" s="215"/>
      <c r="M44" s="215"/>
      <c r="N44" s="215"/>
    </row>
    <row r="45" s="219" customFormat="true" ht="9" hidden="false" customHeight="true" outlineLevel="0" collapsed="false">
      <c r="A45" s="254" t="s">
        <v>4658</v>
      </c>
      <c r="B45" s="220" t="s">
        <v>594</v>
      </c>
      <c r="C45" s="220" t="s">
        <v>594</v>
      </c>
      <c r="D45" s="220" t="s">
        <v>2144</v>
      </c>
      <c r="E45" s="220" t="s">
        <v>594</v>
      </c>
      <c r="F45" s="220" t="s">
        <v>594</v>
      </c>
      <c r="G45" s="220" t="s">
        <v>594</v>
      </c>
      <c r="H45" s="220" t="s">
        <v>594</v>
      </c>
      <c r="I45" s="220" t="s">
        <v>106</v>
      </c>
      <c r="J45" s="220" t="s">
        <v>594</v>
      </c>
      <c r="K45" s="220" t="s">
        <v>594</v>
      </c>
      <c r="L45" s="215"/>
      <c r="M45" s="215"/>
      <c r="N45" s="215"/>
    </row>
    <row r="46" s="219" customFormat="true" ht="9" hidden="false" customHeight="true" outlineLevel="0" collapsed="false">
      <c r="A46" s="254" t="s">
        <v>4659</v>
      </c>
      <c r="B46" s="220" t="s">
        <v>594</v>
      </c>
      <c r="C46" s="220" t="s">
        <v>594</v>
      </c>
      <c r="D46" s="220" t="s">
        <v>694</v>
      </c>
      <c r="E46" s="220" t="s">
        <v>594</v>
      </c>
      <c r="F46" s="220" t="s">
        <v>594</v>
      </c>
      <c r="G46" s="220" t="s">
        <v>594</v>
      </c>
      <c r="H46" s="220" t="s">
        <v>594</v>
      </c>
      <c r="I46" s="220" t="s">
        <v>106</v>
      </c>
      <c r="J46" s="220" t="s">
        <v>594</v>
      </c>
      <c r="K46" s="220" t="s">
        <v>594</v>
      </c>
      <c r="L46" s="215"/>
      <c r="M46" s="215"/>
      <c r="N46" s="215"/>
    </row>
    <row r="47" s="219" customFormat="true" ht="9" hidden="false" customHeight="true" outlineLevel="0" collapsed="false">
      <c r="A47" s="254" t="s">
        <v>4660</v>
      </c>
      <c r="B47" s="220" t="s">
        <v>594</v>
      </c>
      <c r="C47" s="220" t="s">
        <v>594</v>
      </c>
      <c r="D47" s="220" t="s">
        <v>593</v>
      </c>
      <c r="E47" s="220" t="s">
        <v>594</v>
      </c>
      <c r="F47" s="220" t="s">
        <v>594</v>
      </c>
      <c r="G47" s="220" t="s">
        <v>594</v>
      </c>
      <c r="H47" s="220" t="s">
        <v>594</v>
      </c>
      <c r="I47" s="220" t="s">
        <v>106</v>
      </c>
      <c r="J47" s="220" t="s">
        <v>594</v>
      </c>
      <c r="K47" s="220" t="s">
        <v>594</v>
      </c>
      <c r="L47" s="215"/>
      <c r="M47" s="215"/>
      <c r="N47" s="215"/>
    </row>
    <row r="48" s="218" customFormat="true" ht="11.1" hidden="false" customHeight="true" outlineLevel="0" collapsed="false">
      <c r="A48" s="253" t="s">
        <v>256</v>
      </c>
      <c r="B48" s="220" t="s">
        <v>4667</v>
      </c>
      <c r="C48" s="220" t="s">
        <v>4668</v>
      </c>
      <c r="D48" s="220" t="s">
        <v>3370</v>
      </c>
      <c r="E48" s="220" t="s">
        <v>4669</v>
      </c>
      <c r="F48" s="220" t="s">
        <v>4670</v>
      </c>
      <c r="G48" s="220" t="s">
        <v>82</v>
      </c>
      <c r="H48" s="220" t="s">
        <v>678</v>
      </c>
      <c r="I48" s="220" t="s">
        <v>629</v>
      </c>
      <c r="J48" s="220" t="s">
        <v>106</v>
      </c>
      <c r="K48" s="220" t="s">
        <v>106</v>
      </c>
      <c r="L48" s="207"/>
      <c r="M48" s="207"/>
      <c r="N48" s="207"/>
    </row>
    <row r="49" s="206" customFormat="true" ht="18" hidden="false" customHeight="true" outlineLevel="0" collapsed="false">
      <c r="A49" s="310" t="s">
        <v>4671</v>
      </c>
      <c r="B49" s="310"/>
      <c r="C49" s="310"/>
      <c r="D49" s="310"/>
      <c r="E49" s="310"/>
      <c r="F49" s="310"/>
      <c r="G49" s="310"/>
      <c r="H49" s="310"/>
      <c r="I49" s="310"/>
      <c r="J49" s="310"/>
      <c r="K49" s="310"/>
      <c r="L49" s="207"/>
      <c r="M49" s="207"/>
      <c r="N49" s="207"/>
    </row>
    <row r="50" s="219" customFormat="true" ht="9" hidden="false" customHeight="true" outlineLevel="0" collapsed="false">
      <c r="A50" s="308" t="s">
        <v>4483</v>
      </c>
      <c r="B50" s="255"/>
      <c r="C50" s="255"/>
      <c r="D50" s="255"/>
      <c r="E50" s="255"/>
      <c r="F50" s="255"/>
      <c r="G50" s="255"/>
      <c r="H50" s="255"/>
      <c r="I50" s="255"/>
      <c r="J50" s="255"/>
      <c r="K50" s="255"/>
      <c r="L50" s="215"/>
      <c r="M50" s="215"/>
      <c r="N50" s="215"/>
    </row>
    <row r="51" s="219" customFormat="true" ht="9" hidden="false" customHeight="true" outlineLevel="0" collapsed="false">
      <c r="A51" s="254" t="s">
        <v>4637</v>
      </c>
      <c r="B51" s="220" t="s">
        <v>4672</v>
      </c>
      <c r="C51" s="220" t="s">
        <v>4673</v>
      </c>
      <c r="D51" s="220" t="s">
        <v>4674</v>
      </c>
      <c r="E51" s="220" t="s">
        <v>4675</v>
      </c>
      <c r="F51" s="220" t="s">
        <v>4676</v>
      </c>
      <c r="G51" s="220" t="s">
        <v>4677</v>
      </c>
      <c r="H51" s="220" t="s">
        <v>4678</v>
      </c>
      <c r="I51" s="220" t="s">
        <v>4679</v>
      </c>
      <c r="J51" s="220" t="s">
        <v>731</v>
      </c>
      <c r="K51" s="220" t="s">
        <v>624</v>
      </c>
      <c r="L51" s="215"/>
      <c r="M51" s="215"/>
      <c r="N51" s="215"/>
    </row>
    <row r="52" s="219" customFormat="true" ht="9" hidden="false" customHeight="true" outlineLevel="0" collapsed="false">
      <c r="A52" s="254" t="s">
        <v>1706</v>
      </c>
      <c r="B52" s="220" t="s">
        <v>4680</v>
      </c>
      <c r="C52" s="220" t="s">
        <v>4681</v>
      </c>
      <c r="D52" s="220" t="s">
        <v>4682</v>
      </c>
      <c r="E52" s="220" t="s">
        <v>4683</v>
      </c>
      <c r="F52" s="220" t="s">
        <v>4684</v>
      </c>
      <c r="G52" s="220" t="s">
        <v>4685</v>
      </c>
      <c r="H52" s="220" t="s">
        <v>4686</v>
      </c>
      <c r="I52" s="220" t="s">
        <v>4687</v>
      </c>
      <c r="J52" s="220" t="s">
        <v>706</v>
      </c>
      <c r="K52" s="220" t="s">
        <v>4688</v>
      </c>
      <c r="L52" s="215"/>
      <c r="M52" s="215"/>
      <c r="N52" s="215"/>
    </row>
    <row r="53" s="219" customFormat="true" ht="9" hidden="false" customHeight="true" outlineLevel="0" collapsed="false">
      <c r="A53" s="254" t="s">
        <v>1702</v>
      </c>
      <c r="B53" s="220" t="s">
        <v>4689</v>
      </c>
      <c r="C53" s="220" t="s">
        <v>4690</v>
      </c>
      <c r="D53" s="220" t="s">
        <v>4691</v>
      </c>
      <c r="E53" s="220" t="s">
        <v>946</v>
      </c>
      <c r="F53" s="220" t="s">
        <v>4692</v>
      </c>
      <c r="G53" s="220" t="s">
        <v>740</v>
      </c>
      <c r="H53" s="220" t="s">
        <v>4693</v>
      </c>
      <c r="I53" s="220" t="s">
        <v>4694</v>
      </c>
      <c r="J53" s="220" t="s">
        <v>82</v>
      </c>
      <c r="K53" s="220" t="s">
        <v>633</v>
      </c>
      <c r="L53" s="215"/>
      <c r="M53" s="215"/>
      <c r="N53" s="215"/>
    </row>
    <row r="54" s="219" customFormat="true" ht="9" hidden="false" customHeight="true" outlineLevel="0" collapsed="false">
      <c r="A54" s="254" t="s">
        <v>1704</v>
      </c>
      <c r="B54" s="220" t="s">
        <v>4695</v>
      </c>
      <c r="C54" s="220" t="s">
        <v>4696</v>
      </c>
      <c r="D54" s="220" t="s">
        <v>3870</v>
      </c>
      <c r="E54" s="220" t="s">
        <v>722</v>
      </c>
      <c r="F54" s="220" t="s">
        <v>708</v>
      </c>
      <c r="G54" s="220" t="s">
        <v>722</v>
      </c>
      <c r="H54" s="220" t="s">
        <v>2089</v>
      </c>
      <c r="I54" s="220" t="s">
        <v>956</v>
      </c>
      <c r="J54" s="220" t="s">
        <v>106</v>
      </c>
      <c r="K54" s="220" t="s">
        <v>106</v>
      </c>
      <c r="L54" s="215"/>
      <c r="M54" s="215"/>
      <c r="N54" s="215"/>
    </row>
    <row r="55" s="219" customFormat="true" ht="9" hidden="false" customHeight="true" outlineLevel="0" collapsed="false">
      <c r="A55" s="254" t="s">
        <v>1710</v>
      </c>
      <c r="B55" s="220" t="s">
        <v>4439</v>
      </c>
      <c r="C55" s="220" t="s">
        <v>4697</v>
      </c>
      <c r="D55" s="220" t="s">
        <v>813</v>
      </c>
      <c r="E55" s="220" t="s">
        <v>85</v>
      </c>
      <c r="F55" s="220" t="s">
        <v>598</v>
      </c>
      <c r="G55" s="220" t="s">
        <v>1540</v>
      </c>
      <c r="H55" s="220" t="s">
        <v>2295</v>
      </c>
      <c r="I55" s="220" t="s">
        <v>3076</v>
      </c>
      <c r="J55" s="220" t="s">
        <v>106</v>
      </c>
      <c r="K55" s="220" t="s">
        <v>106</v>
      </c>
      <c r="L55" s="215"/>
      <c r="M55" s="215"/>
      <c r="N55" s="215"/>
    </row>
    <row r="56" s="219" customFormat="true" ht="9" hidden="false" customHeight="true" outlineLevel="0" collapsed="false">
      <c r="A56" s="254" t="s">
        <v>1707</v>
      </c>
      <c r="B56" s="220" t="s">
        <v>1913</v>
      </c>
      <c r="C56" s="220" t="s">
        <v>4698</v>
      </c>
      <c r="D56" s="220" t="s">
        <v>2295</v>
      </c>
      <c r="E56" s="220" t="s">
        <v>106</v>
      </c>
      <c r="F56" s="220" t="s">
        <v>106</v>
      </c>
      <c r="G56" s="220" t="s">
        <v>1540</v>
      </c>
      <c r="H56" s="220" t="s">
        <v>2071</v>
      </c>
      <c r="I56" s="220" t="s">
        <v>3565</v>
      </c>
      <c r="J56" s="220" t="s">
        <v>106</v>
      </c>
      <c r="K56" s="220" t="s">
        <v>106</v>
      </c>
      <c r="L56" s="215"/>
      <c r="M56" s="215"/>
      <c r="N56" s="215"/>
    </row>
    <row r="57" s="219" customFormat="true" ht="9" hidden="false" customHeight="true" outlineLevel="0" collapsed="false">
      <c r="A57" s="254" t="s">
        <v>4644</v>
      </c>
      <c r="B57" s="220" t="s">
        <v>1002</v>
      </c>
      <c r="C57" s="220" t="s">
        <v>4052</v>
      </c>
      <c r="D57" s="220" t="s">
        <v>2273</v>
      </c>
      <c r="E57" s="220" t="s">
        <v>4339</v>
      </c>
      <c r="F57" s="220" t="s">
        <v>3778</v>
      </c>
      <c r="G57" s="220" t="s">
        <v>709</v>
      </c>
      <c r="H57" s="220" t="s">
        <v>2063</v>
      </c>
      <c r="I57" s="220" t="s">
        <v>612</v>
      </c>
      <c r="J57" s="220" t="s">
        <v>106</v>
      </c>
      <c r="K57" s="220" t="s">
        <v>106</v>
      </c>
      <c r="L57" s="215"/>
      <c r="M57" s="215"/>
      <c r="N57" s="215"/>
    </row>
    <row r="58" s="219" customFormat="true" ht="9" hidden="false" customHeight="true" outlineLevel="0" collapsed="false">
      <c r="A58" s="253" t="s">
        <v>409</v>
      </c>
      <c r="B58" s="220" t="s">
        <v>4699</v>
      </c>
      <c r="C58" s="220" t="s">
        <v>4700</v>
      </c>
      <c r="D58" s="220" t="s">
        <v>4701</v>
      </c>
      <c r="E58" s="220" t="s">
        <v>4702</v>
      </c>
      <c r="F58" s="220" t="s">
        <v>4703</v>
      </c>
      <c r="G58" s="220" t="s">
        <v>4362</v>
      </c>
      <c r="H58" s="220" t="s">
        <v>4704</v>
      </c>
      <c r="I58" s="220" t="s">
        <v>4705</v>
      </c>
      <c r="J58" s="220" t="s">
        <v>714</v>
      </c>
      <c r="K58" s="220" t="s">
        <v>2168</v>
      </c>
      <c r="L58" s="215"/>
      <c r="M58" s="215"/>
      <c r="N58" s="215"/>
    </row>
    <row r="59" s="206" customFormat="true" ht="9" hidden="false" customHeight="true" outlineLevel="0" collapsed="false">
      <c r="A59" s="308" t="s">
        <v>4647</v>
      </c>
      <c r="B59" s="255"/>
      <c r="C59" s="255"/>
      <c r="D59" s="255"/>
      <c r="E59" s="255"/>
      <c r="F59" s="255"/>
      <c r="G59" s="255"/>
      <c r="H59" s="255"/>
      <c r="I59" s="255"/>
      <c r="J59" s="255"/>
      <c r="K59" s="255"/>
      <c r="L59" s="207"/>
      <c r="M59" s="207"/>
      <c r="N59" s="207"/>
    </row>
    <row r="60" s="219" customFormat="true" ht="9" hidden="false" customHeight="true" outlineLevel="0" collapsed="false">
      <c r="A60" s="254" t="s">
        <v>4648</v>
      </c>
      <c r="B60" s="220" t="s">
        <v>594</v>
      </c>
      <c r="C60" s="220" t="s">
        <v>594</v>
      </c>
      <c r="D60" s="220" t="s">
        <v>4706</v>
      </c>
      <c r="E60" s="220" t="s">
        <v>594</v>
      </c>
      <c r="F60" s="220" t="s">
        <v>594</v>
      </c>
      <c r="G60" s="220" t="s">
        <v>594</v>
      </c>
      <c r="H60" s="220" t="s">
        <v>594</v>
      </c>
      <c r="I60" s="220" t="s">
        <v>590</v>
      </c>
      <c r="J60" s="220" t="s">
        <v>594</v>
      </c>
      <c r="K60" s="220" t="s">
        <v>594</v>
      </c>
      <c r="L60" s="215"/>
      <c r="M60" s="215"/>
      <c r="N60" s="215"/>
    </row>
    <row r="61" s="219" customFormat="true" ht="9" hidden="false" customHeight="true" outlineLevel="0" collapsed="false">
      <c r="A61" s="254" t="s">
        <v>4650</v>
      </c>
      <c r="B61" s="220" t="s">
        <v>594</v>
      </c>
      <c r="C61" s="220" t="s">
        <v>594</v>
      </c>
      <c r="D61" s="220" t="s">
        <v>4707</v>
      </c>
      <c r="E61" s="220" t="s">
        <v>594</v>
      </c>
      <c r="F61" s="220" t="s">
        <v>594</v>
      </c>
      <c r="G61" s="220" t="s">
        <v>594</v>
      </c>
      <c r="H61" s="220" t="s">
        <v>594</v>
      </c>
      <c r="I61" s="220" t="s">
        <v>3869</v>
      </c>
      <c r="J61" s="220" t="s">
        <v>594</v>
      </c>
      <c r="K61" s="220" t="s">
        <v>594</v>
      </c>
      <c r="L61" s="215"/>
      <c r="M61" s="215"/>
      <c r="N61" s="215"/>
    </row>
    <row r="62" s="219" customFormat="true" ht="9" hidden="false" customHeight="true" outlineLevel="0" collapsed="false">
      <c r="A62" s="254" t="s">
        <v>4652</v>
      </c>
      <c r="B62" s="220" t="s">
        <v>594</v>
      </c>
      <c r="C62" s="220" t="s">
        <v>594</v>
      </c>
      <c r="D62" s="220" t="s">
        <v>4708</v>
      </c>
      <c r="E62" s="220" t="s">
        <v>594</v>
      </c>
      <c r="F62" s="220" t="s">
        <v>594</v>
      </c>
      <c r="G62" s="220" t="s">
        <v>594</v>
      </c>
      <c r="H62" s="220" t="s">
        <v>594</v>
      </c>
      <c r="I62" s="220" t="s">
        <v>4709</v>
      </c>
      <c r="J62" s="220" t="s">
        <v>594</v>
      </c>
      <c r="K62" s="220" t="s">
        <v>594</v>
      </c>
      <c r="L62" s="215"/>
      <c r="M62" s="215"/>
      <c r="N62" s="215"/>
    </row>
    <row r="63" s="219" customFormat="true" ht="9" hidden="false" customHeight="true" outlineLevel="0" collapsed="false">
      <c r="A63" s="254" t="s">
        <v>4653</v>
      </c>
      <c r="B63" s="220" t="s">
        <v>594</v>
      </c>
      <c r="C63" s="220" t="s">
        <v>594</v>
      </c>
      <c r="D63" s="220" t="s">
        <v>4710</v>
      </c>
      <c r="E63" s="220" t="s">
        <v>594</v>
      </c>
      <c r="F63" s="220" t="s">
        <v>594</v>
      </c>
      <c r="G63" s="220" t="s">
        <v>594</v>
      </c>
      <c r="H63" s="220" t="s">
        <v>594</v>
      </c>
      <c r="I63" s="220" t="s">
        <v>4711</v>
      </c>
      <c r="J63" s="220" t="s">
        <v>594</v>
      </c>
      <c r="K63" s="220" t="s">
        <v>594</v>
      </c>
      <c r="L63" s="215"/>
      <c r="M63" s="215"/>
      <c r="N63" s="215"/>
    </row>
    <row r="64" s="219" customFormat="true" ht="9" hidden="false" customHeight="true" outlineLevel="0" collapsed="false">
      <c r="A64" s="254" t="s">
        <v>4654</v>
      </c>
      <c r="B64" s="220" t="s">
        <v>594</v>
      </c>
      <c r="C64" s="220" t="s">
        <v>594</v>
      </c>
      <c r="D64" s="220" t="s">
        <v>4712</v>
      </c>
      <c r="E64" s="220" t="s">
        <v>594</v>
      </c>
      <c r="F64" s="220" t="s">
        <v>594</v>
      </c>
      <c r="G64" s="220" t="s">
        <v>594</v>
      </c>
      <c r="H64" s="220" t="s">
        <v>594</v>
      </c>
      <c r="I64" s="220" t="s">
        <v>4713</v>
      </c>
      <c r="J64" s="220" t="s">
        <v>594</v>
      </c>
      <c r="K64" s="220" t="s">
        <v>594</v>
      </c>
      <c r="L64" s="215"/>
      <c r="M64" s="215"/>
      <c r="N64" s="215"/>
    </row>
    <row r="65" s="219" customFormat="true" ht="9" hidden="false" customHeight="true" outlineLevel="0" collapsed="false">
      <c r="A65" s="254" t="s">
        <v>4655</v>
      </c>
      <c r="B65" s="220" t="s">
        <v>594</v>
      </c>
      <c r="C65" s="220" t="s">
        <v>594</v>
      </c>
      <c r="D65" s="220" t="s">
        <v>4714</v>
      </c>
      <c r="E65" s="220" t="s">
        <v>594</v>
      </c>
      <c r="F65" s="220" t="s">
        <v>594</v>
      </c>
      <c r="G65" s="220" t="s">
        <v>594</v>
      </c>
      <c r="H65" s="220" t="s">
        <v>594</v>
      </c>
      <c r="I65" s="220" t="s">
        <v>4260</v>
      </c>
      <c r="J65" s="220" t="s">
        <v>594</v>
      </c>
      <c r="K65" s="220" t="s">
        <v>594</v>
      </c>
      <c r="L65" s="215"/>
      <c r="M65" s="215"/>
      <c r="N65" s="215"/>
    </row>
    <row r="66" s="219" customFormat="true" ht="9" hidden="false" customHeight="true" outlineLevel="0" collapsed="false">
      <c r="A66" s="254" t="s">
        <v>4656</v>
      </c>
      <c r="B66" s="220" t="s">
        <v>594</v>
      </c>
      <c r="C66" s="220" t="s">
        <v>594</v>
      </c>
      <c r="D66" s="220" t="s">
        <v>4715</v>
      </c>
      <c r="E66" s="220" t="s">
        <v>594</v>
      </c>
      <c r="F66" s="220" t="s">
        <v>594</v>
      </c>
      <c r="G66" s="220" t="s">
        <v>594</v>
      </c>
      <c r="H66" s="220" t="s">
        <v>594</v>
      </c>
      <c r="I66" s="220" t="s">
        <v>4716</v>
      </c>
      <c r="J66" s="220" t="s">
        <v>594</v>
      </c>
      <c r="K66" s="220" t="s">
        <v>594</v>
      </c>
      <c r="L66" s="215"/>
      <c r="M66" s="215"/>
      <c r="N66" s="215"/>
    </row>
    <row r="67" s="219" customFormat="true" ht="9" hidden="false" customHeight="true" outlineLevel="0" collapsed="false">
      <c r="A67" s="254" t="s">
        <v>4658</v>
      </c>
      <c r="B67" s="220" t="s">
        <v>594</v>
      </c>
      <c r="C67" s="220" t="s">
        <v>594</v>
      </c>
      <c r="D67" s="220" t="s">
        <v>4717</v>
      </c>
      <c r="E67" s="220" t="s">
        <v>594</v>
      </c>
      <c r="F67" s="220" t="s">
        <v>594</v>
      </c>
      <c r="G67" s="220" t="s">
        <v>594</v>
      </c>
      <c r="H67" s="220" t="s">
        <v>594</v>
      </c>
      <c r="I67" s="220" t="s">
        <v>106</v>
      </c>
      <c r="J67" s="220" t="s">
        <v>594</v>
      </c>
      <c r="K67" s="220" t="s">
        <v>594</v>
      </c>
      <c r="L67" s="215"/>
      <c r="M67" s="215"/>
      <c r="N67" s="215"/>
    </row>
    <row r="68" s="219" customFormat="true" ht="9" hidden="false" customHeight="true" outlineLevel="0" collapsed="false">
      <c r="A68" s="254" t="s">
        <v>4659</v>
      </c>
      <c r="B68" s="220" t="s">
        <v>594</v>
      </c>
      <c r="C68" s="220" t="s">
        <v>594</v>
      </c>
      <c r="D68" s="220" t="s">
        <v>3782</v>
      </c>
      <c r="E68" s="220" t="s">
        <v>594</v>
      </c>
      <c r="F68" s="220" t="s">
        <v>594</v>
      </c>
      <c r="G68" s="220" t="s">
        <v>594</v>
      </c>
      <c r="H68" s="220" t="s">
        <v>594</v>
      </c>
      <c r="I68" s="220" t="s">
        <v>2637</v>
      </c>
      <c r="J68" s="220" t="s">
        <v>594</v>
      </c>
      <c r="K68" s="220" t="s">
        <v>594</v>
      </c>
      <c r="L68" s="215"/>
      <c r="M68" s="215"/>
      <c r="N68" s="215"/>
    </row>
    <row r="69" s="219" customFormat="true" ht="9" hidden="false" customHeight="true" outlineLevel="0" collapsed="false">
      <c r="A69" s="254" t="s">
        <v>4660</v>
      </c>
      <c r="B69" s="220" t="s">
        <v>594</v>
      </c>
      <c r="C69" s="220" t="s">
        <v>594</v>
      </c>
      <c r="D69" s="220" t="s">
        <v>3158</v>
      </c>
      <c r="E69" s="220" t="s">
        <v>594</v>
      </c>
      <c r="F69" s="220" t="s">
        <v>594</v>
      </c>
      <c r="G69" s="220" t="s">
        <v>594</v>
      </c>
      <c r="H69" s="220" t="s">
        <v>594</v>
      </c>
      <c r="I69" s="220" t="s">
        <v>3038</v>
      </c>
      <c r="J69" s="220" t="s">
        <v>594</v>
      </c>
      <c r="K69" s="220" t="s">
        <v>594</v>
      </c>
      <c r="L69" s="215"/>
      <c r="M69" s="215"/>
      <c r="N69" s="215"/>
    </row>
    <row r="70" s="206" customFormat="true" ht="14.1" hidden="false" customHeight="true" outlineLevel="0" collapsed="false">
      <c r="A70" s="309" t="s">
        <v>4485</v>
      </c>
      <c r="B70" s="255"/>
      <c r="C70" s="255"/>
      <c r="D70" s="255"/>
      <c r="E70" s="255"/>
      <c r="F70" s="255"/>
      <c r="G70" s="255"/>
      <c r="H70" s="255"/>
      <c r="I70" s="255"/>
      <c r="J70" s="255"/>
      <c r="K70" s="255"/>
      <c r="L70" s="207"/>
      <c r="M70" s="207"/>
      <c r="N70" s="207"/>
    </row>
    <row r="71" s="219" customFormat="true" ht="9" hidden="false" customHeight="true" outlineLevel="0" collapsed="false">
      <c r="A71" s="254" t="s">
        <v>4637</v>
      </c>
      <c r="B71" s="220" t="s">
        <v>4718</v>
      </c>
      <c r="C71" s="220" t="s">
        <v>4719</v>
      </c>
      <c r="D71" s="220" t="s">
        <v>4720</v>
      </c>
      <c r="E71" s="220" t="s">
        <v>4721</v>
      </c>
      <c r="F71" s="220" t="s">
        <v>4722</v>
      </c>
      <c r="G71" s="220" t="s">
        <v>722</v>
      </c>
      <c r="H71" s="220" t="s">
        <v>4723</v>
      </c>
      <c r="I71" s="220" t="s">
        <v>1015</v>
      </c>
      <c r="J71" s="220" t="s">
        <v>4724</v>
      </c>
      <c r="K71" s="220" t="s">
        <v>3211</v>
      </c>
      <c r="L71" s="215"/>
      <c r="M71" s="215"/>
      <c r="N71" s="215"/>
    </row>
    <row r="72" s="219" customFormat="true" ht="9" hidden="false" customHeight="true" outlineLevel="0" collapsed="false">
      <c r="A72" s="254" t="s">
        <v>1706</v>
      </c>
      <c r="B72" s="220" t="s">
        <v>4725</v>
      </c>
      <c r="C72" s="220" t="s">
        <v>4726</v>
      </c>
      <c r="D72" s="220" t="s">
        <v>4727</v>
      </c>
      <c r="E72" s="220" t="s">
        <v>4728</v>
      </c>
      <c r="F72" s="220" t="s">
        <v>4729</v>
      </c>
      <c r="G72" s="220" t="s">
        <v>4730</v>
      </c>
      <c r="H72" s="220" t="s">
        <v>4731</v>
      </c>
      <c r="I72" s="220" t="s">
        <v>4732</v>
      </c>
      <c r="J72" s="220" t="s">
        <v>4733</v>
      </c>
      <c r="K72" s="220" t="s">
        <v>4734</v>
      </c>
      <c r="L72" s="215"/>
      <c r="M72" s="215"/>
      <c r="N72" s="215"/>
    </row>
    <row r="73" s="219" customFormat="true" ht="9" hidden="false" customHeight="true" outlineLevel="0" collapsed="false">
      <c r="A73" s="254" t="s">
        <v>1702</v>
      </c>
      <c r="B73" s="220" t="s">
        <v>4473</v>
      </c>
      <c r="C73" s="220" t="s">
        <v>4735</v>
      </c>
      <c r="D73" s="220" t="s">
        <v>4736</v>
      </c>
      <c r="E73" s="220" t="s">
        <v>4645</v>
      </c>
      <c r="F73" s="220" t="s">
        <v>4737</v>
      </c>
      <c r="G73" s="220" t="s">
        <v>1016</v>
      </c>
      <c r="H73" s="220" t="s">
        <v>3536</v>
      </c>
      <c r="I73" s="220" t="s">
        <v>3032</v>
      </c>
      <c r="J73" s="220" t="s">
        <v>695</v>
      </c>
      <c r="K73" s="220" t="s">
        <v>4122</v>
      </c>
      <c r="L73" s="215"/>
      <c r="M73" s="215"/>
      <c r="N73" s="215"/>
    </row>
    <row r="74" s="219" customFormat="true" ht="9" hidden="false" customHeight="true" outlineLevel="0" collapsed="false">
      <c r="A74" s="254" t="s">
        <v>1704</v>
      </c>
      <c r="B74" s="220" t="s">
        <v>4738</v>
      </c>
      <c r="C74" s="220" t="s">
        <v>2508</v>
      </c>
      <c r="D74" s="220" t="s">
        <v>2335</v>
      </c>
      <c r="E74" s="220" t="s">
        <v>709</v>
      </c>
      <c r="F74" s="220" t="s">
        <v>2147</v>
      </c>
      <c r="G74" s="220" t="s">
        <v>931</v>
      </c>
      <c r="H74" s="220" t="s">
        <v>2090</v>
      </c>
      <c r="I74" s="220" t="s">
        <v>831</v>
      </c>
      <c r="J74" s="220" t="s">
        <v>1016</v>
      </c>
      <c r="K74" s="220" t="s">
        <v>2218</v>
      </c>
      <c r="L74" s="215"/>
      <c r="M74" s="215"/>
      <c r="N74" s="215"/>
    </row>
    <row r="75" s="219" customFormat="true" ht="9" hidden="false" customHeight="true" outlineLevel="0" collapsed="false">
      <c r="A75" s="254" t="s">
        <v>1710</v>
      </c>
      <c r="B75" s="220" t="s">
        <v>4739</v>
      </c>
      <c r="C75" s="220" t="s">
        <v>4740</v>
      </c>
      <c r="D75" s="220" t="s">
        <v>4694</v>
      </c>
      <c r="E75" s="220" t="s">
        <v>78</v>
      </c>
      <c r="F75" s="220" t="s">
        <v>3771</v>
      </c>
      <c r="G75" s="220" t="s">
        <v>819</v>
      </c>
      <c r="H75" s="220" t="s">
        <v>3123</v>
      </c>
      <c r="I75" s="220" t="s">
        <v>909</v>
      </c>
      <c r="J75" s="220" t="s">
        <v>85</v>
      </c>
      <c r="K75" s="220" t="s">
        <v>3902</v>
      </c>
      <c r="L75" s="215"/>
      <c r="M75" s="215"/>
      <c r="N75" s="215"/>
    </row>
    <row r="76" s="219" customFormat="true" ht="9" hidden="false" customHeight="true" outlineLevel="0" collapsed="false">
      <c r="A76" s="254" t="s">
        <v>1707</v>
      </c>
      <c r="B76" s="220" t="s">
        <v>709</v>
      </c>
      <c r="C76" s="220" t="s">
        <v>3286</v>
      </c>
      <c r="D76" s="220" t="s">
        <v>2535</v>
      </c>
      <c r="E76" s="220" t="s">
        <v>819</v>
      </c>
      <c r="F76" s="220" t="s">
        <v>614</v>
      </c>
      <c r="G76" s="220" t="s">
        <v>931</v>
      </c>
      <c r="H76" s="220" t="s">
        <v>4130</v>
      </c>
      <c r="I76" s="220" t="s">
        <v>615</v>
      </c>
      <c r="J76" s="220" t="s">
        <v>731</v>
      </c>
      <c r="K76" s="220" t="s">
        <v>2094</v>
      </c>
      <c r="L76" s="215"/>
      <c r="M76" s="215"/>
      <c r="N76" s="215"/>
    </row>
    <row r="77" s="219" customFormat="true" ht="9" hidden="false" customHeight="true" outlineLevel="0" collapsed="false">
      <c r="A77" s="254" t="s">
        <v>4644</v>
      </c>
      <c r="B77" s="220" t="s">
        <v>4741</v>
      </c>
      <c r="C77" s="220" t="s">
        <v>4742</v>
      </c>
      <c r="D77" s="220" t="s">
        <v>2885</v>
      </c>
      <c r="E77" s="220" t="s">
        <v>4743</v>
      </c>
      <c r="F77" s="220" t="s">
        <v>4180</v>
      </c>
      <c r="G77" s="220" t="s">
        <v>863</v>
      </c>
      <c r="H77" s="220" t="s">
        <v>661</v>
      </c>
      <c r="I77" s="220" t="s">
        <v>800</v>
      </c>
      <c r="J77" s="220" t="s">
        <v>819</v>
      </c>
      <c r="K77" s="220" t="s">
        <v>2360</v>
      </c>
      <c r="L77" s="215"/>
      <c r="M77" s="215"/>
      <c r="N77" s="215"/>
    </row>
    <row r="78" s="219" customFormat="true" ht="9" hidden="false" customHeight="true" outlineLevel="0" collapsed="false">
      <c r="A78" s="253" t="s">
        <v>409</v>
      </c>
      <c r="B78" s="220" t="s">
        <v>4744</v>
      </c>
      <c r="C78" s="220" t="s">
        <v>4745</v>
      </c>
      <c r="D78" s="220" t="s">
        <v>4746</v>
      </c>
      <c r="E78" s="220" t="s">
        <v>4747</v>
      </c>
      <c r="F78" s="220" t="s">
        <v>4748</v>
      </c>
      <c r="G78" s="220" t="s">
        <v>1520</v>
      </c>
      <c r="H78" s="220" t="s">
        <v>4749</v>
      </c>
      <c r="I78" s="220" t="s">
        <v>4750</v>
      </c>
      <c r="J78" s="220" t="s">
        <v>4728</v>
      </c>
      <c r="K78" s="220" t="s">
        <v>4751</v>
      </c>
      <c r="L78" s="215"/>
      <c r="M78" s="215"/>
      <c r="N78" s="215"/>
    </row>
    <row r="79" s="206" customFormat="true" ht="9" hidden="false" customHeight="true" outlineLevel="0" collapsed="false">
      <c r="A79" s="308" t="s">
        <v>4647</v>
      </c>
      <c r="B79" s="255"/>
      <c r="C79" s="255"/>
      <c r="D79" s="255"/>
      <c r="E79" s="255"/>
      <c r="F79" s="255"/>
      <c r="G79" s="255"/>
      <c r="H79" s="255"/>
      <c r="I79" s="255"/>
      <c r="J79" s="255"/>
      <c r="K79" s="255"/>
      <c r="L79" s="207"/>
      <c r="M79" s="207"/>
      <c r="N79" s="207"/>
    </row>
    <row r="80" s="219" customFormat="true" ht="9" hidden="false" customHeight="true" outlineLevel="0" collapsed="false">
      <c r="A80" s="254" t="s">
        <v>4648</v>
      </c>
      <c r="B80" s="220" t="s">
        <v>594</v>
      </c>
      <c r="C80" s="220" t="s">
        <v>594</v>
      </c>
      <c r="D80" s="220" t="s">
        <v>4752</v>
      </c>
      <c r="E80" s="220" t="s">
        <v>594</v>
      </c>
      <c r="F80" s="220" t="s">
        <v>594</v>
      </c>
      <c r="G80" s="220" t="s">
        <v>594</v>
      </c>
      <c r="H80" s="220" t="s">
        <v>594</v>
      </c>
      <c r="I80" s="220" t="s">
        <v>4753</v>
      </c>
      <c r="J80" s="220" t="s">
        <v>594</v>
      </c>
      <c r="K80" s="220" t="s">
        <v>594</v>
      </c>
      <c r="L80" s="215"/>
      <c r="M80" s="215"/>
      <c r="N80" s="215"/>
    </row>
    <row r="81" s="219" customFormat="true" ht="9" hidden="false" customHeight="true" outlineLevel="0" collapsed="false">
      <c r="A81" s="254" t="s">
        <v>4650</v>
      </c>
      <c r="B81" s="220" t="s">
        <v>594</v>
      </c>
      <c r="C81" s="220" t="s">
        <v>594</v>
      </c>
      <c r="D81" s="220" t="s">
        <v>4754</v>
      </c>
      <c r="E81" s="220" t="s">
        <v>594</v>
      </c>
      <c r="F81" s="220" t="s">
        <v>594</v>
      </c>
      <c r="G81" s="220" t="s">
        <v>594</v>
      </c>
      <c r="H81" s="220" t="s">
        <v>594</v>
      </c>
      <c r="I81" s="220" t="s">
        <v>908</v>
      </c>
      <c r="J81" s="220" t="s">
        <v>594</v>
      </c>
      <c r="K81" s="220" t="s">
        <v>594</v>
      </c>
      <c r="L81" s="215"/>
      <c r="M81" s="215"/>
      <c r="N81" s="215"/>
    </row>
    <row r="82" s="219" customFormat="true" ht="9" hidden="false" customHeight="true" outlineLevel="0" collapsed="false">
      <c r="A82" s="254" t="s">
        <v>4652</v>
      </c>
      <c r="B82" s="220" t="s">
        <v>594</v>
      </c>
      <c r="C82" s="220" t="s">
        <v>594</v>
      </c>
      <c r="D82" s="220" t="s">
        <v>3920</v>
      </c>
      <c r="E82" s="220" t="s">
        <v>594</v>
      </c>
      <c r="F82" s="220" t="s">
        <v>594</v>
      </c>
      <c r="G82" s="220" t="s">
        <v>594</v>
      </c>
      <c r="H82" s="220" t="s">
        <v>594</v>
      </c>
      <c r="I82" s="220" t="s">
        <v>106</v>
      </c>
      <c r="J82" s="220" t="s">
        <v>594</v>
      </c>
      <c r="K82" s="220" t="s">
        <v>594</v>
      </c>
      <c r="L82" s="215"/>
      <c r="M82" s="215"/>
      <c r="N82" s="215"/>
    </row>
    <row r="83" s="219" customFormat="true" ht="9" hidden="false" customHeight="true" outlineLevel="0" collapsed="false">
      <c r="A83" s="254" t="s">
        <v>4653</v>
      </c>
      <c r="B83" s="220" t="s">
        <v>594</v>
      </c>
      <c r="C83" s="220" t="s">
        <v>594</v>
      </c>
      <c r="D83" s="220" t="s">
        <v>2877</v>
      </c>
      <c r="E83" s="220" t="s">
        <v>594</v>
      </c>
      <c r="F83" s="220" t="s">
        <v>594</v>
      </c>
      <c r="G83" s="220" t="s">
        <v>594</v>
      </c>
      <c r="H83" s="220" t="s">
        <v>594</v>
      </c>
      <c r="I83" s="220" t="s">
        <v>922</v>
      </c>
      <c r="J83" s="220" t="s">
        <v>594</v>
      </c>
      <c r="K83" s="220" t="s">
        <v>594</v>
      </c>
      <c r="L83" s="215"/>
      <c r="M83" s="215"/>
      <c r="N83" s="215"/>
    </row>
    <row r="84" s="219" customFormat="true" ht="9" hidden="false" customHeight="true" outlineLevel="0" collapsed="false">
      <c r="A84" s="254" t="s">
        <v>4654</v>
      </c>
      <c r="B84" s="220" t="s">
        <v>594</v>
      </c>
      <c r="C84" s="220" t="s">
        <v>594</v>
      </c>
      <c r="D84" s="220" t="s">
        <v>3257</v>
      </c>
      <c r="E84" s="220" t="s">
        <v>594</v>
      </c>
      <c r="F84" s="220" t="s">
        <v>594</v>
      </c>
      <c r="G84" s="220" t="s">
        <v>594</v>
      </c>
      <c r="H84" s="220" t="s">
        <v>594</v>
      </c>
      <c r="I84" s="220" t="s">
        <v>702</v>
      </c>
      <c r="J84" s="220" t="s">
        <v>594</v>
      </c>
      <c r="K84" s="220" t="s">
        <v>594</v>
      </c>
      <c r="L84" s="215"/>
      <c r="M84" s="215"/>
      <c r="N84" s="215"/>
    </row>
    <row r="85" s="219" customFormat="true" ht="9" hidden="false" customHeight="true" outlineLevel="0" collapsed="false">
      <c r="A85" s="254" t="s">
        <v>4655</v>
      </c>
      <c r="B85" s="220" t="s">
        <v>594</v>
      </c>
      <c r="C85" s="220" t="s">
        <v>594</v>
      </c>
      <c r="D85" s="220" t="s">
        <v>4755</v>
      </c>
      <c r="E85" s="220" t="s">
        <v>594</v>
      </c>
      <c r="F85" s="220" t="s">
        <v>594</v>
      </c>
      <c r="G85" s="220" t="s">
        <v>594</v>
      </c>
      <c r="H85" s="220" t="s">
        <v>594</v>
      </c>
      <c r="I85" s="220" t="s">
        <v>3653</v>
      </c>
      <c r="J85" s="220" t="s">
        <v>594</v>
      </c>
      <c r="K85" s="220" t="s">
        <v>594</v>
      </c>
      <c r="L85" s="215"/>
      <c r="M85" s="215"/>
      <c r="N85" s="215"/>
    </row>
    <row r="86" s="219" customFormat="true" ht="9" hidden="false" customHeight="true" outlineLevel="0" collapsed="false">
      <c r="A86" s="254" t="s">
        <v>4656</v>
      </c>
      <c r="B86" s="220" t="s">
        <v>594</v>
      </c>
      <c r="C86" s="220" t="s">
        <v>594</v>
      </c>
      <c r="D86" s="220" t="s">
        <v>4756</v>
      </c>
      <c r="E86" s="220" t="s">
        <v>594</v>
      </c>
      <c r="F86" s="220" t="s">
        <v>594</v>
      </c>
      <c r="G86" s="220" t="s">
        <v>594</v>
      </c>
      <c r="H86" s="220" t="s">
        <v>594</v>
      </c>
      <c r="I86" s="220" t="s">
        <v>4757</v>
      </c>
      <c r="J86" s="220" t="s">
        <v>594</v>
      </c>
      <c r="K86" s="220" t="s">
        <v>594</v>
      </c>
      <c r="L86" s="215"/>
      <c r="M86" s="215"/>
      <c r="N86" s="215"/>
    </row>
    <row r="87" s="219" customFormat="true" ht="9" hidden="false" customHeight="true" outlineLevel="0" collapsed="false">
      <c r="A87" s="254" t="s">
        <v>4658</v>
      </c>
      <c r="B87" s="220" t="s">
        <v>594</v>
      </c>
      <c r="C87" s="220" t="s">
        <v>594</v>
      </c>
      <c r="D87" s="220" t="s">
        <v>3328</v>
      </c>
      <c r="E87" s="220" t="s">
        <v>594</v>
      </c>
      <c r="F87" s="220" t="s">
        <v>594</v>
      </c>
      <c r="G87" s="220" t="s">
        <v>594</v>
      </c>
      <c r="H87" s="220" t="s">
        <v>594</v>
      </c>
      <c r="I87" s="220" t="s">
        <v>106</v>
      </c>
      <c r="J87" s="220" t="s">
        <v>594</v>
      </c>
      <c r="K87" s="220" t="s">
        <v>594</v>
      </c>
      <c r="L87" s="215"/>
      <c r="M87" s="215"/>
      <c r="N87" s="215"/>
    </row>
    <row r="88" s="219" customFormat="true" ht="9" hidden="false" customHeight="true" outlineLevel="0" collapsed="false">
      <c r="A88" s="254" t="s">
        <v>4659</v>
      </c>
      <c r="B88" s="220" t="s">
        <v>594</v>
      </c>
      <c r="C88" s="220" t="s">
        <v>594</v>
      </c>
      <c r="D88" s="220" t="s">
        <v>4758</v>
      </c>
      <c r="E88" s="220" t="s">
        <v>594</v>
      </c>
      <c r="F88" s="220" t="s">
        <v>594</v>
      </c>
      <c r="G88" s="220" t="s">
        <v>594</v>
      </c>
      <c r="H88" s="220" t="s">
        <v>594</v>
      </c>
      <c r="I88" s="220" t="s">
        <v>694</v>
      </c>
      <c r="J88" s="220" t="s">
        <v>594</v>
      </c>
      <c r="K88" s="220" t="s">
        <v>594</v>
      </c>
      <c r="L88" s="215"/>
      <c r="M88" s="215"/>
      <c r="N88" s="215"/>
    </row>
    <row r="89" s="219" customFormat="true" ht="9" hidden="false" customHeight="true" outlineLevel="0" collapsed="false">
      <c r="A89" s="254" t="s">
        <v>4660</v>
      </c>
      <c r="B89" s="220" t="s">
        <v>594</v>
      </c>
      <c r="C89" s="220" t="s">
        <v>594</v>
      </c>
      <c r="D89" s="220" t="s">
        <v>4759</v>
      </c>
      <c r="E89" s="220" t="s">
        <v>594</v>
      </c>
      <c r="F89" s="220" t="s">
        <v>594</v>
      </c>
      <c r="G89" s="220" t="s">
        <v>594</v>
      </c>
      <c r="H89" s="220" t="s">
        <v>594</v>
      </c>
      <c r="I89" s="220" t="s">
        <v>2654</v>
      </c>
      <c r="J89" s="220" t="s">
        <v>594</v>
      </c>
      <c r="K89" s="220" t="s">
        <v>594</v>
      </c>
      <c r="L89" s="215"/>
      <c r="M89" s="215"/>
      <c r="N89" s="215"/>
    </row>
    <row r="90" s="218" customFormat="true" ht="11.1" hidden="false" customHeight="true" outlineLevel="0" collapsed="false">
      <c r="A90" s="253" t="s">
        <v>256</v>
      </c>
      <c r="B90" s="220" t="s">
        <v>4760</v>
      </c>
      <c r="C90" s="220" t="s">
        <v>4761</v>
      </c>
      <c r="D90" s="220" t="s">
        <v>4762</v>
      </c>
      <c r="E90" s="220" t="s">
        <v>4763</v>
      </c>
      <c r="F90" s="220" t="s">
        <v>4764</v>
      </c>
      <c r="G90" s="220" t="s">
        <v>4765</v>
      </c>
      <c r="H90" s="220" t="s">
        <v>4766</v>
      </c>
      <c r="I90" s="220" t="s">
        <v>4767</v>
      </c>
      <c r="J90" s="220" t="s">
        <v>4768</v>
      </c>
      <c r="K90" s="220" t="s">
        <v>4769</v>
      </c>
      <c r="L90" s="207"/>
      <c r="M90" s="207"/>
      <c r="N90" s="207"/>
    </row>
    <row r="93" customFormat="false" ht="19.5" hidden="false" customHeight="true" outlineLevel="0" collapsed="false">
      <c r="A93" s="36" t="s">
        <v>200</v>
      </c>
      <c r="K93" s="33" t="s">
        <v>4770</v>
      </c>
    </row>
    <row r="94" s="206" customFormat="true" ht="18" hidden="false" customHeight="true" outlineLevel="0" collapsed="false">
      <c r="A94" s="307" t="s">
        <v>4771</v>
      </c>
      <c r="B94" s="307"/>
      <c r="C94" s="307"/>
      <c r="D94" s="307"/>
      <c r="E94" s="307"/>
      <c r="F94" s="307"/>
      <c r="G94" s="307"/>
      <c r="H94" s="307"/>
      <c r="I94" s="307"/>
      <c r="J94" s="307"/>
      <c r="K94" s="307"/>
      <c r="L94" s="207"/>
      <c r="M94" s="207"/>
      <c r="N94" s="207"/>
    </row>
    <row r="95" s="206" customFormat="true" ht="9" hidden="false" customHeight="true" outlineLevel="0" collapsed="false">
      <c r="A95" s="308" t="s">
        <v>4483</v>
      </c>
      <c r="B95" s="278"/>
      <c r="C95" s="278"/>
      <c r="D95" s="278"/>
      <c r="E95" s="278"/>
      <c r="F95" s="278"/>
      <c r="G95" s="278"/>
      <c r="H95" s="278"/>
      <c r="I95" s="278"/>
      <c r="J95" s="278"/>
      <c r="K95" s="278"/>
      <c r="L95" s="207"/>
      <c r="M95" s="207"/>
      <c r="N95" s="207"/>
    </row>
    <row r="96" s="219" customFormat="true" ht="9" hidden="false" customHeight="true" outlineLevel="0" collapsed="false">
      <c r="A96" s="254" t="s">
        <v>4637</v>
      </c>
      <c r="B96" s="220" t="s">
        <v>4643</v>
      </c>
      <c r="C96" s="220" t="s">
        <v>3409</v>
      </c>
      <c r="D96" s="220" t="s">
        <v>2267</v>
      </c>
      <c r="E96" s="220" t="s">
        <v>82</v>
      </c>
      <c r="F96" s="220" t="s">
        <v>711</v>
      </c>
      <c r="G96" s="220" t="s">
        <v>106</v>
      </c>
      <c r="H96" s="220" t="s">
        <v>106</v>
      </c>
      <c r="I96" s="220" t="s">
        <v>106</v>
      </c>
      <c r="J96" s="220" t="s">
        <v>731</v>
      </c>
      <c r="K96" s="220" t="s">
        <v>622</v>
      </c>
      <c r="L96" s="215"/>
      <c r="M96" s="215"/>
      <c r="N96" s="215"/>
    </row>
    <row r="97" s="219" customFormat="true" ht="9" hidden="false" customHeight="true" outlineLevel="0" collapsed="false">
      <c r="A97" s="254" t="s">
        <v>1706</v>
      </c>
      <c r="B97" s="220" t="s">
        <v>952</v>
      </c>
      <c r="C97" s="220" t="s">
        <v>3877</v>
      </c>
      <c r="D97" s="220" t="s">
        <v>2867</v>
      </c>
      <c r="E97" s="220" t="s">
        <v>714</v>
      </c>
      <c r="F97" s="220" t="s">
        <v>4772</v>
      </c>
      <c r="G97" s="220" t="s">
        <v>863</v>
      </c>
      <c r="H97" s="220" t="s">
        <v>2144</v>
      </c>
      <c r="I97" s="220" t="s">
        <v>599</v>
      </c>
      <c r="J97" s="220" t="s">
        <v>695</v>
      </c>
      <c r="K97" s="220" t="s">
        <v>2582</v>
      </c>
      <c r="L97" s="215"/>
      <c r="M97" s="215"/>
      <c r="N97" s="215"/>
    </row>
    <row r="98" s="219" customFormat="true" ht="9" hidden="false" customHeight="true" outlineLevel="0" collapsed="false">
      <c r="A98" s="254" t="s">
        <v>1702</v>
      </c>
      <c r="B98" s="220" t="s">
        <v>87</v>
      </c>
      <c r="C98" s="220" t="s">
        <v>4773</v>
      </c>
      <c r="D98" s="220" t="s">
        <v>4161</v>
      </c>
      <c r="E98" s="220" t="s">
        <v>82</v>
      </c>
      <c r="F98" s="220" t="s">
        <v>634</v>
      </c>
      <c r="G98" s="220" t="s">
        <v>85</v>
      </c>
      <c r="H98" s="220" t="s">
        <v>633</v>
      </c>
      <c r="I98" s="220" t="s">
        <v>834</v>
      </c>
      <c r="J98" s="220" t="s">
        <v>731</v>
      </c>
      <c r="K98" s="220" t="s">
        <v>621</v>
      </c>
      <c r="L98" s="215"/>
      <c r="M98" s="215"/>
      <c r="N98" s="215"/>
    </row>
    <row r="99" s="219" customFormat="true" ht="9" hidden="false" customHeight="true" outlineLevel="0" collapsed="false">
      <c r="A99" s="254" t="s">
        <v>1705</v>
      </c>
      <c r="B99" s="220" t="s">
        <v>106</v>
      </c>
      <c r="C99" s="220" t="s">
        <v>106</v>
      </c>
      <c r="D99" s="220" t="s">
        <v>106</v>
      </c>
      <c r="E99" s="220" t="s">
        <v>106</v>
      </c>
      <c r="F99" s="220" t="s">
        <v>106</v>
      </c>
      <c r="G99" s="220" t="s">
        <v>106</v>
      </c>
      <c r="H99" s="220" t="s">
        <v>106</v>
      </c>
      <c r="I99" s="220" t="s">
        <v>106</v>
      </c>
      <c r="J99" s="220" t="s">
        <v>106</v>
      </c>
      <c r="K99" s="220" t="s">
        <v>106</v>
      </c>
      <c r="L99" s="215"/>
      <c r="M99" s="215"/>
      <c r="N99" s="215"/>
    </row>
    <row r="100" s="219" customFormat="true" ht="9" hidden="false" customHeight="true" outlineLevel="0" collapsed="false">
      <c r="A100" s="254" t="s">
        <v>1704</v>
      </c>
      <c r="B100" s="220" t="s">
        <v>863</v>
      </c>
      <c r="C100" s="220" t="s">
        <v>626</v>
      </c>
      <c r="D100" s="220" t="s">
        <v>595</v>
      </c>
      <c r="E100" s="220" t="s">
        <v>82</v>
      </c>
      <c r="F100" s="220" t="s">
        <v>752</v>
      </c>
      <c r="G100" s="220" t="s">
        <v>106</v>
      </c>
      <c r="H100" s="220" t="s">
        <v>106</v>
      </c>
      <c r="I100" s="220" t="s">
        <v>106</v>
      </c>
      <c r="J100" s="220" t="s">
        <v>106</v>
      </c>
      <c r="K100" s="220" t="s">
        <v>106</v>
      </c>
      <c r="L100" s="215"/>
      <c r="M100" s="215"/>
      <c r="N100" s="215"/>
    </row>
    <row r="101" s="219" customFormat="true" ht="9" hidden="false" customHeight="true" outlineLevel="0" collapsed="false">
      <c r="A101" s="254" t="s">
        <v>1710</v>
      </c>
      <c r="B101" s="220" t="s">
        <v>106</v>
      </c>
      <c r="C101" s="220" t="s">
        <v>106</v>
      </c>
      <c r="D101" s="220" t="s">
        <v>106</v>
      </c>
      <c r="E101" s="220" t="s">
        <v>106</v>
      </c>
      <c r="F101" s="220" t="s">
        <v>106</v>
      </c>
      <c r="G101" s="220" t="s">
        <v>106</v>
      </c>
      <c r="H101" s="220" t="s">
        <v>106</v>
      </c>
      <c r="I101" s="220" t="s">
        <v>106</v>
      </c>
      <c r="J101" s="220" t="s">
        <v>106</v>
      </c>
      <c r="K101" s="220" t="s">
        <v>106</v>
      </c>
      <c r="L101" s="215"/>
      <c r="M101" s="215"/>
      <c r="N101" s="215"/>
    </row>
    <row r="102" s="219" customFormat="true" ht="9" hidden="false" customHeight="true" outlineLevel="0" collapsed="false">
      <c r="A102" s="254" t="s">
        <v>4644</v>
      </c>
      <c r="B102" s="220" t="s">
        <v>731</v>
      </c>
      <c r="C102" s="220" t="s">
        <v>835</v>
      </c>
      <c r="D102" s="220" t="s">
        <v>1821</v>
      </c>
      <c r="E102" s="220" t="s">
        <v>731</v>
      </c>
      <c r="F102" s="220" t="s">
        <v>902</v>
      </c>
      <c r="G102" s="220" t="s">
        <v>106</v>
      </c>
      <c r="H102" s="220" t="s">
        <v>106</v>
      </c>
      <c r="I102" s="220" t="s">
        <v>106</v>
      </c>
      <c r="J102" s="220" t="s">
        <v>106</v>
      </c>
      <c r="K102" s="220" t="s">
        <v>106</v>
      </c>
      <c r="L102" s="215"/>
      <c r="M102" s="215"/>
      <c r="N102" s="215"/>
    </row>
    <row r="103" s="219" customFormat="true" ht="9" hidden="false" customHeight="true" outlineLevel="0" collapsed="false">
      <c r="A103" s="253" t="s">
        <v>409</v>
      </c>
      <c r="B103" s="220" t="s">
        <v>4774</v>
      </c>
      <c r="C103" s="220" t="s">
        <v>4749</v>
      </c>
      <c r="D103" s="220" t="s">
        <v>4775</v>
      </c>
      <c r="E103" s="220" t="s">
        <v>4329</v>
      </c>
      <c r="F103" s="220" t="s">
        <v>4776</v>
      </c>
      <c r="G103" s="220" t="s">
        <v>973</v>
      </c>
      <c r="H103" s="220" t="s">
        <v>4034</v>
      </c>
      <c r="I103" s="220" t="s">
        <v>2422</v>
      </c>
      <c r="J103" s="220" t="s">
        <v>703</v>
      </c>
      <c r="K103" s="220" t="s">
        <v>3921</v>
      </c>
      <c r="L103" s="215"/>
      <c r="M103" s="215"/>
      <c r="N103" s="215"/>
    </row>
    <row r="104" s="206" customFormat="true" ht="9" hidden="false" customHeight="true" outlineLevel="0" collapsed="false">
      <c r="A104" s="308" t="s">
        <v>4647</v>
      </c>
      <c r="B104" s="255"/>
      <c r="C104" s="255"/>
      <c r="D104" s="255"/>
      <c r="E104" s="255"/>
      <c r="F104" s="255"/>
      <c r="G104" s="255"/>
      <c r="H104" s="255"/>
      <c r="I104" s="255"/>
      <c r="J104" s="255"/>
      <c r="K104" s="255"/>
      <c r="L104" s="207"/>
      <c r="M104" s="207"/>
      <c r="N104" s="207"/>
    </row>
    <row r="105" s="219" customFormat="true" ht="9" hidden="false" customHeight="true" outlineLevel="0" collapsed="false">
      <c r="A105" s="254" t="s">
        <v>4648</v>
      </c>
      <c r="B105" s="220" t="s">
        <v>594</v>
      </c>
      <c r="C105" s="220" t="s">
        <v>594</v>
      </c>
      <c r="D105" s="220" t="s">
        <v>4777</v>
      </c>
      <c r="E105" s="220" t="s">
        <v>594</v>
      </c>
      <c r="F105" s="220" t="s">
        <v>594</v>
      </c>
      <c r="G105" s="220" t="s">
        <v>594</v>
      </c>
      <c r="H105" s="220" t="s">
        <v>594</v>
      </c>
      <c r="I105" s="220" t="s">
        <v>777</v>
      </c>
      <c r="J105" s="220" t="s">
        <v>594</v>
      </c>
      <c r="K105" s="220" t="s">
        <v>594</v>
      </c>
      <c r="L105" s="215"/>
      <c r="M105" s="215"/>
      <c r="N105" s="215"/>
    </row>
    <row r="106" s="219" customFormat="true" ht="9" hidden="false" customHeight="true" outlineLevel="0" collapsed="false">
      <c r="A106" s="254" t="s">
        <v>4650</v>
      </c>
      <c r="B106" s="220" t="s">
        <v>594</v>
      </c>
      <c r="C106" s="220" t="s">
        <v>594</v>
      </c>
      <c r="D106" s="220" t="s">
        <v>4778</v>
      </c>
      <c r="E106" s="220" t="s">
        <v>594</v>
      </c>
      <c r="F106" s="220" t="s">
        <v>594</v>
      </c>
      <c r="G106" s="220" t="s">
        <v>594</v>
      </c>
      <c r="H106" s="220" t="s">
        <v>594</v>
      </c>
      <c r="I106" s="220" t="s">
        <v>850</v>
      </c>
      <c r="J106" s="220" t="s">
        <v>594</v>
      </c>
      <c r="K106" s="220" t="s">
        <v>594</v>
      </c>
      <c r="L106" s="215"/>
      <c r="M106" s="215"/>
      <c r="N106" s="215"/>
    </row>
    <row r="107" s="219" customFormat="true" ht="9" hidden="false" customHeight="true" outlineLevel="0" collapsed="false">
      <c r="A107" s="254" t="s">
        <v>4652</v>
      </c>
      <c r="B107" s="220" t="s">
        <v>594</v>
      </c>
      <c r="C107" s="220" t="s">
        <v>594</v>
      </c>
      <c r="D107" s="220" t="s">
        <v>106</v>
      </c>
      <c r="E107" s="220" t="s">
        <v>594</v>
      </c>
      <c r="F107" s="220" t="s">
        <v>594</v>
      </c>
      <c r="G107" s="220" t="s">
        <v>594</v>
      </c>
      <c r="H107" s="220" t="s">
        <v>594</v>
      </c>
      <c r="I107" s="220" t="s">
        <v>106</v>
      </c>
      <c r="J107" s="220" t="s">
        <v>594</v>
      </c>
      <c r="K107" s="220" t="s">
        <v>594</v>
      </c>
      <c r="L107" s="215"/>
      <c r="M107" s="215"/>
      <c r="N107" s="215"/>
    </row>
    <row r="108" s="219" customFormat="true" ht="9" hidden="false" customHeight="true" outlineLevel="0" collapsed="false">
      <c r="A108" s="254" t="s">
        <v>4653</v>
      </c>
      <c r="B108" s="220" t="s">
        <v>594</v>
      </c>
      <c r="C108" s="220" t="s">
        <v>594</v>
      </c>
      <c r="D108" s="220" t="s">
        <v>2164</v>
      </c>
      <c r="E108" s="220" t="s">
        <v>594</v>
      </c>
      <c r="F108" s="220" t="s">
        <v>594</v>
      </c>
      <c r="G108" s="220" t="s">
        <v>594</v>
      </c>
      <c r="H108" s="220" t="s">
        <v>594</v>
      </c>
      <c r="I108" s="220" t="s">
        <v>106</v>
      </c>
      <c r="J108" s="220" t="s">
        <v>594</v>
      </c>
      <c r="K108" s="220" t="s">
        <v>594</v>
      </c>
      <c r="L108" s="215"/>
      <c r="M108" s="215"/>
      <c r="N108" s="215"/>
    </row>
    <row r="109" s="219" customFormat="true" ht="9" hidden="false" customHeight="true" outlineLevel="0" collapsed="false">
      <c r="A109" s="254" t="s">
        <v>4654</v>
      </c>
      <c r="B109" s="220" t="s">
        <v>594</v>
      </c>
      <c r="C109" s="220" t="s">
        <v>594</v>
      </c>
      <c r="D109" s="220" t="s">
        <v>106</v>
      </c>
      <c r="E109" s="220" t="s">
        <v>594</v>
      </c>
      <c r="F109" s="220" t="s">
        <v>594</v>
      </c>
      <c r="G109" s="220" t="s">
        <v>594</v>
      </c>
      <c r="H109" s="220" t="s">
        <v>594</v>
      </c>
      <c r="I109" s="220" t="s">
        <v>106</v>
      </c>
      <c r="J109" s="220" t="s">
        <v>594</v>
      </c>
      <c r="K109" s="220" t="s">
        <v>594</v>
      </c>
      <c r="L109" s="215"/>
      <c r="M109" s="215"/>
      <c r="N109" s="215"/>
    </row>
    <row r="110" s="219" customFormat="true" ht="9" hidden="false" customHeight="true" outlineLevel="0" collapsed="false">
      <c r="A110" s="254" t="s">
        <v>4655</v>
      </c>
      <c r="B110" s="220" t="s">
        <v>594</v>
      </c>
      <c r="C110" s="220" t="s">
        <v>594</v>
      </c>
      <c r="D110" s="220" t="s">
        <v>4779</v>
      </c>
      <c r="E110" s="220" t="s">
        <v>594</v>
      </c>
      <c r="F110" s="220" t="s">
        <v>594</v>
      </c>
      <c r="G110" s="220" t="s">
        <v>594</v>
      </c>
      <c r="H110" s="220" t="s">
        <v>594</v>
      </c>
      <c r="I110" s="220" t="s">
        <v>777</v>
      </c>
      <c r="J110" s="220" t="s">
        <v>594</v>
      </c>
      <c r="K110" s="220" t="s">
        <v>594</v>
      </c>
      <c r="L110" s="215"/>
      <c r="M110" s="215"/>
      <c r="N110" s="215"/>
    </row>
    <row r="111" s="219" customFormat="true" ht="9" hidden="false" customHeight="true" outlineLevel="0" collapsed="false">
      <c r="A111" s="254" t="s">
        <v>4656</v>
      </c>
      <c r="B111" s="220" t="s">
        <v>594</v>
      </c>
      <c r="C111" s="220" t="s">
        <v>594</v>
      </c>
      <c r="D111" s="220" t="s">
        <v>2298</v>
      </c>
      <c r="E111" s="220" t="s">
        <v>594</v>
      </c>
      <c r="F111" s="220" t="s">
        <v>594</v>
      </c>
      <c r="G111" s="220" t="s">
        <v>594</v>
      </c>
      <c r="H111" s="220" t="s">
        <v>594</v>
      </c>
      <c r="I111" s="220" t="s">
        <v>106</v>
      </c>
      <c r="J111" s="220" t="s">
        <v>594</v>
      </c>
      <c r="K111" s="220" t="s">
        <v>594</v>
      </c>
      <c r="L111" s="215"/>
      <c r="M111" s="215"/>
      <c r="N111" s="215"/>
    </row>
    <row r="112" s="219" customFormat="true" ht="9" hidden="false" customHeight="true" outlineLevel="0" collapsed="false">
      <c r="A112" s="254" t="s">
        <v>4658</v>
      </c>
      <c r="B112" s="220" t="s">
        <v>594</v>
      </c>
      <c r="C112" s="220" t="s">
        <v>594</v>
      </c>
      <c r="D112" s="220" t="s">
        <v>106</v>
      </c>
      <c r="E112" s="220" t="s">
        <v>594</v>
      </c>
      <c r="F112" s="220" t="s">
        <v>594</v>
      </c>
      <c r="G112" s="220" t="s">
        <v>594</v>
      </c>
      <c r="H112" s="220" t="s">
        <v>594</v>
      </c>
      <c r="I112" s="220" t="s">
        <v>106</v>
      </c>
      <c r="J112" s="220" t="s">
        <v>594</v>
      </c>
      <c r="K112" s="220" t="s">
        <v>594</v>
      </c>
      <c r="L112" s="215"/>
      <c r="M112" s="215"/>
      <c r="N112" s="215"/>
    </row>
    <row r="113" s="219" customFormat="true" ht="9" hidden="false" customHeight="true" outlineLevel="0" collapsed="false">
      <c r="A113" s="254" t="s">
        <v>4659</v>
      </c>
      <c r="B113" s="220" t="s">
        <v>594</v>
      </c>
      <c r="C113" s="220" t="s">
        <v>594</v>
      </c>
      <c r="D113" s="220" t="s">
        <v>106</v>
      </c>
      <c r="E113" s="220" t="s">
        <v>594</v>
      </c>
      <c r="F113" s="220" t="s">
        <v>594</v>
      </c>
      <c r="G113" s="220" t="s">
        <v>594</v>
      </c>
      <c r="H113" s="220" t="s">
        <v>594</v>
      </c>
      <c r="I113" s="220" t="s">
        <v>106</v>
      </c>
      <c r="J113" s="220" t="s">
        <v>594</v>
      </c>
      <c r="K113" s="220" t="s">
        <v>594</v>
      </c>
      <c r="L113" s="215"/>
      <c r="M113" s="215"/>
      <c r="N113" s="215"/>
    </row>
    <row r="114" s="219" customFormat="true" ht="9" hidden="false" customHeight="true" outlineLevel="0" collapsed="false">
      <c r="A114" s="254" t="s">
        <v>4660</v>
      </c>
      <c r="B114" s="220" t="s">
        <v>594</v>
      </c>
      <c r="C114" s="220" t="s">
        <v>594</v>
      </c>
      <c r="D114" s="220" t="s">
        <v>721</v>
      </c>
      <c r="E114" s="220" t="s">
        <v>594</v>
      </c>
      <c r="F114" s="220" t="s">
        <v>594</v>
      </c>
      <c r="G114" s="220" t="s">
        <v>594</v>
      </c>
      <c r="H114" s="220" t="s">
        <v>594</v>
      </c>
      <c r="I114" s="220" t="s">
        <v>106</v>
      </c>
      <c r="J114" s="220" t="s">
        <v>594</v>
      </c>
      <c r="K114" s="220" t="s">
        <v>594</v>
      </c>
      <c r="L114" s="215"/>
      <c r="M114" s="215"/>
      <c r="N114" s="215"/>
    </row>
    <row r="115" s="206" customFormat="true" ht="14.1" hidden="false" customHeight="true" outlineLevel="0" collapsed="false">
      <c r="A115" s="309" t="s">
        <v>4485</v>
      </c>
      <c r="B115" s="255"/>
      <c r="C115" s="255"/>
      <c r="D115" s="255"/>
      <c r="E115" s="255"/>
      <c r="F115" s="255"/>
      <c r="G115" s="255"/>
      <c r="H115" s="255"/>
      <c r="I115" s="255"/>
      <c r="J115" s="255"/>
      <c r="K115" s="255"/>
      <c r="L115" s="207"/>
      <c r="M115" s="207"/>
      <c r="N115" s="207"/>
    </row>
    <row r="116" s="219" customFormat="true" ht="9" hidden="false" customHeight="true" outlineLevel="0" collapsed="false">
      <c r="A116" s="254" t="s">
        <v>4637</v>
      </c>
      <c r="B116" s="220" t="s">
        <v>703</v>
      </c>
      <c r="C116" s="220" t="s">
        <v>2298</v>
      </c>
      <c r="D116" s="220" t="s">
        <v>4034</v>
      </c>
      <c r="E116" s="220" t="s">
        <v>819</v>
      </c>
      <c r="F116" s="220" t="s">
        <v>615</v>
      </c>
      <c r="G116" s="220" t="s">
        <v>731</v>
      </c>
      <c r="H116" s="220" t="s">
        <v>622</v>
      </c>
      <c r="I116" s="220" t="s">
        <v>623</v>
      </c>
      <c r="J116" s="220" t="s">
        <v>106</v>
      </c>
      <c r="K116" s="220" t="s">
        <v>106</v>
      </c>
      <c r="L116" s="215"/>
      <c r="M116" s="215"/>
      <c r="N116" s="215"/>
    </row>
    <row r="117" s="219" customFormat="true" ht="9" hidden="false" customHeight="true" outlineLevel="0" collapsed="false">
      <c r="A117" s="254" t="s">
        <v>1706</v>
      </c>
      <c r="B117" s="220" t="s">
        <v>4646</v>
      </c>
      <c r="C117" s="220" t="s">
        <v>663</v>
      </c>
      <c r="D117" s="220" t="s">
        <v>4780</v>
      </c>
      <c r="E117" s="220" t="s">
        <v>4638</v>
      </c>
      <c r="F117" s="220" t="s">
        <v>897</v>
      </c>
      <c r="G117" s="220" t="s">
        <v>695</v>
      </c>
      <c r="H117" s="220" t="s">
        <v>4781</v>
      </c>
      <c r="I117" s="220" t="s">
        <v>617</v>
      </c>
      <c r="J117" s="220" t="s">
        <v>82</v>
      </c>
      <c r="K117" s="220" t="s">
        <v>2581</v>
      </c>
      <c r="L117" s="215"/>
      <c r="M117" s="215"/>
      <c r="N117" s="215"/>
    </row>
    <row r="118" s="219" customFormat="true" ht="9" hidden="false" customHeight="true" outlineLevel="0" collapsed="false">
      <c r="A118" s="254" t="s">
        <v>1702</v>
      </c>
      <c r="B118" s="220" t="s">
        <v>75</v>
      </c>
      <c r="C118" s="220" t="s">
        <v>3537</v>
      </c>
      <c r="D118" s="220" t="s">
        <v>4782</v>
      </c>
      <c r="E118" s="220" t="s">
        <v>695</v>
      </c>
      <c r="F118" s="220" t="s">
        <v>4177</v>
      </c>
      <c r="G118" s="220" t="s">
        <v>819</v>
      </c>
      <c r="H118" s="220" t="s">
        <v>2070</v>
      </c>
      <c r="I118" s="220" t="s">
        <v>2095</v>
      </c>
      <c r="J118" s="220" t="s">
        <v>106</v>
      </c>
      <c r="K118" s="220" t="s">
        <v>106</v>
      </c>
      <c r="L118" s="215"/>
      <c r="M118" s="215"/>
      <c r="N118" s="215"/>
    </row>
    <row r="119" s="219" customFormat="true" ht="9" hidden="false" customHeight="true" outlineLevel="0" collapsed="false">
      <c r="A119" s="254" t="s">
        <v>1705</v>
      </c>
      <c r="B119" s="220" t="s">
        <v>106</v>
      </c>
      <c r="C119" s="220" t="s">
        <v>106</v>
      </c>
      <c r="D119" s="220" t="s">
        <v>106</v>
      </c>
      <c r="E119" s="220" t="s">
        <v>106</v>
      </c>
      <c r="F119" s="220" t="s">
        <v>106</v>
      </c>
      <c r="G119" s="220" t="s">
        <v>106</v>
      </c>
      <c r="H119" s="220" t="s">
        <v>106</v>
      </c>
      <c r="I119" s="220" t="s">
        <v>106</v>
      </c>
      <c r="J119" s="220" t="s">
        <v>106</v>
      </c>
      <c r="K119" s="220" t="s">
        <v>106</v>
      </c>
      <c r="L119" s="215"/>
      <c r="M119" s="215"/>
      <c r="N119" s="215"/>
    </row>
    <row r="120" s="219" customFormat="true" ht="9" hidden="false" customHeight="true" outlineLevel="0" collapsed="false">
      <c r="A120" s="254" t="s">
        <v>1704</v>
      </c>
      <c r="B120" s="220" t="s">
        <v>973</v>
      </c>
      <c r="C120" s="220" t="s">
        <v>3100</v>
      </c>
      <c r="D120" s="220" t="s">
        <v>2107</v>
      </c>
      <c r="E120" s="220" t="s">
        <v>731</v>
      </c>
      <c r="F120" s="220" t="s">
        <v>835</v>
      </c>
      <c r="G120" s="220" t="s">
        <v>106</v>
      </c>
      <c r="H120" s="220" t="s">
        <v>106</v>
      </c>
      <c r="I120" s="220" t="s">
        <v>106</v>
      </c>
      <c r="J120" s="220" t="s">
        <v>106</v>
      </c>
      <c r="K120" s="220" t="s">
        <v>106</v>
      </c>
      <c r="L120" s="215"/>
      <c r="M120" s="215"/>
      <c r="N120" s="215"/>
    </row>
    <row r="121" s="219" customFormat="true" ht="9" hidden="false" customHeight="true" outlineLevel="0" collapsed="false">
      <c r="A121" s="254" t="s">
        <v>1710</v>
      </c>
      <c r="B121" s="220" t="s">
        <v>106</v>
      </c>
      <c r="C121" s="220" t="s">
        <v>106</v>
      </c>
      <c r="D121" s="220" t="s">
        <v>106</v>
      </c>
      <c r="E121" s="220" t="s">
        <v>106</v>
      </c>
      <c r="F121" s="220" t="s">
        <v>106</v>
      </c>
      <c r="G121" s="220" t="s">
        <v>106</v>
      </c>
      <c r="H121" s="220" t="s">
        <v>106</v>
      </c>
      <c r="I121" s="220" t="s">
        <v>106</v>
      </c>
      <c r="J121" s="220" t="s">
        <v>106</v>
      </c>
      <c r="K121" s="220" t="s">
        <v>106</v>
      </c>
      <c r="L121" s="215"/>
      <c r="M121" s="215"/>
      <c r="N121" s="215"/>
    </row>
    <row r="122" s="219" customFormat="true" ht="9" hidden="false" customHeight="true" outlineLevel="0" collapsed="false">
      <c r="A122" s="254" t="s">
        <v>4644</v>
      </c>
      <c r="B122" s="220" t="s">
        <v>85</v>
      </c>
      <c r="C122" s="220" t="s">
        <v>2292</v>
      </c>
      <c r="D122" s="220" t="s">
        <v>678</v>
      </c>
      <c r="E122" s="220" t="s">
        <v>106</v>
      </c>
      <c r="F122" s="220" t="s">
        <v>106</v>
      </c>
      <c r="G122" s="220" t="s">
        <v>106</v>
      </c>
      <c r="H122" s="220" t="s">
        <v>106</v>
      </c>
      <c r="I122" s="220" t="s">
        <v>106</v>
      </c>
      <c r="J122" s="220" t="s">
        <v>106</v>
      </c>
      <c r="K122" s="220" t="s">
        <v>106</v>
      </c>
      <c r="L122" s="215"/>
      <c r="M122" s="215"/>
      <c r="N122" s="215"/>
    </row>
    <row r="123" s="219" customFormat="true" ht="9" hidden="false" customHeight="true" outlineLevel="0" collapsed="false">
      <c r="A123" s="253" t="s">
        <v>409</v>
      </c>
      <c r="B123" s="220" t="s">
        <v>4783</v>
      </c>
      <c r="C123" s="220" t="s">
        <v>4784</v>
      </c>
      <c r="D123" s="220" t="s">
        <v>3925</v>
      </c>
      <c r="E123" s="220" t="s">
        <v>4738</v>
      </c>
      <c r="F123" s="220" t="s">
        <v>4785</v>
      </c>
      <c r="G123" s="220" t="s">
        <v>709</v>
      </c>
      <c r="H123" s="220" t="s">
        <v>3882</v>
      </c>
      <c r="I123" s="220" t="s">
        <v>948</v>
      </c>
      <c r="J123" s="220" t="s">
        <v>82</v>
      </c>
      <c r="K123" s="220" t="s">
        <v>2581</v>
      </c>
      <c r="L123" s="215"/>
      <c r="M123" s="215"/>
      <c r="N123" s="215"/>
    </row>
    <row r="124" s="206" customFormat="true" ht="9" hidden="false" customHeight="true" outlineLevel="0" collapsed="false">
      <c r="A124" s="308" t="s">
        <v>4647</v>
      </c>
      <c r="B124" s="255"/>
      <c r="C124" s="255"/>
      <c r="D124" s="255"/>
      <c r="E124" s="255"/>
      <c r="F124" s="255"/>
      <c r="G124" s="255"/>
      <c r="H124" s="255"/>
      <c r="I124" s="255"/>
      <c r="J124" s="255"/>
      <c r="K124" s="255"/>
      <c r="L124" s="207"/>
      <c r="M124" s="207"/>
      <c r="N124" s="207"/>
    </row>
    <row r="125" s="219" customFormat="true" ht="9" hidden="false" customHeight="true" outlineLevel="0" collapsed="false">
      <c r="A125" s="254" t="s">
        <v>4648</v>
      </c>
      <c r="B125" s="220" t="s">
        <v>594</v>
      </c>
      <c r="C125" s="220" t="s">
        <v>594</v>
      </c>
      <c r="D125" s="220" t="s">
        <v>859</v>
      </c>
      <c r="E125" s="220" t="s">
        <v>594</v>
      </c>
      <c r="F125" s="220" t="s">
        <v>594</v>
      </c>
      <c r="G125" s="220" t="s">
        <v>594</v>
      </c>
      <c r="H125" s="220" t="s">
        <v>594</v>
      </c>
      <c r="I125" s="220" t="s">
        <v>106</v>
      </c>
      <c r="J125" s="220" t="s">
        <v>594</v>
      </c>
      <c r="K125" s="220" t="s">
        <v>594</v>
      </c>
      <c r="L125" s="215"/>
      <c r="M125" s="215"/>
      <c r="N125" s="215"/>
    </row>
    <row r="126" s="219" customFormat="true" ht="9" hidden="false" customHeight="true" outlineLevel="0" collapsed="false">
      <c r="A126" s="254" t="s">
        <v>4650</v>
      </c>
      <c r="B126" s="220" t="s">
        <v>594</v>
      </c>
      <c r="C126" s="220" t="s">
        <v>594</v>
      </c>
      <c r="D126" s="220" t="s">
        <v>106</v>
      </c>
      <c r="E126" s="220" t="s">
        <v>594</v>
      </c>
      <c r="F126" s="220" t="s">
        <v>594</v>
      </c>
      <c r="G126" s="220" t="s">
        <v>594</v>
      </c>
      <c r="H126" s="220" t="s">
        <v>594</v>
      </c>
      <c r="I126" s="220" t="s">
        <v>106</v>
      </c>
      <c r="J126" s="220" t="s">
        <v>594</v>
      </c>
      <c r="K126" s="220" t="s">
        <v>594</v>
      </c>
      <c r="L126" s="215"/>
      <c r="M126" s="215"/>
      <c r="N126" s="215"/>
    </row>
    <row r="127" s="219" customFormat="true" ht="9" hidden="false" customHeight="true" outlineLevel="0" collapsed="false">
      <c r="A127" s="254" t="s">
        <v>4652</v>
      </c>
      <c r="B127" s="220" t="s">
        <v>594</v>
      </c>
      <c r="C127" s="220" t="s">
        <v>594</v>
      </c>
      <c r="D127" s="220" t="s">
        <v>3175</v>
      </c>
      <c r="E127" s="220" t="s">
        <v>594</v>
      </c>
      <c r="F127" s="220" t="s">
        <v>594</v>
      </c>
      <c r="G127" s="220" t="s">
        <v>594</v>
      </c>
      <c r="H127" s="220" t="s">
        <v>594</v>
      </c>
      <c r="I127" s="220" t="s">
        <v>3417</v>
      </c>
      <c r="J127" s="220" t="s">
        <v>594</v>
      </c>
      <c r="K127" s="220" t="s">
        <v>594</v>
      </c>
      <c r="L127" s="215"/>
      <c r="M127" s="215"/>
      <c r="N127" s="215"/>
    </row>
    <row r="128" s="219" customFormat="true" ht="9" hidden="false" customHeight="true" outlineLevel="0" collapsed="false">
      <c r="A128" s="254" t="s">
        <v>4653</v>
      </c>
      <c r="B128" s="220" t="s">
        <v>594</v>
      </c>
      <c r="C128" s="220" t="s">
        <v>594</v>
      </c>
      <c r="D128" s="220" t="s">
        <v>3263</v>
      </c>
      <c r="E128" s="220" t="s">
        <v>594</v>
      </c>
      <c r="F128" s="220" t="s">
        <v>594</v>
      </c>
      <c r="G128" s="220" t="s">
        <v>594</v>
      </c>
      <c r="H128" s="220" t="s">
        <v>594</v>
      </c>
      <c r="I128" s="220" t="s">
        <v>106</v>
      </c>
      <c r="J128" s="220" t="s">
        <v>594</v>
      </c>
      <c r="K128" s="220" t="s">
        <v>594</v>
      </c>
      <c r="L128" s="215"/>
      <c r="M128" s="215"/>
      <c r="N128" s="215"/>
    </row>
    <row r="129" s="219" customFormat="true" ht="9" hidden="false" customHeight="true" outlineLevel="0" collapsed="false">
      <c r="A129" s="254" t="s">
        <v>4654</v>
      </c>
      <c r="B129" s="220" t="s">
        <v>594</v>
      </c>
      <c r="C129" s="220" t="s">
        <v>594</v>
      </c>
      <c r="D129" s="220" t="s">
        <v>2294</v>
      </c>
      <c r="E129" s="220" t="s">
        <v>594</v>
      </c>
      <c r="F129" s="220" t="s">
        <v>594</v>
      </c>
      <c r="G129" s="220" t="s">
        <v>594</v>
      </c>
      <c r="H129" s="220" t="s">
        <v>594</v>
      </c>
      <c r="I129" s="220" t="s">
        <v>623</v>
      </c>
      <c r="J129" s="220" t="s">
        <v>594</v>
      </c>
      <c r="K129" s="220" t="s">
        <v>594</v>
      </c>
      <c r="L129" s="215"/>
      <c r="M129" s="215"/>
      <c r="N129" s="215"/>
    </row>
    <row r="130" s="219" customFormat="true" ht="9" hidden="false" customHeight="true" outlineLevel="0" collapsed="false">
      <c r="A130" s="254" t="s">
        <v>4655</v>
      </c>
      <c r="B130" s="220" t="s">
        <v>594</v>
      </c>
      <c r="C130" s="220" t="s">
        <v>594</v>
      </c>
      <c r="D130" s="220" t="s">
        <v>764</v>
      </c>
      <c r="E130" s="220" t="s">
        <v>594</v>
      </c>
      <c r="F130" s="220" t="s">
        <v>594</v>
      </c>
      <c r="G130" s="220" t="s">
        <v>594</v>
      </c>
      <c r="H130" s="220" t="s">
        <v>594</v>
      </c>
      <c r="I130" s="220" t="s">
        <v>106</v>
      </c>
      <c r="J130" s="220" t="s">
        <v>594</v>
      </c>
      <c r="K130" s="220" t="s">
        <v>594</v>
      </c>
      <c r="L130" s="215"/>
      <c r="M130" s="215"/>
      <c r="N130" s="215"/>
    </row>
    <row r="131" s="219" customFormat="true" ht="9" hidden="false" customHeight="true" outlineLevel="0" collapsed="false">
      <c r="A131" s="254" t="s">
        <v>4656</v>
      </c>
      <c r="B131" s="220" t="s">
        <v>594</v>
      </c>
      <c r="C131" s="220" t="s">
        <v>594</v>
      </c>
      <c r="D131" s="220" t="s">
        <v>591</v>
      </c>
      <c r="E131" s="220" t="s">
        <v>594</v>
      </c>
      <c r="F131" s="220" t="s">
        <v>594</v>
      </c>
      <c r="G131" s="220" t="s">
        <v>594</v>
      </c>
      <c r="H131" s="220" t="s">
        <v>594</v>
      </c>
      <c r="I131" s="220" t="s">
        <v>106</v>
      </c>
      <c r="J131" s="220" t="s">
        <v>594</v>
      </c>
      <c r="K131" s="220" t="s">
        <v>594</v>
      </c>
      <c r="L131" s="215"/>
      <c r="M131" s="215"/>
      <c r="N131" s="215"/>
    </row>
    <row r="132" s="219" customFormat="true" ht="9" hidden="false" customHeight="true" outlineLevel="0" collapsed="false">
      <c r="A132" s="254" t="s">
        <v>4658</v>
      </c>
      <c r="B132" s="220" t="s">
        <v>594</v>
      </c>
      <c r="C132" s="220" t="s">
        <v>594</v>
      </c>
      <c r="D132" s="220" t="s">
        <v>2550</v>
      </c>
      <c r="E132" s="220" t="s">
        <v>594</v>
      </c>
      <c r="F132" s="220" t="s">
        <v>594</v>
      </c>
      <c r="G132" s="220" t="s">
        <v>594</v>
      </c>
      <c r="H132" s="220" t="s">
        <v>594</v>
      </c>
      <c r="I132" s="220" t="s">
        <v>106</v>
      </c>
      <c r="J132" s="220" t="s">
        <v>594</v>
      </c>
      <c r="K132" s="220" t="s">
        <v>594</v>
      </c>
      <c r="L132" s="215"/>
      <c r="M132" s="215"/>
      <c r="N132" s="215"/>
    </row>
    <row r="133" s="219" customFormat="true" ht="9" hidden="false" customHeight="true" outlineLevel="0" collapsed="false">
      <c r="A133" s="254" t="s">
        <v>4659</v>
      </c>
      <c r="B133" s="220" t="s">
        <v>594</v>
      </c>
      <c r="C133" s="220" t="s">
        <v>594</v>
      </c>
      <c r="D133" s="220" t="s">
        <v>800</v>
      </c>
      <c r="E133" s="220" t="s">
        <v>594</v>
      </c>
      <c r="F133" s="220" t="s">
        <v>594</v>
      </c>
      <c r="G133" s="220" t="s">
        <v>594</v>
      </c>
      <c r="H133" s="220" t="s">
        <v>594</v>
      </c>
      <c r="I133" s="220" t="s">
        <v>106</v>
      </c>
      <c r="J133" s="220" t="s">
        <v>594</v>
      </c>
      <c r="K133" s="220" t="s">
        <v>594</v>
      </c>
      <c r="L133" s="215"/>
      <c r="M133" s="215"/>
      <c r="N133" s="215"/>
    </row>
    <row r="134" s="219" customFormat="true" ht="9" hidden="false" customHeight="true" outlineLevel="0" collapsed="false">
      <c r="A134" s="254" t="s">
        <v>4660</v>
      </c>
      <c r="B134" s="220" t="s">
        <v>594</v>
      </c>
      <c r="C134" s="220" t="s">
        <v>594</v>
      </c>
      <c r="D134" s="220" t="s">
        <v>674</v>
      </c>
      <c r="E134" s="220" t="s">
        <v>594</v>
      </c>
      <c r="F134" s="220" t="s">
        <v>594</v>
      </c>
      <c r="G134" s="220" t="s">
        <v>594</v>
      </c>
      <c r="H134" s="220" t="s">
        <v>594</v>
      </c>
      <c r="I134" s="220" t="s">
        <v>106</v>
      </c>
      <c r="J134" s="220" t="s">
        <v>594</v>
      </c>
      <c r="K134" s="220" t="s">
        <v>594</v>
      </c>
      <c r="L134" s="215"/>
      <c r="M134" s="215"/>
      <c r="N134" s="215"/>
    </row>
    <row r="135" s="218" customFormat="true" ht="11.1" hidden="false" customHeight="true" outlineLevel="0" collapsed="false">
      <c r="A135" s="253" t="s">
        <v>256</v>
      </c>
      <c r="B135" s="220" t="s">
        <v>4786</v>
      </c>
      <c r="C135" s="220" t="s">
        <v>4787</v>
      </c>
      <c r="D135" s="220" t="s">
        <v>4788</v>
      </c>
      <c r="E135" s="220" t="s">
        <v>1117</v>
      </c>
      <c r="F135" s="220" t="s">
        <v>4065</v>
      </c>
      <c r="G135" s="220" t="s">
        <v>4329</v>
      </c>
      <c r="H135" s="220" t="s">
        <v>4789</v>
      </c>
      <c r="I135" s="220" t="s">
        <v>4772</v>
      </c>
      <c r="J135" s="220" t="s">
        <v>4643</v>
      </c>
      <c r="K135" s="220" t="s">
        <v>3736</v>
      </c>
      <c r="L135" s="207"/>
      <c r="M135" s="207"/>
      <c r="N135" s="207"/>
    </row>
    <row r="136" s="206" customFormat="true" ht="18" hidden="false" customHeight="true" outlineLevel="0" collapsed="false">
      <c r="A136" s="310" t="s">
        <v>4790</v>
      </c>
      <c r="B136" s="310"/>
      <c r="C136" s="310"/>
      <c r="D136" s="310"/>
      <c r="E136" s="310"/>
      <c r="F136" s="310"/>
      <c r="G136" s="310"/>
      <c r="H136" s="310"/>
      <c r="I136" s="310"/>
      <c r="J136" s="310"/>
      <c r="K136" s="310"/>
      <c r="L136" s="207"/>
      <c r="M136" s="207"/>
      <c r="N136" s="207"/>
    </row>
    <row r="137" s="219" customFormat="true" ht="9" hidden="false" customHeight="true" outlineLevel="0" collapsed="false">
      <c r="A137" s="308" t="s">
        <v>4483</v>
      </c>
      <c r="B137" s="255"/>
      <c r="C137" s="255"/>
      <c r="D137" s="255"/>
      <c r="E137" s="255"/>
      <c r="F137" s="255"/>
      <c r="G137" s="255"/>
      <c r="H137" s="255"/>
      <c r="I137" s="255"/>
      <c r="J137" s="255"/>
      <c r="K137" s="255"/>
      <c r="L137" s="215"/>
      <c r="M137" s="215"/>
      <c r="N137" s="215"/>
    </row>
    <row r="138" s="219" customFormat="true" ht="9" hidden="false" customHeight="true" outlineLevel="0" collapsed="false">
      <c r="A138" s="254" t="s">
        <v>4637</v>
      </c>
      <c r="B138" s="220" t="s">
        <v>574</v>
      </c>
      <c r="C138" s="220" t="s">
        <v>4791</v>
      </c>
      <c r="D138" s="220" t="s">
        <v>4792</v>
      </c>
      <c r="E138" s="220" t="s">
        <v>987</v>
      </c>
      <c r="F138" s="220" t="s">
        <v>1885</v>
      </c>
      <c r="G138" s="220" t="s">
        <v>740</v>
      </c>
      <c r="H138" s="220" t="s">
        <v>3206</v>
      </c>
      <c r="I138" s="220" t="s">
        <v>3965</v>
      </c>
      <c r="J138" s="220" t="s">
        <v>85</v>
      </c>
      <c r="K138" s="220" t="s">
        <v>834</v>
      </c>
      <c r="L138" s="215"/>
      <c r="M138" s="215"/>
      <c r="N138" s="215"/>
    </row>
    <row r="139" s="219" customFormat="true" ht="9" hidden="false" customHeight="true" outlineLevel="0" collapsed="false">
      <c r="A139" s="254" t="s">
        <v>1706</v>
      </c>
      <c r="B139" s="220" t="s">
        <v>4793</v>
      </c>
      <c r="C139" s="220" t="s">
        <v>4794</v>
      </c>
      <c r="D139" s="220" t="s">
        <v>4795</v>
      </c>
      <c r="E139" s="220" t="s">
        <v>4796</v>
      </c>
      <c r="F139" s="220" t="s">
        <v>4797</v>
      </c>
      <c r="G139" s="220" t="s">
        <v>4798</v>
      </c>
      <c r="H139" s="220" t="s">
        <v>4799</v>
      </c>
      <c r="I139" s="220" t="s">
        <v>4800</v>
      </c>
      <c r="J139" s="220" t="s">
        <v>931</v>
      </c>
      <c r="K139" s="220" t="s">
        <v>4034</v>
      </c>
      <c r="L139" s="215"/>
      <c r="M139" s="215"/>
      <c r="N139" s="215"/>
    </row>
    <row r="140" s="219" customFormat="true" ht="9" hidden="false" customHeight="true" outlineLevel="0" collapsed="false">
      <c r="A140" s="254" t="s">
        <v>1702</v>
      </c>
      <c r="B140" s="220" t="s">
        <v>1419</v>
      </c>
      <c r="C140" s="220" t="s">
        <v>3980</v>
      </c>
      <c r="D140" s="220" t="s">
        <v>806</v>
      </c>
      <c r="E140" s="220" t="s">
        <v>774</v>
      </c>
      <c r="F140" s="220" t="s">
        <v>4716</v>
      </c>
      <c r="G140" s="220" t="s">
        <v>819</v>
      </c>
      <c r="H140" s="220" t="s">
        <v>814</v>
      </c>
      <c r="I140" s="220" t="s">
        <v>661</v>
      </c>
      <c r="J140" s="220" t="s">
        <v>106</v>
      </c>
      <c r="K140" s="220" t="s">
        <v>106</v>
      </c>
      <c r="L140" s="215"/>
      <c r="M140" s="215"/>
      <c r="N140" s="215"/>
    </row>
    <row r="141" s="219" customFormat="true" ht="9" hidden="false" customHeight="true" outlineLevel="0" collapsed="false">
      <c r="A141" s="254" t="s">
        <v>1704</v>
      </c>
      <c r="B141" s="220" t="s">
        <v>1016</v>
      </c>
      <c r="C141" s="220" t="s">
        <v>2402</v>
      </c>
      <c r="D141" s="220" t="s">
        <v>950</v>
      </c>
      <c r="E141" s="220" t="s">
        <v>819</v>
      </c>
      <c r="F141" s="220" t="s">
        <v>834</v>
      </c>
      <c r="G141" s="220" t="s">
        <v>82</v>
      </c>
      <c r="H141" s="220" t="s">
        <v>621</v>
      </c>
      <c r="I141" s="220" t="s">
        <v>624</v>
      </c>
      <c r="J141" s="220" t="s">
        <v>106</v>
      </c>
      <c r="K141" s="220" t="s">
        <v>106</v>
      </c>
      <c r="L141" s="215"/>
      <c r="M141" s="215"/>
      <c r="N141" s="215"/>
    </row>
    <row r="142" s="219" customFormat="true" ht="9" hidden="false" customHeight="true" outlineLevel="0" collapsed="false">
      <c r="A142" s="254" t="s">
        <v>1710</v>
      </c>
      <c r="B142" s="220" t="s">
        <v>4329</v>
      </c>
      <c r="C142" s="220" t="s">
        <v>3550</v>
      </c>
      <c r="D142" s="220" t="s">
        <v>4801</v>
      </c>
      <c r="E142" s="220" t="s">
        <v>72</v>
      </c>
      <c r="F142" s="220" t="s">
        <v>3720</v>
      </c>
      <c r="G142" s="220" t="s">
        <v>819</v>
      </c>
      <c r="H142" s="220" t="s">
        <v>3123</v>
      </c>
      <c r="I142" s="220" t="s">
        <v>592</v>
      </c>
      <c r="J142" s="220" t="s">
        <v>106</v>
      </c>
      <c r="K142" s="220" t="s">
        <v>106</v>
      </c>
      <c r="L142" s="215"/>
      <c r="M142" s="215"/>
      <c r="N142" s="215"/>
    </row>
    <row r="143" s="219" customFormat="true" ht="9" hidden="false" customHeight="true" outlineLevel="0" collapsed="false">
      <c r="A143" s="254" t="s">
        <v>1708</v>
      </c>
      <c r="B143" s="220" t="s">
        <v>731</v>
      </c>
      <c r="C143" s="220" t="s">
        <v>1916</v>
      </c>
      <c r="D143" s="220" t="s">
        <v>1916</v>
      </c>
      <c r="E143" s="220" t="s">
        <v>106</v>
      </c>
      <c r="F143" s="220" t="s">
        <v>106</v>
      </c>
      <c r="G143" s="220" t="s">
        <v>106</v>
      </c>
      <c r="H143" s="220" t="s">
        <v>106</v>
      </c>
      <c r="I143" s="220" t="s">
        <v>106</v>
      </c>
      <c r="J143" s="220" t="s">
        <v>106</v>
      </c>
      <c r="K143" s="220" t="s">
        <v>106</v>
      </c>
      <c r="L143" s="215"/>
      <c r="M143" s="215"/>
      <c r="N143" s="215"/>
    </row>
    <row r="144" s="219" customFormat="true" ht="9" hidden="false" customHeight="true" outlineLevel="0" collapsed="false">
      <c r="A144" s="254" t="s">
        <v>4644</v>
      </c>
      <c r="B144" s="220" t="s">
        <v>82</v>
      </c>
      <c r="C144" s="220" t="s">
        <v>623</v>
      </c>
      <c r="D144" s="220" t="s">
        <v>1821</v>
      </c>
      <c r="E144" s="220" t="s">
        <v>82</v>
      </c>
      <c r="F144" s="220" t="s">
        <v>854</v>
      </c>
      <c r="G144" s="220" t="s">
        <v>106</v>
      </c>
      <c r="H144" s="220" t="s">
        <v>106</v>
      </c>
      <c r="I144" s="220" t="s">
        <v>106</v>
      </c>
      <c r="J144" s="220" t="s">
        <v>106</v>
      </c>
      <c r="K144" s="220" t="s">
        <v>106</v>
      </c>
      <c r="L144" s="215"/>
      <c r="M144" s="215"/>
      <c r="N144" s="215"/>
    </row>
    <row r="145" s="219" customFormat="true" ht="9" hidden="false" customHeight="true" outlineLevel="0" collapsed="false">
      <c r="A145" s="253" t="s">
        <v>409</v>
      </c>
      <c r="B145" s="220" t="s">
        <v>4802</v>
      </c>
      <c r="C145" s="220" t="s">
        <v>4803</v>
      </c>
      <c r="D145" s="220" t="s">
        <v>4804</v>
      </c>
      <c r="E145" s="220" t="s">
        <v>4805</v>
      </c>
      <c r="F145" s="220" t="s">
        <v>4806</v>
      </c>
      <c r="G145" s="220" t="s">
        <v>4807</v>
      </c>
      <c r="H145" s="220" t="s">
        <v>2200</v>
      </c>
      <c r="I145" s="220" t="s">
        <v>4808</v>
      </c>
      <c r="J145" s="220" t="s">
        <v>1540</v>
      </c>
      <c r="K145" s="220" t="s">
        <v>785</v>
      </c>
      <c r="L145" s="215"/>
      <c r="M145" s="215"/>
      <c r="N145" s="215"/>
    </row>
    <row r="146" s="206" customFormat="true" ht="9" hidden="false" customHeight="true" outlineLevel="0" collapsed="false">
      <c r="A146" s="308" t="s">
        <v>4647</v>
      </c>
      <c r="B146" s="255"/>
      <c r="C146" s="255"/>
      <c r="D146" s="255"/>
      <c r="E146" s="255"/>
      <c r="F146" s="255"/>
      <c r="G146" s="255"/>
      <c r="H146" s="255"/>
      <c r="I146" s="255"/>
      <c r="J146" s="255"/>
      <c r="K146" s="255"/>
      <c r="L146" s="207"/>
      <c r="M146" s="207"/>
      <c r="N146" s="207"/>
    </row>
    <row r="147" s="219" customFormat="true" ht="9" hidden="false" customHeight="true" outlineLevel="0" collapsed="false">
      <c r="A147" s="254" t="s">
        <v>4648</v>
      </c>
      <c r="B147" s="220" t="s">
        <v>594</v>
      </c>
      <c r="C147" s="220" t="s">
        <v>594</v>
      </c>
      <c r="D147" s="220" t="s">
        <v>4809</v>
      </c>
      <c r="E147" s="220" t="s">
        <v>594</v>
      </c>
      <c r="F147" s="220" t="s">
        <v>594</v>
      </c>
      <c r="G147" s="220" t="s">
        <v>594</v>
      </c>
      <c r="H147" s="220" t="s">
        <v>594</v>
      </c>
      <c r="I147" s="220" t="s">
        <v>106</v>
      </c>
      <c r="J147" s="220" t="s">
        <v>594</v>
      </c>
      <c r="K147" s="220" t="s">
        <v>594</v>
      </c>
      <c r="L147" s="215"/>
      <c r="M147" s="215"/>
      <c r="N147" s="215"/>
    </row>
    <row r="148" s="219" customFormat="true" ht="9" hidden="false" customHeight="true" outlineLevel="0" collapsed="false">
      <c r="A148" s="254" t="s">
        <v>4650</v>
      </c>
      <c r="B148" s="220" t="s">
        <v>594</v>
      </c>
      <c r="C148" s="220" t="s">
        <v>594</v>
      </c>
      <c r="D148" s="220" t="s">
        <v>4688</v>
      </c>
      <c r="E148" s="220" t="s">
        <v>594</v>
      </c>
      <c r="F148" s="220" t="s">
        <v>594</v>
      </c>
      <c r="G148" s="220" t="s">
        <v>594</v>
      </c>
      <c r="H148" s="220" t="s">
        <v>594</v>
      </c>
      <c r="I148" s="220" t="s">
        <v>106</v>
      </c>
      <c r="J148" s="220" t="s">
        <v>594</v>
      </c>
      <c r="K148" s="220" t="s">
        <v>594</v>
      </c>
      <c r="L148" s="215"/>
      <c r="M148" s="215"/>
      <c r="N148" s="215"/>
    </row>
    <row r="149" s="219" customFormat="true" ht="9" hidden="false" customHeight="true" outlineLevel="0" collapsed="false">
      <c r="A149" s="254" t="s">
        <v>4652</v>
      </c>
      <c r="B149" s="220" t="s">
        <v>594</v>
      </c>
      <c r="C149" s="220" t="s">
        <v>594</v>
      </c>
      <c r="D149" s="220" t="s">
        <v>763</v>
      </c>
      <c r="E149" s="220" t="s">
        <v>594</v>
      </c>
      <c r="F149" s="220" t="s">
        <v>594</v>
      </c>
      <c r="G149" s="220" t="s">
        <v>594</v>
      </c>
      <c r="H149" s="220" t="s">
        <v>594</v>
      </c>
      <c r="I149" s="220" t="s">
        <v>106</v>
      </c>
      <c r="J149" s="220" t="s">
        <v>594</v>
      </c>
      <c r="K149" s="220" t="s">
        <v>594</v>
      </c>
      <c r="L149" s="215"/>
      <c r="M149" s="215"/>
      <c r="N149" s="215"/>
    </row>
    <row r="150" s="219" customFormat="true" ht="9" hidden="false" customHeight="true" outlineLevel="0" collapsed="false">
      <c r="A150" s="254" t="s">
        <v>4653</v>
      </c>
      <c r="B150" s="220" t="s">
        <v>594</v>
      </c>
      <c r="C150" s="220" t="s">
        <v>594</v>
      </c>
      <c r="D150" s="220" t="s">
        <v>4006</v>
      </c>
      <c r="E150" s="220" t="s">
        <v>594</v>
      </c>
      <c r="F150" s="220" t="s">
        <v>594</v>
      </c>
      <c r="G150" s="220" t="s">
        <v>594</v>
      </c>
      <c r="H150" s="220" t="s">
        <v>594</v>
      </c>
      <c r="I150" s="220" t="s">
        <v>589</v>
      </c>
      <c r="J150" s="220" t="s">
        <v>594</v>
      </c>
      <c r="K150" s="220" t="s">
        <v>594</v>
      </c>
      <c r="L150" s="215"/>
      <c r="M150" s="215"/>
      <c r="N150" s="215"/>
    </row>
    <row r="151" s="219" customFormat="true" ht="9" hidden="false" customHeight="true" outlineLevel="0" collapsed="false">
      <c r="A151" s="254" t="s">
        <v>4654</v>
      </c>
      <c r="B151" s="220" t="s">
        <v>594</v>
      </c>
      <c r="C151" s="220" t="s">
        <v>594</v>
      </c>
      <c r="D151" s="220" t="s">
        <v>3658</v>
      </c>
      <c r="E151" s="220" t="s">
        <v>594</v>
      </c>
      <c r="F151" s="220" t="s">
        <v>594</v>
      </c>
      <c r="G151" s="220" t="s">
        <v>594</v>
      </c>
      <c r="H151" s="220" t="s">
        <v>594</v>
      </c>
      <c r="I151" s="220" t="s">
        <v>106</v>
      </c>
      <c r="J151" s="220" t="s">
        <v>594</v>
      </c>
      <c r="K151" s="220" t="s">
        <v>594</v>
      </c>
      <c r="L151" s="215"/>
      <c r="M151" s="215"/>
      <c r="N151" s="215"/>
    </row>
    <row r="152" s="219" customFormat="true" ht="9" hidden="false" customHeight="true" outlineLevel="0" collapsed="false">
      <c r="A152" s="254" t="s">
        <v>4655</v>
      </c>
      <c r="B152" s="220" t="s">
        <v>594</v>
      </c>
      <c r="C152" s="220" t="s">
        <v>594</v>
      </c>
      <c r="D152" s="220" t="s">
        <v>4118</v>
      </c>
      <c r="E152" s="220" t="s">
        <v>594</v>
      </c>
      <c r="F152" s="220" t="s">
        <v>594</v>
      </c>
      <c r="G152" s="220" t="s">
        <v>594</v>
      </c>
      <c r="H152" s="220" t="s">
        <v>594</v>
      </c>
      <c r="I152" s="220" t="s">
        <v>106</v>
      </c>
      <c r="J152" s="220" t="s">
        <v>594</v>
      </c>
      <c r="K152" s="220" t="s">
        <v>594</v>
      </c>
      <c r="L152" s="215"/>
      <c r="M152" s="215"/>
      <c r="N152" s="215"/>
    </row>
    <row r="153" s="219" customFormat="true" ht="9" hidden="false" customHeight="true" outlineLevel="0" collapsed="false">
      <c r="A153" s="254" t="s">
        <v>4656</v>
      </c>
      <c r="B153" s="220" t="s">
        <v>594</v>
      </c>
      <c r="C153" s="220" t="s">
        <v>594</v>
      </c>
      <c r="D153" s="220" t="s">
        <v>2247</v>
      </c>
      <c r="E153" s="220" t="s">
        <v>594</v>
      </c>
      <c r="F153" s="220" t="s">
        <v>594</v>
      </c>
      <c r="G153" s="220" t="s">
        <v>594</v>
      </c>
      <c r="H153" s="220" t="s">
        <v>594</v>
      </c>
      <c r="I153" s="220" t="s">
        <v>4040</v>
      </c>
      <c r="J153" s="220" t="s">
        <v>594</v>
      </c>
      <c r="K153" s="220" t="s">
        <v>594</v>
      </c>
      <c r="L153" s="215"/>
      <c r="M153" s="215"/>
      <c r="N153" s="215"/>
    </row>
    <row r="154" s="219" customFormat="true" ht="9" hidden="false" customHeight="true" outlineLevel="0" collapsed="false">
      <c r="A154" s="254" t="s">
        <v>4658</v>
      </c>
      <c r="B154" s="220" t="s">
        <v>594</v>
      </c>
      <c r="C154" s="220" t="s">
        <v>594</v>
      </c>
      <c r="D154" s="220" t="s">
        <v>711</v>
      </c>
      <c r="E154" s="220" t="s">
        <v>594</v>
      </c>
      <c r="F154" s="220" t="s">
        <v>594</v>
      </c>
      <c r="G154" s="220" t="s">
        <v>594</v>
      </c>
      <c r="H154" s="220" t="s">
        <v>594</v>
      </c>
      <c r="I154" s="220" t="s">
        <v>106</v>
      </c>
      <c r="J154" s="220" t="s">
        <v>594</v>
      </c>
      <c r="K154" s="220" t="s">
        <v>594</v>
      </c>
      <c r="L154" s="215"/>
      <c r="M154" s="215"/>
      <c r="N154" s="215"/>
    </row>
    <row r="155" s="219" customFormat="true" ht="9" hidden="false" customHeight="true" outlineLevel="0" collapsed="false">
      <c r="A155" s="254" t="s">
        <v>4659</v>
      </c>
      <c r="B155" s="220" t="s">
        <v>594</v>
      </c>
      <c r="C155" s="220" t="s">
        <v>594</v>
      </c>
      <c r="D155" s="220" t="s">
        <v>937</v>
      </c>
      <c r="E155" s="220" t="s">
        <v>594</v>
      </c>
      <c r="F155" s="220" t="s">
        <v>594</v>
      </c>
      <c r="G155" s="220" t="s">
        <v>594</v>
      </c>
      <c r="H155" s="220" t="s">
        <v>594</v>
      </c>
      <c r="I155" s="220" t="s">
        <v>106</v>
      </c>
      <c r="J155" s="220" t="s">
        <v>594</v>
      </c>
      <c r="K155" s="220" t="s">
        <v>594</v>
      </c>
      <c r="L155" s="215"/>
      <c r="M155" s="215"/>
      <c r="N155" s="215"/>
    </row>
    <row r="156" s="219" customFormat="true" ht="9" hidden="false" customHeight="true" outlineLevel="0" collapsed="false">
      <c r="A156" s="254" t="s">
        <v>4660</v>
      </c>
      <c r="B156" s="220" t="s">
        <v>594</v>
      </c>
      <c r="C156" s="220" t="s">
        <v>594</v>
      </c>
      <c r="D156" s="220" t="s">
        <v>4810</v>
      </c>
      <c r="E156" s="220" t="s">
        <v>594</v>
      </c>
      <c r="F156" s="220" t="s">
        <v>594</v>
      </c>
      <c r="G156" s="220" t="s">
        <v>594</v>
      </c>
      <c r="H156" s="220" t="s">
        <v>594</v>
      </c>
      <c r="I156" s="220" t="s">
        <v>3746</v>
      </c>
      <c r="J156" s="220" t="s">
        <v>594</v>
      </c>
      <c r="K156" s="220" t="s">
        <v>594</v>
      </c>
      <c r="L156" s="215"/>
      <c r="M156" s="215"/>
      <c r="N156" s="215"/>
    </row>
    <row r="157" s="206" customFormat="true" ht="14.1" hidden="false" customHeight="true" outlineLevel="0" collapsed="false">
      <c r="A157" s="309" t="s">
        <v>4485</v>
      </c>
      <c r="B157" s="255"/>
      <c r="C157" s="255"/>
      <c r="D157" s="255"/>
      <c r="E157" s="255"/>
      <c r="F157" s="255"/>
      <c r="G157" s="255"/>
      <c r="H157" s="255"/>
      <c r="I157" s="255"/>
      <c r="J157" s="255"/>
      <c r="K157" s="255"/>
      <c r="L157" s="207"/>
      <c r="M157" s="207"/>
      <c r="N157" s="207"/>
    </row>
    <row r="158" s="219" customFormat="true" ht="9" hidden="false" customHeight="true" outlineLevel="0" collapsed="false">
      <c r="A158" s="254" t="s">
        <v>4637</v>
      </c>
      <c r="B158" s="220" t="s">
        <v>4811</v>
      </c>
      <c r="C158" s="220" t="s">
        <v>3270</v>
      </c>
      <c r="D158" s="220" t="s">
        <v>4812</v>
      </c>
      <c r="E158" s="220" t="s">
        <v>4675</v>
      </c>
      <c r="F158" s="220" t="s">
        <v>2343</v>
      </c>
      <c r="G158" s="220" t="s">
        <v>910</v>
      </c>
      <c r="H158" s="220" t="s">
        <v>3100</v>
      </c>
      <c r="I158" s="220" t="s">
        <v>808</v>
      </c>
      <c r="J158" s="220" t="s">
        <v>4643</v>
      </c>
      <c r="K158" s="220" t="s">
        <v>3719</v>
      </c>
      <c r="L158" s="215"/>
      <c r="M158" s="215"/>
      <c r="N158" s="215"/>
    </row>
    <row r="159" s="219" customFormat="true" ht="9" hidden="false" customHeight="true" outlineLevel="0" collapsed="false">
      <c r="A159" s="254" t="s">
        <v>1706</v>
      </c>
      <c r="B159" s="220" t="s">
        <v>4813</v>
      </c>
      <c r="C159" s="220" t="s">
        <v>4814</v>
      </c>
      <c r="D159" s="220" t="s">
        <v>4815</v>
      </c>
      <c r="E159" s="220" t="s">
        <v>960</v>
      </c>
      <c r="F159" s="220" t="s">
        <v>4816</v>
      </c>
      <c r="G159" s="220" t="s">
        <v>75</v>
      </c>
      <c r="H159" s="220" t="s">
        <v>4817</v>
      </c>
      <c r="I159" s="220" t="s">
        <v>4651</v>
      </c>
      <c r="J159" s="220" t="s">
        <v>4339</v>
      </c>
      <c r="K159" s="220" t="s">
        <v>2188</v>
      </c>
      <c r="L159" s="215"/>
      <c r="M159" s="215"/>
      <c r="N159" s="215"/>
    </row>
    <row r="160" s="219" customFormat="true" ht="9" hidden="false" customHeight="true" outlineLevel="0" collapsed="false">
      <c r="A160" s="254" t="s">
        <v>1702</v>
      </c>
      <c r="B160" s="220" t="s">
        <v>4399</v>
      </c>
      <c r="C160" s="220" t="s">
        <v>3369</v>
      </c>
      <c r="D160" s="220" t="s">
        <v>663</v>
      </c>
      <c r="E160" s="220" t="s">
        <v>703</v>
      </c>
      <c r="F160" s="220" t="s">
        <v>2782</v>
      </c>
      <c r="G160" s="220" t="s">
        <v>819</v>
      </c>
      <c r="H160" s="220" t="s">
        <v>596</v>
      </c>
      <c r="I160" s="220" t="s">
        <v>752</v>
      </c>
      <c r="J160" s="220" t="s">
        <v>731</v>
      </c>
      <c r="K160" s="220" t="s">
        <v>2094</v>
      </c>
      <c r="L160" s="215"/>
      <c r="M160" s="215"/>
      <c r="N160" s="215"/>
    </row>
    <row r="161" s="219" customFormat="true" ht="9" hidden="false" customHeight="true" outlineLevel="0" collapsed="false">
      <c r="A161" s="254" t="s">
        <v>1704</v>
      </c>
      <c r="B161" s="220" t="s">
        <v>714</v>
      </c>
      <c r="C161" s="220" t="s">
        <v>2163</v>
      </c>
      <c r="D161" s="220" t="s">
        <v>998</v>
      </c>
      <c r="E161" s="220" t="s">
        <v>106</v>
      </c>
      <c r="F161" s="220" t="s">
        <v>106</v>
      </c>
      <c r="G161" s="220" t="s">
        <v>85</v>
      </c>
      <c r="H161" s="220" t="s">
        <v>702</v>
      </c>
      <c r="I161" s="220" t="s">
        <v>622</v>
      </c>
      <c r="J161" s="220" t="s">
        <v>106</v>
      </c>
      <c r="K161" s="220" t="s">
        <v>106</v>
      </c>
      <c r="L161" s="215"/>
      <c r="M161" s="215"/>
      <c r="N161" s="215"/>
    </row>
    <row r="162" s="219" customFormat="true" ht="9" hidden="false" customHeight="true" outlineLevel="0" collapsed="false">
      <c r="A162" s="254" t="s">
        <v>1710</v>
      </c>
      <c r="B162" s="220" t="s">
        <v>4646</v>
      </c>
      <c r="C162" s="220" t="s">
        <v>4742</v>
      </c>
      <c r="D162" s="220" t="s">
        <v>4818</v>
      </c>
      <c r="E162" s="220" t="s">
        <v>106</v>
      </c>
      <c r="F162" s="220" t="s">
        <v>106</v>
      </c>
      <c r="G162" s="220" t="s">
        <v>910</v>
      </c>
      <c r="H162" s="220" t="s">
        <v>831</v>
      </c>
      <c r="I162" s="220" t="s">
        <v>850</v>
      </c>
      <c r="J162" s="220" t="s">
        <v>106</v>
      </c>
      <c r="K162" s="220" t="s">
        <v>106</v>
      </c>
      <c r="L162" s="215"/>
      <c r="M162" s="215"/>
      <c r="N162" s="215"/>
    </row>
    <row r="163" s="219" customFormat="true" ht="9" hidden="false" customHeight="true" outlineLevel="0" collapsed="false">
      <c r="A163" s="254" t="s">
        <v>1708</v>
      </c>
      <c r="B163" s="220" t="s">
        <v>106</v>
      </c>
      <c r="C163" s="220" t="s">
        <v>106</v>
      </c>
      <c r="D163" s="220" t="s">
        <v>106</v>
      </c>
      <c r="E163" s="220" t="s">
        <v>106</v>
      </c>
      <c r="F163" s="220" t="s">
        <v>106</v>
      </c>
      <c r="G163" s="220" t="s">
        <v>106</v>
      </c>
      <c r="H163" s="220" t="s">
        <v>106</v>
      </c>
      <c r="I163" s="220" t="s">
        <v>106</v>
      </c>
      <c r="J163" s="220" t="s">
        <v>106</v>
      </c>
      <c r="K163" s="220" t="s">
        <v>106</v>
      </c>
      <c r="L163" s="215"/>
      <c r="M163" s="215"/>
      <c r="N163" s="215"/>
    </row>
    <row r="164" s="219" customFormat="true" ht="9" hidden="false" customHeight="true" outlineLevel="0" collapsed="false">
      <c r="A164" s="254" t="s">
        <v>4644</v>
      </c>
      <c r="B164" s="220" t="s">
        <v>82</v>
      </c>
      <c r="C164" s="220" t="s">
        <v>2094</v>
      </c>
      <c r="D164" s="220" t="s">
        <v>629</v>
      </c>
      <c r="E164" s="220" t="s">
        <v>731</v>
      </c>
      <c r="F164" s="220" t="s">
        <v>902</v>
      </c>
      <c r="G164" s="220" t="s">
        <v>106</v>
      </c>
      <c r="H164" s="220" t="s">
        <v>106</v>
      </c>
      <c r="I164" s="220" t="s">
        <v>106</v>
      </c>
      <c r="J164" s="220" t="s">
        <v>106</v>
      </c>
      <c r="K164" s="220" t="s">
        <v>106</v>
      </c>
      <c r="L164" s="215"/>
      <c r="M164" s="215"/>
      <c r="N164" s="215"/>
    </row>
    <row r="165" s="219" customFormat="true" ht="9" hidden="false" customHeight="true" outlineLevel="0" collapsed="false">
      <c r="A165" s="253" t="s">
        <v>409</v>
      </c>
      <c r="B165" s="220" t="s">
        <v>4819</v>
      </c>
      <c r="C165" s="220" t="s">
        <v>4820</v>
      </c>
      <c r="D165" s="220" t="s">
        <v>4821</v>
      </c>
      <c r="E165" s="220" t="s">
        <v>4822</v>
      </c>
      <c r="F165" s="220" t="s">
        <v>4383</v>
      </c>
      <c r="G165" s="220" t="s">
        <v>4823</v>
      </c>
      <c r="H165" s="220" t="s">
        <v>4824</v>
      </c>
      <c r="I165" s="220" t="s">
        <v>4031</v>
      </c>
      <c r="J165" s="220" t="s">
        <v>804</v>
      </c>
      <c r="K165" s="220" t="s">
        <v>3519</v>
      </c>
      <c r="L165" s="215"/>
      <c r="M165" s="215"/>
      <c r="N165" s="215"/>
    </row>
    <row r="166" s="206" customFormat="true" ht="9" hidden="false" customHeight="true" outlineLevel="0" collapsed="false">
      <c r="A166" s="308" t="s">
        <v>4647</v>
      </c>
      <c r="B166" s="255"/>
      <c r="C166" s="255"/>
      <c r="D166" s="255"/>
      <c r="E166" s="255"/>
      <c r="F166" s="255"/>
      <c r="G166" s="255"/>
      <c r="H166" s="255"/>
      <c r="I166" s="255"/>
      <c r="J166" s="255"/>
      <c r="K166" s="255"/>
      <c r="L166" s="207"/>
      <c r="M166" s="207"/>
      <c r="N166" s="207"/>
    </row>
    <row r="167" s="219" customFormat="true" ht="9" hidden="false" customHeight="true" outlineLevel="0" collapsed="false">
      <c r="A167" s="254" t="s">
        <v>4648</v>
      </c>
      <c r="B167" s="220" t="s">
        <v>594</v>
      </c>
      <c r="C167" s="220" t="s">
        <v>594</v>
      </c>
      <c r="D167" s="220" t="s">
        <v>4825</v>
      </c>
      <c r="E167" s="220" t="s">
        <v>594</v>
      </c>
      <c r="F167" s="220" t="s">
        <v>594</v>
      </c>
      <c r="G167" s="220" t="s">
        <v>594</v>
      </c>
      <c r="H167" s="220" t="s">
        <v>594</v>
      </c>
      <c r="I167" s="220" t="s">
        <v>590</v>
      </c>
      <c r="J167" s="220" t="s">
        <v>594</v>
      </c>
      <c r="K167" s="220" t="s">
        <v>594</v>
      </c>
      <c r="L167" s="215"/>
      <c r="M167" s="215"/>
      <c r="N167" s="215"/>
    </row>
    <row r="168" s="219" customFormat="true" ht="9" hidden="false" customHeight="true" outlineLevel="0" collapsed="false">
      <c r="A168" s="254" t="s">
        <v>4650</v>
      </c>
      <c r="B168" s="220" t="s">
        <v>594</v>
      </c>
      <c r="C168" s="220" t="s">
        <v>594</v>
      </c>
      <c r="D168" s="220" t="s">
        <v>4081</v>
      </c>
      <c r="E168" s="220" t="s">
        <v>594</v>
      </c>
      <c r="F168" s="220" t="s">
        <v>594</v>
      </c>
      <c r="G168" s="220" t="s">
        <v>594</v>
      </c>
      <c r="H168" s="220" t="s">
        <v>594</v>
      </c>
      <c r="I168" s="220" t="s">
        <v>106</v>
      </c>
      <c r="J168" s="220" t="s">
        <v>594</v>
      </c>
      <c r="K168" s="220" t="s">
        <v>594</v>
      </c>
      <c r="L168" s="215"/>
      <c r="M168" s="215"/>
      <c r="N168" s="215"/>
    </row>
    <row r="169" s="219" customFormat="true" ht="9" hidden="false" customHeight="true" outlineLevel="0" collapsed="false">
      <c r="A169" s="254" t="s">
        <v>4652</v>
      </c>
      <c r="B169" s="220" t="s">
        <v>594</v>
      </c>
      <c r="C169" s="220" t="s">
        <v>594</v>
      </c>
      <c r="D169" s="220" t="s">
        <v>2782</v>
      </c>
      <c r="E169" s="220" t="s">
        <v>594</v>
      </c>
      <c r="F169" s="220" t="s">
        <v>594</v>
      </c>
      <c r="G169" s="220" t="s">
        <v>594</v>
      </c>
      <c r="H169" s="220" t="s">
        <v>594</v>
      </c>
      <c r="I169" s="220" t="s">
        <v>106</v>
      </c>
      <c r="J169" s="220" t="s">
        <v>594</v>
      </c>
      <c r="K169" s="220" t="s">
        <v>594</v>
      </c>
      <c r="L169" s="215"/>
      <c r="M169" s="215"/>
      <c r="N169" s="215"/>
    </row>
    <row r="170" s="219" customFormat="true" ht="9" hidden="false" customHeight="true" outlineLevel="0" collapsed="false">
      <c r="A170" s="254" t="s">
        <v>4653</v>
      </c>
      <c r="B170" s="220" t="s">
        <v>594</v>
      </c>
      <c r="C170" s="220" t="s">
        <v>594</v>
      </c>
      <c r="D170" s="220" t="s">
        <v>4826</v>
      </c>
      <c r="E170" s="220" t="s">
        <v>594</v>
      </c>
      <c r="F170" s="220" t="s">
        <v>594</v>
      </c>
      <c r="G170" s="220" t="s">
        <v>594</v>
      </c>
      <c r="H170" s="220" t="s">
        <v>594</v>
      </c>
      <c r="I170" s="220" t="s">
        <v>3658</v>
      </c>
      <c r="J170" s="220" t="s">
        <v>594</v>
      </c>
      <c r="K170" s="220" t="s">
        <v>594</v>
      </c>
      <c r="L170" s="215"/>
      <c r="M170" s="215"/>
      <c r="N170" s="215"/>
    </row>
    <row r="171" s="219" customFormat="true" ht="9" hidden="false" customHeight="true" outlineLevel="0" collapsed="false">
      <c r="A171" s="254" t="s">
        <v>4654</v>
      </c>
      <c r="B171" s="220" t="s">
        <v>594</v>
      </c>
      <c r="C171" s="220" t="s">
        <v>594</v>
      </c>
      <c r="D171" s="220" t="s">
        <v>4780</v>
      </c>
      <c r="E171" s="220" t="s">
        <v>594</v>
      </c>
      <c r="F171" s="220" t="s">
        <v>594</v>
      </c>
      <c r="G171" s="220" t="s">
        <v>594</v>
      </c>
      <c r="H171" s="220" t="s">
        <v>594</v>
      </c>
      <c r="I171" s="220" t="s">
        <v>2154</v>
      </c>
      <c r="J171" s="220" t="s">
        <v>594</v>
      </c>
      <c r="K171" s="220" t="s">
        <v>594</v>
      </c>
      <c r="L171" s="215"/>
      <c r="M171" s="215"/>
      <c r="N171" s="215"/>
    </row>
    <row r="172" s="219" customFormat="true" ht="9" hidden="false" customHeight="true" outlineLevel="0" collapsed="false">
      <c r="A172" s="254" t="s">
        <v>4655</v>
      </c>
      <c r="B172" s="220" t="s">
        <v>594</v>
      </c>
      <c r="C172" s="220" t="s">
        <v>594</v>
      </c>
      <c r="D172" s="220" t="s">
        <v>4827</v>
      </c>
      <c r="E172" s="220" t="s">
        <v>594</v>
      </c>
      <c r="F172" s="220" t="s">
        <v>594</v>
      </c>
      <c r="G172" s="220" t="s">
        <v>594</v>
      </c>
      <c r="H172" s="220" t="s">
        <v>594</v>
      </c>
      <c r="I172" s="220" t="s">
        <v>623</v>
      </c>
      <c r="J172" s="220" t="s">
        <v>594</v>
      </c>
      <c r="K172" s="220" t="s">
        <v>594</v>
      </c>
      <c r="L172" s="215"/>
      <c r="M172" s="215"/>
      <c r="N172" s="215"/>
    </row>
    <row r="173" s="219" customFormat="true" ht="9" hidden="false" customHeight="true" outlineLevel="0" collapsed="false">
      <c r="A173" s="254" t="s">
        <v>4656</v>
      </c>
      <c r="B173" s="220" t="s">
        <v>594</v>
      </c>
      <c r="C173" s="220" t="s">
        <v>594</v>
      </c>
      <c r="D173" s="220" t="s">
        <v>2602</v>
      </c>
      <c r="E173" s="220" t="s">
        <v>594</v>
      </c>
      <c r="F173" s="220" t="s">
        <v>594</v>
      </c>
      <c r="G173" s="220" t="s">
        <v>594</v>
      </c>
      <c r="H173" s="220" t="s">
        <v>594</v>
      </c>
      <c r="I173" s="220" t="s">
        <v>623</v>
      </c>
      <c r="J173" s="220" t="s">
        <v>594</v>
      </c>
      <c r="K173" s="220" t="s">
        <v>594</v>
      </c>
      <c r="L173" s="215"/>
      <c r="M173" s="215"/>
      <c r="N173" s="215"/>
    </row>
    <row r="174" s="219" customFormat="true" ht="9" hidden="false" customHeight="true" outlineLevel="0" collapsed="false">
      <c r="A174" s="254" t="s">
        <v>4658</v>
      </c>
      <c r="B174" s="220" t="s">
        <v>594</v>
      </c>
      <c r="C174" s="220" t="s">
        <v>594</v>
      </c>
      <c r="D174" s="220" t="s">
        <v>634</v>
      </c>
      <c r="E174" s="220" t="s">
        <v>594</v>
      </c>
      <c r="F174" s="220" t="s">
        <v>594</v>
      </c>
      <c r="G174" s="220" t="s">
        <v>594</v>
      </c>
      <c r="H174" s="220" t="s">
        <v>594</v>
      </c>
      <c r="I174" s="220" t="s">
        <v>106</v>
      </c>
      <c r="J174" s="220" t="s">
        <v>594</v>
      </c>
      <c r="K174" s="220" t="s">
        <v>594</v>
      </c>
      <c r="L174" s="215"/>
      <c r="M174" s="215"/>
      <c r="N174" s="215"/>
    </row>
    <row r="175" s="219" customFormat="true" ht="9" hidden="false" customHeight="true" outlineLevel="0" collapsed="false">
      <c r="A175" s="254" t="s">
        <v>4659</v>
      </c>
      <c r="B175" s="220" t="s">
        <v>594</v>
      </c>
      <c r="C175" s="220" t="s">
        <v>594</v>
      </c>
      <c r="D175" s="220" t="s">
        <v>3341</v>
      </c>
      <c r="E175" s="220" t="s">
        <v>594</v>
      </c>
      <c r="F175" s="220" t="s">
        <v>594</v>
      </c>
      <c r="G175" s="220" t="s">
        <v>594</v>
      </c>
      <c r="H175" s="220" t="s">
        <v>594</v>
      </c>
      <c r="I175" s="220" t="s">
        <v>106</v>
      </c>
      <c r="J175" s="220" t="s">
        <v>594</v>
      </c>
      <c r="K175" s="220" t="s">
        <v>594</v>
      </c>
      <c r="L175" s="215"/>
      <c r="M175" s="215"/>
      <c r="N175" s="215"/>
    </row>
    <row r="176" s="219" customFormat="true" ht="9" hidden="false" customHeight="true" outlineLevel="0" collapsed="false">
      <c r="A176" s="254" t="s">
        <v>4660</v>
      </c>
      <c r="B176" s="220" t="s">
        <v>594</v>
      </c>
      <c r="C176" s="220" t="s">
        <v>594</v>
      </c>
      <c r="D176" s="220" t="s">
        <v>3652</v>
      </c>
      <c r="E176" s="220" t="s">
        <v>594</v>
      </c>
      <c r="F176" s="220" t="s">
        <v>594</v>
      </c>
      <c r="G176" s="220" t="s">
        <v>594</v>
      </c>
      <c r="H176" s="220" t="s">
        <v>594</v>
      </c>
      <c r="I176" s="220" t="s">
        <v>1813</v>
      </c>
      <c r="J176" s="220" t="s">
        <v>594</v>
      </c>
      <c r="K176" s="220" t="s">
        <v>594</v>
      </c>
      <c r="L176" s="215"/>
      <c r="M176" s="215"/>
      <c r="N176" s="215"/>
    </row>
    <row r="177" s="218" customFormat="true" ht="11.1" hidden="false" customHeight="true" outlineLevel="0" collapsed="false">
      <c r="A177" s="253" t="s">
        <v>256</v>
      </c>
      <c r="B177" s="220" t="s">
        <v>4828</v>
      </c>
      <c r="C177" s="220" t="s">
        <v>4829</v>
      </c>
      <c r="D177" s="220" t="s">
        <v>4830</v>
      </c>
      <c r="E177" s="220" t="s">
        <v>4831</v>
      </c>
      <c r="F177" s="220" t="s">
        <v>4832</v>
      </c>
      <c r="G177" s="220" t="s">
        <v>4833</v>
      </c>
      <c r="H177" s="220" t="s">
        <v>4834</v>
      </c>
      <c r="I177" s="220" t="s">
        <v>4835</v>
      </c>
      <c r="J177" s="220" t="s">
        <v>852</v>
      </c>
      <c r="K177" s="220" t="s">
        <v>3273</v>
      </c>
      <c r="L177" s="207"/>
      <c r="M177" s="207"/>
      <c r="N177" s="207"/>
    </row>
    <row r="180" customFormat="false" ht="19.5" hidden="false" customHeight="true" outlineLevel="0" collapsed="false">
      <c r="A180" s="36" t="s">
        <v>200</v>
      </c>
      <c r="K180" s="33" t="s">
        <v>4836</v>
      </c>
    </row>
    <row r="181" s="206" customFormat="true" ht="18" hidden="false" customHeight="true" outlineLevel="0" collapsed="false">
      <c r="A181" s="307" t="s">
        <v>4837</v>
      </c>
      <c r="B181" s="307"/>
      <c r="C181" s="307"/>
      <c r="D181" s="307"/>
      <c r="E181" s="307"/>
      <c r="F181" s="307"/>
      <c r="G181" s="307"/>
      <c r="H181" s="307"/>
      <c r="I181" s="307"/>
      <c r="J181" s="307"/>
      <c r="K181" s="307"/>
      <c r="L181" s="207"/>
      <c r="M181" s="207"/>
      <c r="N181" s="207"/>
    </row>
    <row r="182" s="206" customFormat="true" ht="9" hidden="false" customHeight="true" outlineLevel="0" collapsed="false">
      <c r="A182" s="308" t="s">
        <v>4483</v>
      </c>
      <c r="B182" s="278"/>
      <c r="C182" s="278"/>
      <c r="D182" s="278"/>
      <c r="E182" s="278"/>
      <c r="F182" s="278"/>
      <c r="G182" s="278"/>
      <c r="H182" s="278"/>
      <c r="I182" s="278"/>
      <c r="J182" s="278"/>
      <c r="K182" s="278"/>
      <c r="L182" s="207"/>
      <c r="M182" s="207"/>
      <c r="N182" s="207"/>
    </row>
    <row r="183" s="219" customFormat="true" ht="9" hidden="false" customHeight="true" outlineLevel="0" collapsed="false">
      <c r="A183" s="254" t="s">
        <v>4637</v>
      </c>
      <c r="B183" s="220" t="s">
        <v>85</v>
      </c>
      <c r="C183" s="220" t="s">
        <v>2164</v>
      </c>
      <c r="D183" s="220" t="s">
        <v>838</v>
      </c>
      <c r="E183" s="220" t="s">
        <v>106</v>
      </c>
      <c r="F183" s="220" t="s">
        <v>106</v>
      </c>
      <c r="G183" s="220" t="s">
        <v>1913</v>
      </c>
      <c r="H183" s="220" t="s">
        <v>2291</v>
      </c>
      <c r="I183" s="220" t="s">
        <v>828</v>
      </c>
      <c r="J183" s="220" t="s">
        <v>731</v>
      </c>
      <c r="K183" s="220" t="s">
        <v>1821</v>
      </c>
      <c r="L183" s="215"/>
      <c r="M183" s="215"/>
      <c r="N183" s="215"/>
    </row>
    <row r="184" s="219" customFormat="true" ht="9" hidden="false" customHeight="true" outlineLevel="0" collapsed="false">
      <c r="A184" s="254" t="s">
        <v>1706</v>
      </c>
      <c r="B184" s="220" t="s">
        <v>106</v>
      </c>
      <c r="C184" s="220" t="s">
        <v>106</v>
      </c>
      <c r="D184" s="220" t="s">
        <v>106</v>
      </c>
      <c r="E184" s="220" t="s">
        <v>106</v>
      </c>
      <c r="F184" s="220" t="s">
        <v>106</v>
      </c>
      <c r="G184" s="220" t="s">
        <v>106</v>
      </c>
      <c r="H184" s="220" t="s">
        <v>106</v>
      </c>
      <c r="I184" s="220" t="s">
        <v>106</v>
      </c>
      <c r="J184" s="220" t="s">
        <v>106</v>
      </c>
      <c r="K184" s="220" t="s">
        <v>106</v>
      </c>
      <c r="L184" s="215"/>
      <c r="M184" s="215"/>
      <c r="N184" s="215"/>
    </row>
    <row r="185" s="219" customFormat="true" ht="9" hidden="false" customHeight="true" outlineLevel="0" collapsed="false">
      <c r="A185" s="254" t="s">
        <v>1702</v>
      </c>
      <c r="B185" s="220" t="s">
        <v>106</v>
      </c>
      <c r="C185" s="220" t="s">
        <v>106</v>
      </c>
      <c r="D185" s="220" t="s">
        <v>106</v>
      </c>
      <c r="E185" s="220" t="s">
        <v>106</v>
      </c>
      <c r="F185" s="220" t="s">
        <v>106</v>
      </c>
      <c r="G185" s="220" t="s">
        <v>106</v>
      </c>
      <c r="H185" s="220" t="s">
        <v>106</v>
      </c>
      <c r="I185" s="220" t="s">
        <v>106</v>
      </c>
      <c r="J185" s="220" t="s">
        <v>106</v>
      </c>
      <c r="K185" s="220" t="s">
        <v>106</v>
      </c>
      <c r="L185" s="215"/>
      <c r="M185" s="215"/>
      <c r="N185" s="215"/>
    </row>
    <row r="186" s="219" customFormat="true" ht="9" hidden="false" customHeight="true" outlineLevel="0" collapsed="false">
      <c r="A186" s="254" t="s">
        <v>1710</v>
      </c>
      <c r="B186" s="220" t="s">
        <v>106</v>
      </c>
      <c r="C186" s="220" t="s">
        <v>106</v>
      </c>
      <c r="D186" s="220" t="s">
        <v>106</v>
      </c>
      <c r="E186" s="220" t="s">
        <v>106</v>
      </c>
      <c r="F186" s="220" t="s">
        <v>106</v>
      </c>
      <c r="G186" s="220" t="s">
        <v>106</v>
      </c>
      <c r="H186" s="220" t="s">
        <v>106</v>
      </c>
      <c r="I186" s="220" t="s">
        <v>106</v>
      </c>
      <c r="J186" s="220" t="s">
        <v>106</v>
      </c>
      <c r="K186" s="220" t="s">
        <v>106</v>
      </c>
      <c r="L186" s="215"/>
      <c r="M186" s="215"/>
      <c r="N186" s="215"/>
    </row>
    <row r="187" s="219" customFormat="true" ht="9" hidden="false" customHeight="true" outlineLevel="0" collapsed="false">
      <c r="A187" s="254" t="s">
        <v>4838</v>
      </c>
      <c r="B187" s="220" t="s">
        <v>106</v>
      </c>
      <c r="C187" s="220" t="s">
        <v>106</v>
      </c>
      <c r="D187" s="220" t="s">
        <v>106</v>
      </c>
      <c r="E187" s="220" t="s">
        <v>106</v>
      </c>
      <c r="F187" s="220" t="s">
        <v>106</v>
      </c>
      <c r="G187" s="220" t="s">
        <v>106</v>
      </c>
      <c r="H187" s="220" t="s">
        <v>106</v>
      </c>
      <c r="I187" s="220" t="s">
        <v>106</v>
      </c>
      <c r="J187" s="220" t="s">
        <v>106</v>
      </c>
      <c r="K187" s="220" t="s">
        <v>106</v>
      </c>
      <c r="L187" s="215"/>
      <c r="M187" s="215"/>
      <c r="N187" s="215"/>
    </row>
    <row r="188" s="219" customFormat="true" ht="9" hidden="false" customHeight="true" outlineLevel="0" collapsed="false">
      <c r="A188" s="254" t="s">
        <v>1708</v>
      </c>
      <c r="B188" s="220" t="s">
        <v>4695</v>
      </c>
      <c r="C188" s="220" t="s">
        <v>2222</v>
      </c>
      <c r="D188" s="220" t="s">
        <v>4034</v>
      </c>
      <c r="E188" s="220" t="s">
        <v>750</v>
      </c>
      <c r="F188" s="220" t="s">
        <v>3032</v>
      </c>
      <c r="G188" s="220" t="s">
        <v>987</v>
      </c>
      <c r="H188" s="220" t="s">
        <v>2260</v>
      </c>
      <c r="I188" s="220" t="s">
        <v>2145</v>
      </c>
      <c r="J188" s="220" t="s">
        <v>695</v>
      </c>
      <c r="K188" s="220" t="s">
        <v>2146</v>
      </c>
      <c r="L188" s="215"/>
      <c r="M188" s="215"/>
      <c r="N188" s="215"/>
    </row>
    <row r="189" s="219" customFormat="true" ht="9" hidden="false" customHeight="true" outlineLevel="0" collapsed="false">
      <c r="A189" s="254" t="s">
        <v>4644</v>
      </c>
      <c r="B189" s="220" t="s">
        <v>106</v>
      </c>
      <c r="C189" s="220" t="s">
        <v>106</v>
      </c>
      <c r="D189" s="220" t="s">
        <v>106</v>
      </c>
      <c r="E189" s="220" t="s">
        <v>106</v>
      </c>
      <c r="F189" s="220" t="s">
        <v>106</v>
      </c>
      <c r="G189" s="220" t="s">
        <v>106</v>
      </c>
      <c r="H189" s="220" t="s">
        <v>106</v>
      </c>
      <c r="I189" s="220" t="s">
        <v>106</v>
      </c>
      <c r="J189" s="220" t="s">
        <v>106</v>
      </c>
      <c r="K189" s="220" t="s">
        <v>106</v>
      </c>
      <c r="L189" s="215"/>
      <c r="M189" s="215"/>
      <c r="N189" s="215"/>
    </row>
    <row r="190" s="219" customFormat="true" ht="9" hidden="false" customHeight="true" outlineLevel="0" collapsed="false">
      <c r="A190" s="253" t="s">
        <v>409</v>
      </c>
      <c r="B190" s="220" t="s">
        <v>66</v>
      </c>
      <c r="C190" s="220" t="s">
        <v>978</v>
      </c>
      <c r="D190" s="220" t="s">
        <v>799</v>
      </c>
      <c r="E190" s="220" t="s">
        <v>750</v>
      </c>
      <c r="F190" s="220" t="s">
        <v>3032</v>
      </c>
      <c r="G190" s="220" t="s">
        <v>1541</v>
      </c>
      <c r="H190" s="220" t="s">
        <v>3556</v>
      </c>
      <c r="I190" s="220" t="s">
        <v>2774</v>
      </c>
      <c r="J190" s="220" t="s">
        <v>698</v>
      </c>
      <c r="K190" s="220" t="s">
        <v>3123</v>
      </c>
      <c r="L190" s="215"/>
      <c r="M190" s="215"/>
      <c r="N190" s="215"/>
    </row>
    <row r="191" s="206" customFormat="true" ht="9" hidden="false" customHeight="true" outlineLevel="0" collapsed="false">
      <c r="A191" s="308" t="s">
        <v>4647</v>
      </c>
      <c r="B191" s="255"/>
      <c r="C191" s="255"/>
      <c r="D191" s="255"/>
      <c r="E191" s="255"/>
      <c r="F191" s="255"/>
      <c r="G191" s="255"/>
      <c r="H191" s="255"/>
      <c r="I191" s="255"/>
      <c r="J191" s="255"/>
      <c r="K191" s="255"/>
      <c r="L191" s="207"/>
      <c r="M191" s="207"/>
      <c r="N191" s="207"/>
    </row>
    <row r="192" s="219" customFormat="true" ht="9" hidden="false" customHeight="true" outlineLevel="0" collapsed="false">
      <c r="A192" s="254" t="s">
        <v>4648</v>
      </c>
      <c r="B192" s="220" t="s">
        <v>594</v>
      </c>
      <c r="C192" s="220" t="s">
        <v>594</v>
      </c>
      <c r="D192" s="220" t="s">
        <v>668</v>
      </c>
      <c r="E192" s="220" t="s">
        <v>594</v>
      </c>
      <c r="F192" s="220" t="s">
        <v>594</v>
      </c>
      <c r="G192" s="220" t="s">
        <v>594</v>
      </c>
      <c r="H192" s="220" t="s">
        <v>594</v>
      </c>
      <c r="I192" s="220" t="s">
        <v>106</v>
      </c>
      <c r="J192" s="220" t="s">
        <v>594</v>
      </c>
      <c r="K192" s="220" t="s">
        <v>594</v>
      </c>
      <c r="L192" s="215"/>
      <c r="M192" s="215"/>
      <c r="N192" s="215"/>
    </row>
    <row r="193" s="219" customFormat="true" ht="9" hidden="false" customHeight="true" outlineLevel="0" collapsed="false">
      <c r="A193" s="254" t="s">
        <v>4650</v>
      </c>
      <c r="B193" s="220" t="s">
        <v>594</v>
      </c>
      <c r="C193" s="220" t="s">
        <v>594</v>
      </c>
      <c r="D193" s="220" t="s">
        <v>701</v>
      </c>
      <c r="E193" s="220" t="s">
        <v>594</v>
      </c>
      <c r="F193" s="220" t="s">
        <v>594</v>
      </c>
      <c r="G193" s="220" t="s">
        <v>594</v>
      </c>
      <c r="H193" s="220" t="s">
        <v>594</v>
      </c>
      <c r="I193" s="220" t="s">
        <v>106</v>
      </c>
      <c r="J193" s="220" t="s">
        <v>594</v>
      </c>
      <c r="K193" s="220" t="s">
        <v>594</v>
      </c>
      <c r="L193" s="215"/>
      <c r="M193" s="215"/>
      <c r="N193" s="215"/>
    </row>
    <row r="194" s="219" customFormat="true" ht="9" hidden="false" customHeight="true" outlineLevel="0" collapsed="false">
      <c r="A194" s="254" t="s">
        <v>4652</v>
      </c>
      <c r="B194" s="220" t="s">
        <v>594</v>
      </c>
      <c r="C194" s="220" t="s">
        <v>594</v>
      </c>
      <c r="D194" s="220" t="s">
        <v>686</v>
      </c>
      <c r="E194" s="220" t="s">
        <v>594</v>
      </c>
      <c r="F194" s="220" t="s">
        <v>594</v>
      </c>
      <c r="G194" s="220" t="s">
        <v>594</v>
      </c>
      <c r="H194" s="220" t="s">
        <v>594</v>
      </c>
      <c r="I194" s="220" t="s">
        <v>2147</v>
      </c>
      <c r="J194" s="220" t="s">
        <v>594</v>
      </c>
      <c r="K194" s="220" t="s">
        <v>594</v>
      </c>
      <c r="L194" s="215"/>
      <c r="M194" s="215"/>
      <c r="N194" s="215"/>
    </row>
    <row r="195" s="219" customFormat="true" ht="9" hidden="false" customHeight="true" outlineLevel="0" collapsed="false">
      <c r="A195" s="254" t="s">
        <v>4653</v>
      </c>
      <c r="B195" s="220" t="s">
        <v>594</v>
      </c>
      <c r="C195" s="220" t="s">
        <v>594</v>
      </c>
      <c r="D195" s="220" t="s">
        <v>106</v>
      </c>
      <c r="E195" s="220" t="s">
        <v>594</v>
      </c>
      <c r="F195" s="220" t="s">
        <v>594</v>
      </c>
      <c r="G195" s="220" t="s">
        <v>594</v>
      </c>
      <c r="H195" s="220" t="s">
        <v>594</v>
      </c>
      <c r="I195" s="220" t="s">
        <v>106</v>
      </c>
      <c r="J195" s="220" t="s">
        <v>594</v>
      </c>
      <c r="K195" s="220" t="s">
        <v>594</v>
      </c>
      <c r="L195" s="215"/>
      <c r="M195" s="215"/>
      <c r="N195" s="215"/>
    </row>
    <row r="196" s="219" customFormat="true" ht="9" hidden="false" customHeight="true" outlineLevel="0" collapsed="false">
      <c r="A196" s="254" t="s">
        <v>4654</v>
      </c>
      <c r="B196" s="220" t="s">
        <v>594</v>
      </c>
      <c r="C196" s="220" t="s">
        <v>594</v>
      </c>
      <c r="D196" s="220" t="s">
        <v>2292</v>
      </c>
      <c r="E196" s="220" t="s">
        <v>594</v>
      </c>
      <c r="F196" s="220" t="s">
        <v>594</v>
      </c>
      <c r="G196" s="220" t="s">
        <v>594</v>
      </c>
      <c r="H196" s="220" t="s">
        <v>594</v>
      </c>
      <c r="I196" s="220" t="s">
        <v>2267</v>
      </c>
      <c r="J196" s="220" t="s">
        <v>594</v>
      </c>
      <c r="K196" s="220" t="s">
        <v>594</v>
      </c>
      <c r="L196" s="215"/>
      <c r="M196" s="215"/>
      <c r="N196" s="215"/>
    </row>
    <row r="197" s="219" customFormat="true" ht="9" hidden="false" customHeight="true" outlineLevel="0" collapsed="false">
      <c r="A197" s="254" t="s">
        <v>4655</v>
      </c>
      <c r="B197" s="220" t="s">
        <v>594</v>
      </c>
      <c r="C197" s="220" t="s">
        <v>594</v>
      </c>
      <c r="D197" s="220" t="s">
        <v>831</v>
      </c>
      <c r="E197" s="220" t="s">
        <v>594</v>
      </c>
      <c r="F197" s="220" t="s">
        <v>594</v>
      </c>
      <c r="G197" s="220" t="s">
        <v>594</v>
      </c>
      <c r="H197" s="220" t="s">
        <v>594</v>
      </c>
      <c r="I197" s="220" t="s">
        <v>752</v>
      </c>
      <c r="J197" s="220" t="s">
        <v>594</v>
      </c>
      <c r="K197" s="220" t="s">
        <v>594</v>
      </c>
      <c r="L197" s="215"/>
      <c r="M197" s="215"/>
      <c r="N197" s="215"/>
    </row>
    <row r="198" s="219" customFormat="true" ht="9" hidden="false" customHeight="true" outlineLevel="0" collapsed="false">
      <c r="A198" s="254" t="s">
        <v>4656</v>
      </c>
      <c r="B198" s="220" t="s">
        <v>594</v>
      </c>
      <c r="C198" s="220" t="s">
        <v>594</v>
      </c>
      <c r="D198" s="220" t="s">
        <v>668</v>
      </c>
      <c r="E198" s="220" t="s">
        <v>594</v>
      </c>
      <c r="F198" s="220" t="s">
        <v>594</v>
      </c>
      <c r="G198" s="220" t="s">
        <v>594</v>
      </c>
      <c r="H198" s="220" t="s">
        <v>594</v>
      </c>
      <c r="I198" s="220" t="s">
        <v>106</v>
      </c>
      <c r="J198" s="220" t="s">
        <v>594</v>
      </c>
      <c r="K198" s="220" t="s">
        <v>594</v>
      </c>
      <c r="L198" s="215"/>
      <c r="M198" s="215"/>
      <c r="N198" s="215"/>
    </row>
    <row r="199" s="219" customFormat="true" ht="9" hidden="false" customHeight="true" outlineLevel="0" collapsed="false">
      <c r="A199" s="254" t="s">
        <v>4658</v>
      </c>
      <c r="B199" s="220" t="s">
        <v>594</v>
      </c>
      <c r="C199" s="220" t="s">
        <v>594</v>
      </c>
      <c r="D199" s="220" t="s">
        <v>697</v>
      </c>
      <c r="E199" s="220" t="s">
        <v>594</v>
      </c>
      <c r="F199" s="220" t="s">
        <v>594</v>
      </c>
      <c r="G199" s="220" t="s">
        <v>594</v>
      </c>
      <c r="H199" s="220" t="s">
        <v>594</v>
      </c>
      <c r="I199" s="220" t="s">
        <v>694</v>
      </c>
      <c r="J199" s="220" t="s">
        <v>594</v>
      </c>
      <c r="K199" s="220" t="s">
        <v>594</v>
      </c>
      <c r="L199" s="215"/>
      <c r="M199" s="215"/>
      <c r="N199" s="215"/>
    </row>
    <row r="200" s="219" customFormat="true" ht="9" hidden="false" customHeight="true" outlineLevel="0" collapsed="false">
      <c r="A200" s="254" t="s">
        <v>4659</v>
      </c>
      <c r="B200" s="220" t="s">
        <v>594</v>
      </c>
      <c r="C200" s="220" t="s">
        <v>594</v>
      </c>
      <c r="D200" s="220" t="s">
        <v>106</v>
      </c>
      <c r="E200" s="220" t="s">
        <v>594</v>
      </c>
      <c r="F200" s="220" t="s">
        <v>594</v>
      </c>
      <c r="G200" s="220" t="s">
        <v>594</v>
      </c>
      <c r="H200" s="220" t="s">
        <v>594</v>
      </c>
      <c r="I200" s="220" t="s">
        <v>106</v>
      </c>
      <c r="J200" s="220" t="s">
        <v>594</v>
      </c>
      <c r="K200" s="220" t="s">
        <v>594</v>
      </c>
      <c r="L200" s="215"/>
      <c r="M200" s="215"/>
      <c r="N200" s="215"/>
    </row>
    <row r="201" s="219" customFormat="true" ht="9" hidden="false" customHeight="true" outlineLevel="0" collapsed="false">
      <c r="A201" s="254" t="s">
        <v>4660</v>
      </c>
      <c r="B201" s="220" t="s">
        <v>594</v>
      </c>
      <c r="C201" s="220" t="s">
        <v>594</v>
      </c>
      <c r="D201" s="220" t="s">
        <v>721</v>
      </c>
      <c r="E201" s="220" t="s">
        <v>594</v>
      </c>
      <c r="F201" s="220" t="s">
        <v>594</v>
      </c>
      <c r="G201" s="220" t="s">
        <v>594</v>
      </c>
      <c r="H201" s="220" t="s">
        <v>594</v>
      </c>
      <c r="I201" s="220" t="s">
        <v>614</v>
      </c>
      <c r="J201" s="220" t="s">
        <v>594</v>
      </c>
      <c r="K201" s="220" t="s">
        <v>594</v>
      </c>
      <c r="L201" s="215"/>
      <c r="M201" s="215"/>
      <c r="N201" s="215"/>
    </row>
    <row r="202" s="206" customFormat="true" ht="14.1" hidden="false" customHeight="true" outlineLevel="0" collapsed="false">
      <c r="A202" s="309" t="s">
        <v>4485</v>
      </c>
      <c r="B202" s="255"/>
      <c r="C202" s="255"/>
      <c r="D202" s="255"/>
      <c r="E202" s="255"/>
      <c r="F202" s="255"/>
      <c r="G202" s="255"/>
      <c r="H202" s="255"/>
      <c r="I202" s="255"/>
      <c r="J202" s="255"/>
      <c r="K202" s="255"/>
      <c r="L202" s="207"/>
      <c r="M202" s="207"/>
      <c r="N202" s="207"/>
    </row>
    <row r="203" s="219" customFormat="true" ht="9" hidden="false" customHeight="true" outlineLevel="0" collapsed="false">
      <c r="A203" s="254" t="s">
        <v>4637</v>
      </c>
      <c r="B203" s="220" t="s">
        <v>106</v>
      </c>
      <c r="C203" s="220" t="s">
        <v>106</v>
      </c>
      <c r="D203" s="220" t="s">
        <v>106</v>
      </c>
      <c r="E203" s="220" t="s">
        <v>106</v>
      </c>
      <c r="F203" s="220" t="s">
        <v>106</v>
      </c>
      <c r="G203" s="220" t="s">
        <v>106</v>
      </c>
      <c r="H203" s="220" t="s">
        <v>106</v>
      </c>
      <c r="I203" s="220" t="s">
        <v>106</v>
      </c>
      <c r="J203" s="220" t="s">
        <v>85</v>
      </c>
      <c r="K203" s="220" t="s">
        <v>630</v>
      </c>
      <c r="L203" s="215"/>
      <c r="M203" s="215"/>
      <c r="N203" s="215"/>
    </row>
    <row r="204" s="219" customFormat="true" ht="9" hidden="false" customHeight="true" outlineLevel="0" collapsed="false">
      <c r="A204" s="254" t="s">
        <v>1706</v>
      </c>
      <c r="B204" s="220" t="s">
        <v>106</v>
      </c>
      <c r="C204" s="220" t="s">
        <v>106</v>
      </c>
      <c r="D204" s="220" t="s">
        <v>106</v>
      </c>
      <c r="E204" s="220" t="s">
        <v>106</v>
      </c>
      <c r="F204" s="220" t="s">
        <v>106</v>
      </c>
      <c r="G204" s="220" t="s">
        <v>106</v>
      </c>
      <c r="H204" s="220" t="s">
        <v>106</v>
      </c>
      <c r="I204" s="220" t="s">
        <v>106</v>
      </c>
      <c r="J204" s="220" t="s">
        <v>106</v>
      </c>
      <c r="K204" s="220" t="s">
        <v>106</v>
      </c>
      <c r="L204" s="215"/>
      <c r="M204" s="215"/>
      <c r="N204" s="215"/>
    </row>
    <row r="205" s="219" customFormat="true" ht="9" hidden="false" customHeight="true" outlineLevel="0" collapsed="false">
      <c r="A205" s="254" t="s">
        <v>1702</v>
      </c>
      <c r="B205" s="220" t="s">
        <v>106</v>
      </c>
      <c r="C205" s="220" t="s">
        <v>106</v>
      </c>
      <c r="D205" s="220" t="s">
        <v>106</v>
      </c>
      <c r="E205" s="220" t="s">
        <v>106</v>
      </c>
      <c r="F205" s="220" t="s">
        <v>106</v>
      </c>
      <c r="G205" s="220" t="s">
        <v>106</v>
      </c>
      <c r="H205" s="220" t="s">
        <v>106</v>
      </c>
      <c r="I205" s="220" t="s">
        <v>106</v>
      </c>
      <c r="J205" s="220" t="s">
        <v>106</v>
      </c>
      <c r="K205" s="220" t="s">
        <v>106</v>
      </c>
      <c r="L205" s="215"/>
      <c r="M205" s="215"/>
      <c r="N205" s="215"/>
    </row>
    <row r="206" s="219" customFormat="true" ht="9" hidden="false" customHeight="true" outlineLevel="0" collapsed="false">
      <c r="A206" s="254" t="s">
        <v>1710</v>
      </c>
      <c r="B206" s="220" t="s">
        <v>106</v>
      </c>
      <c r="C206" s="220" t="s">
        <v>106</v>
      </c>
      <c r="D206" s="220" t="s">
        <v>106</v>
      </c>
      <c r="E206" s="220" t="s">
        <v>106</v>
      </c>
      <c r="F206" s="220" t="s">
        <v>106</v>
      </c>
      <c r="G206" s="220" t="s">
        <v>106</v>
      </c>
      <c r="H206" s="220" t="s">
        <v>106</v>
      </c>
      <c r="I206" s="220" t="s">
        <v>106</v>
      </c>
      <c r="J206" s="220" t="s">
        <v>106</v>
      </c>
      <c r="K206" s="220" t="s">
        <v>106</v>
      </c>
      <c r="L206" s="215"/>
      <c r="M206" s="215"/>
      <c r="N206" s="215"/>
    </row>
    <row r="207" s="219" customFormat="true" ht="9" hidden="false" customHeight="true" outlineLevel="0" collapsed="false">
      <c r="A207" s="254" t="s">
        <v>4838</v>
      </c>
      <c r="B207" s="220" t="s">
        <v>106</v>
      </c>
      <c r="C207" s="220" t="s">
        <v>106</v>
      </c>
      <c r="D207" s="220" t="s">
        <v>106</v>
      </c>
      <c r="E207" s="220" t="s">
        <v>106</v>
      </c>
      <c r="F207" s="220" t="s">
        <v>106</v>
      </c>
      <c r="G207" s="220" t="s">
        <v>106</v>
      </c>
      <c r="H207" s="220" t="s">
        <v>106</v>
      </c>
      <c r="I207" s="220" t="s">
        <v>106</v>
      </c>
      <c r="J207" s="220" t="s">
        <v>106</v>
      </c>
      <c r="K207" s="220" t="s">
        <v>106</v>
      </c>
      <c r="L207" s="215"/>
      <c r="M207" s="215"/>
      <c r="N207" s="215"/>
    </row>
    <row r="208" s="219" customFormat="true" ht="9" hidden="false" customHeight="true" outlineLevel="0" collapsed="false">
      <c r="A208" s="254" t="s">
        <v>1708</v>
      </c>
      <c r="B208" s="220" t="s">
        <v>750</v>
      </c>
      <c r="C208" s="220" t="s">
        <v>3032</v>
      </c>
      <c r="D208" s="220" t="s">
        <v>4066</v>
      </c>
      <c r="E208" s="220" t="s">
        <v>698</v>
      </c>
      <c r="F208" s="220" t="s">
        <v>2290</v>
      </c>
      <c r="G208" s="220" t="s">
        <v>695</v>
      </c>
      <c r="H208" s="220" t="s">
        <v>2146</v>
      </c>
      <c r="I208" s="220" t="s">
        <v>694</v>
      </c>
      <c r="J208" s="220" t="s">
        <v>811</v>
      </c>
      <c r="K208" s="220" t="s">
        <v>4649</v>
      </c>
      <c r="L208" s="215"/>
      <c r="M208" s="215"/>
      <c r="N208" s="215"/>
    </row>
    <row r="209" s="219" customFormat="true" ht="9" hidden="false" customHeight="true" outlineLevel="0" collapsed="false">
      <c r="A209" s="254" t="s">
        <v>4644</v>
      </c>
      <c r="B209" s="220" t="s">
        <v>731</v>
      </c>
      <c r="C209" s="220" t="s">
        <v>631</v>
      </c>
      <c r="D209" s="220" t="s">
        <v>623</v>
      </c>
      <c r="E209" s="220" t="s">
        <v>106</v>
      </c>
      <c r="F209" s="220" t="s">
        <v>106</v>
      </c>
      <c r="G209" s="220" t="s">
        <v>106</v>
      </c>
      <c r="H209" s="220" t="s">
        <v>106</v>
      </c>
      <c r="I209" s="220" t="s">
        <v>106</v>
      </c>
      <c r="J209" s="220" t="s">
        <v>106</v>
      </c>
      <c r="K209" s="220" t="s">
        <v>106</v>
      </c>
      <c r="L209" s="215"/>
      <c r="M209" s="215"/>
      <c r="N209" s="215"/>
    </row>
    <row r="210" s="219" customFormat="true" ht="9" hidden="false" customHeight="true" outlineLevel="0" collapsed="false">
      <c r="A210" s="253" t="s">
        <v>409</v>
      </c>
      <c r="B210" s="220" t="s">
        <v>4329</v>
      </c>
      <c r="C210" s="220" t="s">
        <v>2090</v>
      </c>
      <c r="D210" s="220" t="s">
        <v>3076</v>
      </c>
      <c r="E210" s="220" t="s">
        <v>698</v>
      </c>
      <c r="F210" s="220" t="s">
        <v>2290</v>
      </c>
      <c r="G210" s="220" t="s">
        <v>695</v>
      </c>
      <c r="H210" s="220" t="s">
        <v>2146</v>
      </c>
      <c r="I210" s="220" t="s">
        <v>694</v>
      </c>
      <c r="J210" s="220" t="s">
        <v>81</v>
      </c>
      <c r="K210" s="220" t="s">
        <v>3254</v>
      </c>
      <c r="L210" s="215"/>
      <c r="M210" s="215"/>
      <c r="N210" s="215"/>
    </row>
    <row r="211" s="206" customFormat="true" ht="9" hidden="false" customHeight="true" outlineLevel="0" collapsed="false">
      <c r="A211" s="308" t="s">
        <v>4647</v>
      </c>
      <c r="B211" s="255"/>
      <c r="C211" s="255"/>
      <c r="D211" s="255"/>
      <c r="E211" s="255"/>
      <c r="F211" s="255"/>
      <c r="G211" s="255"/>
      <c r="H211" s="255"/>
      <c r="I211" s="255"/>
      <c r="J211" s="255"/>
      <c r="K211" s="255"/>
      <c r="L211" s="207"/>
      <c r="M211" s="207"/>
      <c r="N211" s="207"/>
    </row>
    <row r="212" s="219" customFormat="true" ht="9" hidden="false" customHeight="true" outlineLevel="0" collapsed="false">
      <c r="A212" s="254" t="s">
        <v>4648</v>
      </c>
      <c r="B212" s="220" t="s">
        <v>594</v>
      </c>
      <c r="C212" s="220" t="s">
        <v>594</v>
      </c>
      <c r="D212" s="220" t="s">
        <v>106</v>
      </c>
      <c r="E212" s="220" t="s">
        <v>594</v>
      </c>
      <c r="F212" s="220" t="s">
        <v>594</v>
      </c>
      <c r="G212" s="220" t="s">
        <v>594</v>
      </c>
      <c r="H212" s="220" t="s">
        <v>594</v>
      </c>
      <c r="I212" s="220" t="s">
        <v>106</v>
      </c>
      <c r="J212" s="220" t="s">
        <v>594</v>
      </c>
      <c r="K212" s="220" t="s">
        <v>594</v>
      </c>
      <c r="L212" s="215"/>
      <c r="M212" s="215"/>
      <c r="N212" s="215"/>
    </row>
    <row r="213" s="219" customFormat="true" ht="9" hidden="false" customHeight="true" outlineLevel="0" collapsed="false">
      <c r="A213" s="254" t="s">
        <v>4650</v>
      </c>
      <c r="B213" s="220" t="s">
        <v>594</v>
      </c>
      <c r="C213" s="220" t="s">
        <v>594</v>
      </c>
      <c r="D213" s="220" t="s">
        <v>675</v>
      </c>
      <c r="E213" s="220" t="s">
        <v>594</v>
      </c>
      <c r="F213" s="220" t="s">
        <v>594</v>
      </c>
      <c r="G213" s="220" t="s">
        <v>594</v>
      </c>
      <c r="H213" s="220" t="s">
        <v>594</v>
      </c>
      <c r="I213" s="220" t="s">
        <v>106</v>
      </c>
      <c r="J213" s="220" t="s">
        <v>594</v>
      </c>
      <c r="K213" s="220" t="s">
        <v>594</v>
      </c>
      <c r="L213" s="215"/>
      <c r="M213" s="215"/>
      <c r="N213" s="215"/>
    </row>
    <row r="214" s="219" customFormat="true" ht="9" hidden="false" customHeight="true" outlineLevel="0" collapsed="false">
      <c r="A214" s="254" t="s">
        <v>4652</v>
      </c>
      <c r="B214" s="220" t="s">
        <v>594</v>
      </c>
      <c r="C214" s="220" t="s">
        <v>594</v>
      </c>
      <c r="D214" s="220" t="s">
        <v>106</v>
      </c>
      <c r="E214" s="220" t="s">
        <v>594</v>
      </c>
      <c r="F214" s="220" t="s">
        <v>594</v>
      </c>
      <c r="G214" s="220" t="s">
        <v>594</v>
      </c>
      <c r="H214" s="220" t="s">
        <v>594</v>
      </c>
      <c r="I214" s="220" t="s">
        <v>106</v>
      </c>
      <c r="J214" s="220" t="s">
        <v>594</v>
      </c>
      <c r="K214" s="220" t="s">
        <v>594</v>
      </c>
      <c r="L214" s="215"/>
      <c r="M214" s="215"/>
      <c r="N214" s="215"/>
    </row>
    <row r="215" s="219" customFormat="true" ht="9" hidden="false" customHeight="true" outlineLevel="0" collapsed="false">
      <c r="A215" s="254" t="s">
        <v>4653</v>
      </c>
      <c r="B215" s="220" t="s">
        <v>594</v>
      </c>
      <c r="C215" s="220" t="s">
        <v>594</v>
      </c>
      <c r="D215" s="220" t="s">
        <v>106</v>
      </c>
      <c r="E215" s="220" t="s">
        <v>594</v>
      </c>
      <c r="F215" s="220" t="s">
        <v>594</v>
      </c>
      <c r="G215" s="220" t="s">
        <v>594</v>
      </c>
      <c r="H215" s="220" t="s">
        <v>594</v>
      </c>
      <c r="I215" s="220" t="s">
        <v>106</v>
      </c>
      <c r="J215" s="220" t="s">
        <v>594</v>
      </c>
      <c r="K215" s="220" t="s">
        <v>594</v>
      </c>
      <c r="L215" s="215"/>
      <c r="M215" s="215"/>
      <c r="N215" s="215"/>
    </row>
    <row r="216" s="219" customFormat="true" ht="9" hidden="false" customHeight="true" outlineLevel="0" collapsed="false">
      <c r="A216" s="254" t="s">
        <v>4654</v>
      </c>
      <c r="B216" s="220" t="s">
        <v>594</v>
      </c>
      <c r="C216" s="220" t="s">
        <v>594</v>
      </c>
      <c r="D216" s="220" t="s">
        <v>668</v>
      </c>
      <c r="E216" s="220" t="s">
        <v>594</v>
      </c>
      <c r="F216" s="220" t="s">
        <v>594</v>
      </c>
      <c r="G216" s="220" t="s">
        <v>594</v>
      </c>
      <c r="H216" s="220" t="s">
        <v>594</v>
      </c>
      <c r="I216" s="220" t="s">
        <v>106</v>
      </c>
      <c r="J216" s="220" t="s">
        <v>594</v>
      </c>
      <c r="K216" s="220" t="s">
        <v>594</v>
      </c>
      <c r="L216" s="215"/>
      <c r="M216" s="215"/>
      <c r="N216" s="215"/>
    </row>
    <row r="217" s="219" customFormat="true" ht="9" hidden="false" customHeight="true" outlineLevel="0" collapsed="false">
      <c r="A217" s="254" t="s">
        <v>4655</v>
      </c>
      <c r="B217" s="220" t="s">
        <v>594</v>
      </c>
      <c r="C217" s="220" t="s">
        <v>594</v>
      </c>
      <c r="D217" s="220" t="s">
        <v>3100</v>
      </c>
      <c r="E217" s="220" t="s">
        <v>594</v>
      </c>
      <c r="F217" s="220" t="s">
        <v>594</v>
      </c>
      <c r="G217" s="220" t="s">
        <v>594</v>
      </c>
      <c r="H217" s="220" t="s">
        <v>594</v>
      </c>
      <c r="I217" s="220" t="s">
        <v>694</v>
      </c>
      <c r="J217" s="220" t="s">
        <v>594</v>
      </c>
      <c r="K217" s="220" t="s">
        <v>594</v>
      </c>
      <c r="L217" s="215"/>
      <c r="M217" s="215"/>
      <c r="N217" s="215"/>
    </row>
    <row r="218" s="219" customFormat="true" ht="9" hidden="false" customHeight="true" outlineLevel="0" collapsed="false">
      <c r="A218" s="254" t="s">
        <v>4656</v>
      </c>
      <c r="B218" s="220" t="s">
        <v>594</v>
      </c>
      <c r="C218" s="220" t="s">
        <v>594</v>
      </c>
      <c r="D218" s="220" t="s">
        <v>106</v>
      </c>
      <c r="E218" s="220" t="s">
        <v>594</v>
      </c>
      <c r="F218" s="220" t="s">
        <v>594</v>
      </c>
      <c r="G218" s="220" t="s">
        <v>594</v>
      </c>
      <c r="H218" s="220" t="s">
        <v>594</v>
      </c>
      <c r="I218" s="220" t="s">
        <v>106</v>
      </c>
      <c r="J218" s="220" t="s">
        <v>594</v>
      </c>
      <c r="K218" s="220" t="s">
        <v>594</v>
      </c>
      <c r="L218" s="215"/>
      <c r="M218" s="215"/>
      <c r="N218" s="215"/>
    </row>
    <row r="219" s="219" customFormat="true" ht="9" hidden="false" customHeight="true" outlineLevel="0" collapsed="false">
      <c r="A219" s="254" t="s">
        <v>4658</v>
      </c>
      <c r="B219" s="220" t="s">
        <v>594</v>
      </c>
      <c r="C219" s="220" t="s">
        <v>594</v>
      </c>
      <c r="D219" s="220" t="s">
        <v>106</v>
      </c>
      <c r="E219" s="220" t="s">
        <v>594</v>
      </c>
      <c r="F219" s="220" t="s">
        <v>594</v>
      </c>
      <c r="G219" s="220" t="s">
        <v>594</v>
      </c>
      <c r="H219" s="220" t="s">
        <v>594</v>
      </c>
      <c r="I219" s="220" t="s">
        <v>106</v>
      </c>
      <c r="J219" s="220" t="s">
        <v>594</v>
      </c>
      <c r="K219" s="220" t="s">
        <v>594</v>
      </c>
      <c r="L219" s="215"/>
      <c r="M219" s="215"/>
      <c r="N219" s="215"/>
    </row>
    <row r="220" s="219" customFormat="true" ht="9" hidden="false" customHeight="true" outlineLevel="0" collapsed="false">
      <c r="A220" s="254" t="s">
        <v>4659</v>
      </c>
      <c r="B220" s="220" t="s">
        <v>594</v>
      </c>
      <c r="C220" s="220" t="s">
        <v>594</v>
      </c>
      <c r="D220" s="220" t="s">
        <v>106</v>
      </c>
      <c r="E220" s="220" t="s">
        <v>594</v>
      </c>
      <c r="F220" s="220" t="s">
        <v>594</v>
      </c>
      <c r="G220" s="220" t="s">
        <v>594</v>
      </c>
      <c r="H220" s="220" t="s">
        <v>594</v>
      </c>
      <c r="I220" s="220" t="s">
        <v>106</v>
      </c>
      <c r="J220" s="220" t="s">
        <v>594</v>
      </c>
      <c r="K220" s="220" t="s">
        <v>594</v>
      </c>
      <c r="L220" s="215"/>
      <c r="M220" s="215"/>
      <c r="N220" s="215"/>
    </row>
    <row r="221" s="219" customFormat="true" ht="9" hidden="false" customHeight="true" outlineLevel="0" collapsed="false">
      <c r="A221" s="254" t="s">
        <v>4660</v>
      </c>
      <c r="B221" s="220" t="s">
        <v>594</v>
      </c>
      <c r="C221" s="220" t="s">
        <v>594</v>
      </c>
      <c r="D221" s="220" t="s">
        <v>106</v>
      </c>
      <c r="E221" s="220" t="s">
        <v>594</v>
      </c>
      <c r="F221" s="220" t="s">
        <v>594</v>
      </c>
      <c r="G221" s="220" t="s">
        <v>594</v>
      </c>
      <c r="H221" s="220" t="s">
        <v>594</v>
      </c>
      <c r="I221" s="220" t="s">
        <v>106</v>
      </c>
      <c r="J221" s="220" t="s">
        <v>594</v>
      </c>
      <c r="K221" s="220" t="s">
        <v>594</v>
      </c>
      <c r="L221" s="215"/>
      <c r="M221" s="215"/>
      <c r="N221" s="215"/>
    </row>
    <row r="222" s="218" customFormat="true" ht="11.1" hidden="false" customHeight="true" outlineLevel="0" collapsed="false">
      <c r="A222" s="253" t="s">
        <v>256</v>
      </c>
      <c r="B222" s="220" t="s">
        <v>886</v>
      </c>
      <c r="C222" s="220" t="s">
        <v>3482</v>
      </c>
      <c r="D222" s="220" t="s">
        <v>948</v>
      </c>
      <c r="E222" s="220" t="s">
        <v>4738</v>
      </c>
      <c r="F222" s="220" t="s">
        <v>2402</v>
      </c>
      <c r="G222" s="220" t="s">
        <v>1533</v>
      </c>
      <c r="H222" s="220" t="s">
        <v>4839</v>
      </c>
      <c r="I222" s="220" t="s">
        <v>4588</v>
      </c>
      <c r="J222" s="220" t="s">
        <v>93</v>
      </c>
      <c r="K222" s="220" t="s">
        <v>3736</v>
      </c>
      <c r="L222" s="207"/>
      <c r="M222" s="207"/>
      <c r="N222" s="207"/>
    </row>
    <row r="223" s="206" customFormat="true" ht="18" hidden="false" customHeight="true" outlineLevel="0" collapsed="false">
      <c r="A223" s="310" t="s">
        <v>4840</v>
      </c>
      <c r="B223" s="310"/>
      <c r="C223" s="310"/>
      <c r="D223" s="310"/>
      <c r="E223" s="310"/>
      <c r="F223" s="310"/>
      <c r="G223" s="310"/>
      <c r="H223" s="310"/>
      <c r="I223" s="310"/>
      <c r="J223" s="310"/>
      <c r="K223" s="310"/>
      <c r="L223" s="207"/>
      <c r="M223" s="207"/>
      <c r="N223" s="207"/>
    </row>
    <row r="224" s="219" customFormat="true" ht="9" hidden="false" customHeight="true" outlineLevel="0" collapsed="false">
      <c r="A224" s="308" t="s">
        <v>4483</v>
      </c>
      <c r="B224" s="255"/>
      <c r="C224" s="255"/>
      <c r="D224" s="255"/>
      <c r="E224" s="255"/>
      <c r="F224" s="255"/>
      <c r="G224" s="255"/>
      <c r="H224" s="255"/>
      <c r="I224" s="255"/>
      <c r="J224" s="255"/>
      <c r="K224" s="255"/>
      <c r="L224" s="215"/>
      <c r="M224" s="215"/>
      <c r="N224" s="215"/>
    </row>
    <row r="225" s="219" customFormat="true" ht="9" hidden="false" customHeight="true" outlineLevel="0" collapsed="false">
      <c r="A225" s="254" t="s">
        <v>4637</v>
      </c>
      <c r="B225" s="220" t="s">
        <v>731</v>
      </c>
      <c r="C225" s="220" t="s">
        <v>835</v>
      </c>
      <c r="D225" s="220" t="s">
        <v>686</v>
      </c>
      <c r="E225" s="220" t="s">
        <v>106</v>
      </c>
      <c r="F225" s="220" t="s">
        <v>106</v>
      </c>
      <c r="G225" s="220" t="s">
        <v>106</v>
      </c>
      <c r="H225" s="220" t="s">
        <v>106</v>
      </c>
      <c r="I225" s="220" t="s">
        <v>106</v>
      </c>
      <c r="J225" s="220" t="s">
        <v>106</v>
      </c>
      <c r="K225" s="220" t="s">
        <v>106</v>
      </c>
      <c r="L225" s="215"/>
      <c r="M225" s="215"/>
      <c r="N225" s="215"/>
    </row>
    <row r="226" s="219" customFormat="true" ht="9" hidden="false" customHeight="true" outlineLevel="0" collapsed="false">
      <c r="A226" s="254" t="s">
        <v>1706</v>
      </c>
      <c r="B226" s="220" t="s">
        <v>106</v>
      </c>
      <c r="C226" s="220" t="s">
        <v>106</v>
      </c>
      <c r="D226" s="220" t="s">
        <v>106</v>
      </c>
      <c r="E226" s="220" t="s">
        <v>106</v>
      </c>
      <c r="F226" s="220" t="s">
        <v>106</v>
      </c>
      <c r="G226" s="220" t="s">
        <v>106</v>
      </c>
      <c r="H226" s="220" t="s">
        <v>106</v>
      </c>
      <c r="I226" s="220" t="s">
        <v>106</v>
      </c>
      <c r="J226" s="220" t="s">
        <v>106</v>
      </c>
      <c r="K226" s="220" t="s">
        <v>106</v>
      </c>
      <c r="L226" s="215"/>
      <c r="M226" s="215"/>
      <c r="N226" s="215"/>
    </row>
    <row r="227" s="219" customFormat="true" ht="9" hidden="false" customHeight="true" outlineLevel="0" collapsed="false">
      <c r="A227" s="254" t="s">
        <v>1702</v>
      </c>
      <c r="B227" s="220" t="s">
        <v>106</v>
      </c>
      <c r="C227" s="220" t="s">
        <v>106</v>
      </c>
      <c r="D227" s="220" t="s">
        <v>106</v>
      </c>
      <c r="E227" s="220" t="s">
        <v>106</v>
      </c>
      <c r="F227" s="220" t="s">
        <v>106</v>
      </c>
      <c r="G227" s="220" t="s">
        <v>106</v>
      </c>
      <c r="H227" s="220" t="s">
        <v>106</v>
      </c>
      <c r="I227" s="220" t="s">
        <v>106</v>
      </c>
      <c r="J227" s="220" t="s">
        <v>106</v>
      </c>
      <c r="K227" s="220" t="s">
        <v>106</v>
      </c>
      <c r="L227" s="215"/>
      <c r="M227" s="215"/>
      <c r="N227" s="215"/>
    </row>
    <row r="228" s="219" customFormat="true" ht="9" hidden="false" customHeight="true" outlineLevel="0" collapsed="false">
      <c r="A228" s="254" t="s">
        <v>1710</v>
      </c>
      <c r="B228" s="220" t="s">
        <v>106</v>
      </c>
      <c r="C228" s="220" t="s">
        <v>106</v>
      </c>
      <c r="D228" s="220" t="s">
        <v>106</v>
      </c>
      <c r="E228" s="220" t="s">
        <v>106</v>
      </c>
      <c r="F228" s="220" t="s">
        <v>106</v>
      </c>
      <c r="G228" s="220" t="s">
        <v>106</v>
      </c>
      <c r="H228" s="220" t="s">
        <v>106</v>
      </c>
      <c r="I228" s="220" t="s">
        <v>106</v>
      </c>
      <c r="J228" s="220" t="s">
        <v>106</v>
      </c>
      <c r="K228" s="220" t="s">
        <v>106</v>
      </c>
      <c r="L228" s="215"/>
      <c r="M228" s="215"/>
      <c r="N228" s="215"/>
    </row>
    <row r="229" s="219" customFormat="true" ht="9" hidden="false" customHeight="true" outlineLevel="0" collapsed="false">
      <c r="A229" s="254" t="s">
        <v>4838</v>
      </c>
      <c r="B229" s="220" t="s">
        <v>106</v>
      </c>
      <c r="C229" s="220" t="s">
        <v>106</v>
      </c>
      <c r="D229" s="220" t="s">
        <v>106</v>
      </c>
      <c r="E229" s="220" t="s">
        <v>106</v>
      </c>
      <c r="F229" s="220" t="s">
        <v>106</v>
      </c>
      <c r="G229" s="220" t="s">
        <v>106</v>
      </c>
      <c r="H229" s="220" t="s">
        <v>106</v>
      </c>
      <c r="I229" s="220" t="s">
        <v>106</v>
      </c>
      <c r="J229" s="220" t="s">
        <v>106</v>
      </c>
      <c r="K229" s="220" t="s">
        <v>106</v>
      </c>
      <c r="L229" s="215"/>
      <c r="M229" s="215"/>
      <c r="N229" s="215"/>
    </row>
    <row r="230" s="219" customFormat="true" ht="9" hidden="false" customHeight="true" outlineLevel="0" collapsed="false">
      <c r="A230" s="254" t="s">
        <v>1708</v>
      </c>
      <c r="B230" s="220" t="s">
        <v>910</v>
      </c>
      <c r="C230" s="220" t="s">
        <v>694</v>
      </c>
      <c r="D230" s="220" t="s">
        <v>1001</v>
      </c>
      <c r="E230" s="220" t="s">
        <v>106</v>
      </c>
      <c r="F230" s="220" t="s">
        <v>106</v>
      </c>
      <c r="G230" s="220" t="s">
        <v>4841</v>
      </c>
      <c r="H230" s="220" t="s">
        <v>4089</v>
      </c>
      <c r="I230" s="220" t="s">
        <v>4842</v>
      </c>
      <c r="J230" s="220" t="s">
        <v>106</v>
      </c>
      <c r="K230" s="220" t="s">
        <v>106</v>
      </c>
      <c r="L230" s="215"/>
      <c r="M230" s="215"/>
      <c r="N230" s="215"/>
    </row>
    <row r="231" s="219" customFormat="true" ht="9" hidden="false" customHeight="true" outlineLevel="0" collapsed="false">
      <c r="A231" s="254" t="s">
        <v>4644</v>
      </c>
      <c r="B231" s="220" t="s">
        <v>106</v>
      </c>
      <c r="C231" s="220" t="s">
        <v>106</v>
      </c>
      <c r="D231" s="220" t="s">
        <v>106</v>
      </c>
      <c r="E231" s="220" t="s">
        <v>106</v>
      </c>
      <c r="F231" s="220" t="s">
        <v>106</v>
      </c>
      <c r="G231" s="220" t="s">
        <v>106</v>
      </c>
      <c r="H231" s="220" t="s">
        <v>106</v>
      </c>
      <c r="I231" s="220" t="s">
        <v>106</v>
      </c>
      <c r="J231" s="220" t="s">
        <v>106</v>
      </c>
      <c r="K231" s="220" t="s">
        <v>106</v>
      </c>
      <c r="L231" s="215"/>
      <c r="M231" s="215"/>
      <c r="N231" s="215"/>
    </row>
    <row r="232" s="219" customFormat="true" ht="9" hidden="false" customHeight="true" outlineLevel="0" collapsed="false">
      <c r="A232" s="253" t="s">
        <v>409</v>
      </c>
      <c r="B232" s="220" t="s">
        <v>931</v>
      </c>
      <c r="C232" s="220" t="s">
        <v>2290</v>
      </c>
      <c r="D232" s="220" t="s">
        <v>752</v>
      </c>
      <c r="E232" s="220" t="s">
        <v>106</v>
      </c>
      <c r="F232" s="220" t="s">
        <v>106</v>
      </c>
      <c r="G232" s="220" t="s">
        <v>4841</v>
      </c>
      <c r="H232" s="220" t="s">
        <v>4089</v>
      </c>
      <c r="I232" s="220" t="s">
        <v>4842</v>
      </c>
      <c r="J232" s="220" t="s">
        <v>106</v>
      </c>
      <c r="K232" s="220" t="s">
        <v>106</v>
      </c>
      <c r="L232" s="215"/>
      <c r="M232" s="215"/>
      <c r="N232" s="215"/>
    </row>
    <row r="233" s="206" customFormat="true" ht="9" hidden="false" customHeight="true" outlineLevel="0" collapsed="false">
      <c r="A233" s="308" t="s">
        <v>4647</v>
      </c>
      <c r="B233" s="255"/>
      <c r="C233" s="255"/>
      <c r="D233" s="255"/>
      <c r="E233" s="255"/>
      <c r="F233" s="255"/>
      <c r="G233" s="255"/>
      <c r="H233" s="255"/>
      <c r="I233" s="255"/>
      <c r="J233" s="255"/>
      <c r="K233" s="255"/>
      <c r="L233" s="207"/>
      <c r="M233" s="207"/>
      <c r="N233" s="207"/>
    </row>
    <row r="234" s="219" customFormat="true" ht="9" hidden="false" customHeight="true" outlineLevel="0" collapsed="false">
      <c r="A234" s="254" t="s">
        <v>4648</v>
      </c>
      <c r="B234" s="220" t="s">
        <v>594</v>
      </c>
      <c r="C234" s="220" t="s">
        <v>594</v>
      </c>
      <c r="D234" s="220" t="s">
        <v>106</v>
      </c>
      <c r="E234" s="220" t="s">
        <v>594</v>
      </c>
      <c r="F234" s="220" t="s">
        <v>594</v>
      </c>
      <c r="G234" s="220" t="s">
        <v>594</v>
      </c>
      <c r="H234" s="220" t="s">
        <v>594</v>
      </c>
      <c r="I234" s="220" t="s">
        <v>106</v>
      </c>
      <c r="J234" s="220" t="s">
        <v>594</v>
      </c>
      <c r="K234" s="220" t="s">
        <v>594</v>
      </c>
      <c r="L234" s="215"/>
      <c r="M234" s="215"/>
      <c r="N234" s="215"/>
    </row>
    <row r="235" s="219" customFormat="true" ht="9" hidden="false" customHeight="true" outlineLevel="0" collapsed="false">
      <c r="A235" s="254" t="s">
        <v>4650</v>
      </c>
      <c r="B235" s="220" t="s">
        <v>594</v>
      </c>
      <c r="C235" s="220" t="s">
        <v>594</v>
      </c>
      <c r="D235" s="220" t="s">
        <v>106</v>
      </c>
      <c r="E235" s="220" t="s">
        <v>594</v>
      </c>
      <c r="F235" s="220" t="s">
        <v>594</v>
      </c>
      <c r="G235" s="220" t="s">
        <v>594</v>
      </c>
      <c r="H235" s="220" t="s">
        <v>594</v>
      </c>
      <c r="I235" s="220" t="s">
        <v>106</v>
      </c>
      <c r="J235" s="220" t="s">
        <v>594</v>
      </c>
      <c r="K235" s="220" t="s">
        <v>594</v>
      </c>
      <c r="L235" s="215"/>
      <c r="M235" s="215"/>
      <c r="N235" s="215"/>
    </row>
    <row r="236" s="219" customFormat="true" ht="9" hidden="false" customHeight="true" outlineLevel="0" collapsed="false">
      <c r="A236" s="254" t="s">
        <v>4652</v>
      </c>
      <c r="B236" s="220" t="s">
        <v>594</v>
      </c>
      <c r="C236" s="220" t="s">
        <v>594</v>
      </c>
      <c r="D236" s="220" t="s">
        <v>838</v>
      </c>
      <c r="E236" s="220" t="s">
        <v>594</v>
      </c>
      <c r="F236" s="220" t="s">
        <v>594</v>
      </c>
      <c r="G236" s="220" t="s">
        <v>594</v>
      </c>
      <c r="H236" s="220" t="s">
        <v>594</v>
      </c>
      <c r="I236" s="220" t="s">
        <v>4842</v>
      </c>
      <c r="J236" s="220" t="s">
        <v>594</v>
      </c>
      <c r="K236" s="220" t="s">
        <v>594</v>
      </c>
      <c r="L236" s="215"/>
      <c r="M236" s="215"/>
      <c r="N236" s="215"/>
    </row>
    <row r="237" s="219" customFormat="true" ht="9" hidden="false" customHeight="true" outlineLevel="0" collapsed="false">
      <c r="A237" s="254" t="s">
        <v>4653</v>
      </c>
      <c r="B237" s="220" t="s">
        <v>594</v>
      </c>
      <c r="C237" s="220" t="s">
        <v>594</v>
      </c>
      <c r="D237" s="220" t="s">
        <v>106</v>
      </c>
      <c r="E237" s="220" t="s">
        <v>594</v>
      </c>
      <c r="F237" s="220" t="s">
        <v>594</v>
      </c>
      <c r="G237" s="220" t="s">
        <v>594</v>
      </c>
      <c r="H237" s="220" t="s">
        <v>594</v>
      </c>
      <c r="I237" s="220" t="s">
        <v>106</v>
      </c>
      <c r="J237" s="220" t="s">
        <v>594</v>
      </c>
      <c r="K237" s="220" t="s">
        <v>594</v>
      </c>
      <c r="L237" s="215"/>
      <c r="M237" s="215"/>
      <c r="N237" s="215"/>
    </row>
    <row r="238" s="219" customFormat="true" ht="9" hidden="false" customHeight="true" outlineLevel="0" collapsed="false">
      <c r="A238" s="254" t="s">
        <v>4654</v>
      </c>
      <c r="B238" s="220" t="s">
        <v>594</v>
      </c>
      <c r="C238" s="220" t="s">
        <v>594</v>
      </c>
      <c r="D238" s="220" t="s">
        <v>106</v>
      </c>
      <c r="E238" s="220" t="s">
        <v>594</v>
      </c>
      <c r="F238" s="220" t="s">
        <v>594</v>
      </c>
      <c r="G238" s="220" t="s">
        <v>594</v>
      </c>
      <c r="H238" s="220" t="s">
        <v>594</v>
      </c>
      <c r="I238" s="220" t="s">
        <v>106</v>
      </c>
      <c r="J238" s="220" t="s">
        <v>594</v>
      </c>
      <c r="K238" s="220" t="s">
        <v>594</v>
      </c>
      <c r="L238" s="215"/>
      <c r="M238" s="215"/>
      <c r="N238" s="215"/>
    </row>
    <row r="239" s="219" customFormat="true" ht="9" hidden="false" customHeight="true" outlineLevel="0" collapsed="false">
      <c r="A239" s="254" t="s">
        <v>4655</v>
      </c>
      <c r="B239" s="220" t="s">
        <v>594</v>
      </c>
      <c r="C239" s="220" t="s">
        <v>594</v>
      </c>
      <c r="D239" s="220" t="s">
        <v>106</v>
      </c>
      <c r="E239" s="220" t="s">
        <v>594</v>
      </c>
      <c r="F239" s="220" t="s">
        <v>594</v>
      </c>
      <c r="G239" s="220" t="s">
        <v>594</v>
      </c>
      <c r="H239" s="220" t="s">
        <v>594</v>
      </c>
      <c r="I239" s="220" t="s">
        <v>106</v>
      </c>
      <c r="J239" s="220" t="s">
        <v>594</v>
      </c>
      <c r="K239" s="220" t="s">
        <v>594</v>
      </c>
      <c r="L239" s="215"/>
      <c r="M239" s="215"/>
      <c r="N239" s="215"/>
    </row>
    <row r="240" s="219" customFormat="true" ht="9" hidden="false" customHeight="true" outlineLevel="0" collapsed="false">
      <c r="A240" s="254" t="s">
        <v>4656</v>
      </c>
      <c r="B240" s="220" t="s">
        <v>594</v>
      </c>
      <c r="C240" s="220" t="s">
        <v>594</v>
      </c>
      <c r="D240" s="220" t="s">
        <v>106</v>
      </c>
      <c r="E240" s="220" t="s">
        <v>594</v>
      </c>
      <c r="F240" s="220" t="s">
        <v>594</v>
      </c>
      <c r="G240" s="220" t="s">
        <v>594</v>
      </c>
      <c r="H240" s="220" t="s">
        <v>594</v>
      </c>
      <c r="I240" s="220" t="s">
        <v>106</v>
      </c>
      <c r="J240" s="220" t="s">
        <v>594</v>
      </c>
      <c r="K240" s="220" t="s">
        <v>594</v>
      </c>
      <c r="L240" s="215"/>
      <c r="M240" s="215"/>
      <c r="N240" s="215"/>
    </row>
    <row r="241" s="219" customFormat="true" ht="9" hidden="false" customHeight="true" outlineLevel="0" collapsed="false">
      <c r="A241" s="254" t="s">
        <v>4658</v>
      </c>
      <c r="B241" s="220" t="s">
        <v>594</v>
      </c>
      <c r="C241" s="220" t="s">
        <v>594</v>
      </c>
      <c r="D241" s="220" t="s">
        <v>106</v>
      </c>
      <c r="E241" s="220" t="s">
        <v>594</v>
      </c>
      <c r="F241" s="220" t="s">
        <v>594</v>
      </c>
      <c r="G241" s="220" t="s">
        <v>594</v>
      </c>
      <c r="H241" s="220" t="s">
        <v>594</v>
      </c>
      <c r="I241" s="220" t="s">
        <v>106</v>
      </c>
      <c r="J241" s="220" t="s">
        <v>594</v>
      </c>
      <c r="K241" s="220" t="s">
        <v>594</v>
      </c>
      <c r="L241" s="215"/>
      <c r="M241" s="215"/>
      <c r="N241" s="215"/>
    </row>
    <row r="242" s="219" customFormat="true" ht="9" hidden="false" customHeight="true" outlineLevel="0" collapsed="false">
      <c r="A242" s="254" t="s">
        <v>4659</v>
      </c>
      <c r="B242" s="220" t="s">
        <v>594</v>
      </c>
      <c r="C242" s="220" t="s">
        <v>594</v>
      </c>
      <c r="D242" s="220" t="s">
        <v>668</v>
      </c>
      <c r="E242" s="220" t="s">
        <v>594</v>
      </c>
      <c r="F242" s="220" t="s">
        <v>594</v>
      </c>
      <c r="G242" s="220" t="s">
        <v>594</v>
      </c>
      <c r="H242" s="220" t="s">
        <v>594</v>
      </c>
      <c r="I242" s="220" t="s">
        <v>106</v>
      </c>
      <c r="J242" s="220" t="s">
        <v>594</v>
      </c>
      <c r="K242" s="220" t="s">
        <v>594</v>
      </c>
      <c r="L242" s="215"/>
      <c r="M242" s="215"/>
      <c r="N242" s="215"/>
    </row>
    <row r="243" s="219" customFormat="true" ht="9" hidden="false" customHeight="true" outlineLevel="0" collapsed="false">
      <c r="A243" s="254" t="s">
        <v>4660</v>
      </c>
      <c r="B243" s="220" t="s">
        <v>594</v>
      </c>
      <c r="C243" s="220" t="s">
        <v>594</v>
      </c>
      <c r="D243" s="220" t="s">
        <v>668</v>
      </c>
      <c r="E243" s="220" t="s">
        <v>594</v>
      </c>
      <c r="F243" s="220" t="s">
        <v>594</v>
      </c>
      <c r="G243" s="220" t="s">
        <v>594</v>
      </c>
      <c r="H243" s="220" t="s">
        <v>594</v>
      </c>
      <c r="I243" s="220" t="s">
        <v>106</v>
      </c>
      <c r="J243" s="220" t="s">
        <v>594</v>
      </c>
      <c r="K243" s="220" t="s">
        <v>594</v>
      </c>
      <c r="L243" s="215"/>
      <c r="M243" s="215"/>
      <c r="N243" s="215"/>
    </row>
    <row r="244" s="206" customFormat="true" ht="14.1" hidden="false" customHeight="true" outlineLevel="0" collapsed="false">
      <c r="A244" s="309" t="s">
        <v>4485</v>
      </c>
      <c r="B244" s="255"/>
      <c r="C244" s="255"/>
      <c r="D244" s="255"/>
      <c r="E244" s="255"/>
      <c r="F244" s="255"/>
      <c r="G244" s="255"/>
      <c r="H244" s="255"/>
      <c r="I244" s="255"/>
      <c r="J244" s="255"/>
      <c r="K244" s="255"/>
      <c r="L244" s="207"/>
      <c r="M244" s="207"/>
      <c r="N244" s="207"/>
    </row>
    <row r="245" s="219" customFormat="true" ht="9" hidden="false" customHeight="true" outlineLevel="0" collapsed="false">
      <c r="A245" s="254" t="s">
        <v>4637</v>
      </c>
      <c r="B245" s="220" t="s">
        <v>106</v>
      </c>
      <c r="C245" s="220" t="s">
        <v>106</v>
      </c>
      <c r="D245" s="220" t="s">
        <v>106</v>
      </c>
      <c r="E245" s="220" t="s">
        <v>731</v>
      </c>
      <c r="F245" s="220" t="s">
        <v>835</v>
      </c>
      <c r="G245" s="220" t="s">
        <v>731</v>
      </c>
      <c r="H245" s="220" t="s">
        <v>1821</v>
      </c>
      <c r="I245" s="220" t="s">
        <v>674</v>
      </c>
      <c r="J245" s="220" t="s">
        <v>695</v>
      </c>
      <c r="K245" s="220" t="s">
        <v>632</v>
      </c>
      <c r="L245" s="215"/>
      <c r="M245" s="215"/>
      <c r="N245" s="215"/>
    </row>
    <row r="246" s="219" customFormat="true" ht="9" hidden="false" customHeight="true" outlineLevel="0" collapsed="false">
      <c r="A246" s="254" t="s">
        <v>1706</v>
      </c>
      <c r="B246" s="220" t="s">
        <v>106</v>
      </c>
      <c r="C246" s="220" t="s">
        <v>106</v>
      </c>
      <c r="D246" s="220" t="s">
        <v>106</v>
      </c>
      <c r="E246" s="220" t="s">
        <v>106</v>
      </c>
      <c r="F246" s="220" t="s">
        <v>106</v>
      </c>
      <c r="G246" s="220" t="s">
        <v>106</v>
      </c>
      <c r="H246" s="220" t="s">
        <v>106</v>
      </c>
      <c r="I246" s="220" t="s">
        <v>106</v>
      </c>
      <c r="J246" s="220" t="s">
        <v>106</v>
      </c>
      <c r="K246" s="220" t="s">
        <v>106</v>
      </c>
      <c r="L246" s="215"/>
      <c r="M246" s="215"/>
      <c r="N246" s="215"/>
    </row>
    <row r="247" s="219" customFormat="true" ht="9" hidden="false" customHeight="true" outlineLevel="0" collapsed="false">
      <c r="A247" s="254" t="s">
        <v>1702</v>
      </c>
      <c r="B247" s="220" t="s">
        <v>106</v>
      </c>
      <c r="C247" s="220" t="s">
        <v>106</v>
      </c>
      <c r="D247" s="220" t="s">
        <v>106</v>
      </c>
      <c r="E247" s="220" t="s">
        <v>106</v>
      </c>
      <c r="F247" s="220" t="s">
        <v>106</v>
      </c>
      <c r="G247" s="220" t="s">
        <v>106</v>
      </c>
      <c r="H247" s="220" t="s">
        <v>106</v>
      </c>
      <c r="I247" s="220" t="s">
        <v>106</v>
      </c>
      <c r="J247" s="220" t="s">
        <v>106</v>
      </c>
      <c r="K247" s="220" t="s">
        <v>106</v>
      </c>
      <c r="L247" s="215"/>
      <c r="M247" s="215"/>
      <c r="N247" s="215"/>
    </row>
    <row r="248" s="219" customFormat="true" ht="9" hidden="false" customHeight="true" outlineLevel="0" collapsed="false">
      <c r="A248" s="254" t="s">
        <v>1710</v>
      </c>
      <c r="B248" s="220" t="s">
        <v>106</v>
      </c>
      <c r="C248" s="220" t="s">
        <v>106</v>
      </c>
      <c r="D248" s="220" t="s">
        <v>106</v>
      </c>
      <c r="E248" s="220" t="s">
        <v>106</v>
      </c>
      <c r="F248" s="220" t="s">
        <v>106</v>
      </c>
      <c r="G248" s="220" t="s">
        <v>106</v>
      </c>
      <c r="H248" s="220" t="s">
        <v>106</v>
      </c>
      <c r="I248" s="220" t="s">
        <v>106</v>
      </c>
      <c r="J248" s="220" t="s">
        <v>106</v>
      </c>
      <c r="K248" s="220" t="s">
        <v>106</v>
      </c>
      <c r="L248" s="215"/>
      <c r="M248" s="215"/>
      <c r="N248" s="215"/>
    </row>
    <row r="249" s="219" customFormat="true" ht="9" hidden="false" customHeight="true" outlineLevel="0" collapsed="false">
      <c r="A249" s="254" t="s">
        <v>4838</v>
      </c>
      <c r="B249" s="220" t="s">
        <v>106</v>
      </c>
      <c r="C249" s="220" t="s">
        <v>106</v>
      </c>
      <c r="D249" s="220" t="s">
        <v>106</v>
      </c>
      <c r="E249" s="220" t="s">
        <v>106</v>
      </c>
      <c r="F249" s="220" t="s">
        <v>106</v>
      </c>
      <c r="G249" s="220" t="s">
        <v>106</v>
      </c>
      <c r="H249" s="220" t="s">
        <v>106</v>
      </c>
      <c r="I249" s="220" t="s">
        <v>106</v>
      </c>
      <c r="J249" s="220" t="s">
        <v>106</v>
      </c>
      <c r="K249" s="220" t="s">
        <v>106</v>
      </c>
      <c r="L249" s="215"/>
      <c r="M249" s="215"/>
      <c r="N249" s="215"/>
    </row>
    <row r="250" s="219" customFormat="true" ht="9" hidden="false" customHeight="true" outlineLevel="0" collapsed="false">
      <c r="A250" s="254" t="s">
        <v>1708</v>
      </c>
      <c r="B250" s="220" t="s">
        <v>973</v>
      </c>
      <c r="C250" s="220" t="s">
        <v>859</v>
      </c>
      <c r="D250" s="220" t="s">
        <v>982</v>
      </c>
      <c r="E250" s="220" t="s">
        <v>4638</v>
      </c>
      <c r="F250" s="220" t="s">
        <v>955</v>
      </c>
      <c r="G250" s="220" t="s">
        <v>82</v>
      </c>
      <c r="H250" s="220" t="s">
        <v>835</v>
      </c>
      <c r="I250" s="220" t="s">
        <v>1821</v>
      </c>
      <c r="J250" s="220" t="s">
        <v>4843</v>
      </c>
      <c r="K250" s="220" t="s">
        <v>4844</v>
      </c>
      <c r="L250" s="215"/>
      <c r="M250" s="215"/>
      <c r="N250" s="215"/>
    </row>
    <row r="251" s="219" customFormat="true" ht="9" hidden="false" customHeight="true" outlineLevel="0" collapsed="false">
      <c r="A251" s="254" t="s">
        <v>4644</v>
      </c>
      <c r="B251" s="220" t="s">
        <v>106</v>
      </c>
      <c r="C251" s="220" t="s">
        <v>106</v>
      </c>
      <c r="D251" s="220" t="s">
        <v>106</v>
      </c>
      <c r="E251" s="220" t="s">
        <v>106</v>
      </c>
      <c r="F251" s="220" t="s">
        <v>106</v>
      </c>
      <c r="G251" s="220" t="s">
        <v>106</v>
      </c>
      <c r="H251" s="220" t="s">
        <v>106</v>
      </c>
      <c r="I251" s="220" t="s">
        <v>106</v>
      </c>
      <c r="J251" s="220" t="s">
        <v>106</v>
      </c>
      <c r="K251" s="220" t="s">
        <v>106</v>
      </c>
      <c r="L251" s="215"/>
      <c r="M251" s="215"/>
      <c r="N251" s="215"/>
    </row>
    <row r="252" s="219" customFormat="true" ht="9" hidden="false" customHeight="true" outlineLevel="0" collapsed="false">
      <c r="A252" s="253" t="s">
        <v>409</v>
      </c>
      <c r="B252" s="220" t="s">
        <v>973</v>
      </c>
      <c r="C252" s="220" t="s">
        <v>859</v>
      </c>
      <c r="D252" s="220" t="s">
        <v>982</v>
      </c>
      <c r="E252" s="220" t="s">
        <v>1913</v>
      </c>
      <c r="F252" s="220" t="s">
        <v>3578</v>
      </c>
      <c r="G252" s="220" t="s">
        <v>85</v>
      </c>
      <c r="H252" s="220" t="s">
        <v>810</v>
      </c>
      <c r="I252" s="220" t="s">
        <v>835</v>
      </c>
      <c r="J252" s="220" t="s">
        <v>4724</v>
      </c>
      <c r="K252" s="220" t="s">
        <v>2274</v>
      </c>
      <c r="L252" s="215"/>
      <c r="M252" s="215"/>
      <c r="N252" s="215"/>
    </row>
    <row r="253" s="206" customFormat="true" ht="9" hidden="false" customHeight="true" outlineLevel="0" collapsed="false">
      <c r="A253" s="308" t="s">
        <v>4647</v>
      </c>
      <c r="B253" s="255"/>
      <c r="C253" s="255"/>
      <c r="D253" s="255"/>
      <c r="E253" s="255"/>
      <c r="F253" s="255"/>
      <c r="G253" s="255"/>
      <c r="H253" s="255"/>
      <c r="I253" s="255"/>
      <c r="J253" s="255"/>
      <c r="K253" s="255"/>
      <c r="L253" s="207"/>
      <c r="M253" s="207"/>
      <c r="N253" s="207"/>
    </row>
    <row r="254" s="219" customFormat="true" ht="9" hidden="false" customHeight="true" outlineLevel="0" collapsed="false">
      <c r="A254" s="254" t="s">
        <v>4648</v>
      </c>
      <c r="B254" s="220" t="s">
        <v>594</v>
      </c>
      <c r="C254" s="220" t="s">
        <v>594</v>
      </c>
      <c r="D254" s="220" t="s">
        <v>106</v>
      </c>
      <c r="E254" s="220" t="s">
        <v>594</v>
      </c>
      <c r="F254" s="220" t="s">
        <v>594</v>
      </c>
      <c r="G254" s="220" t="s">
        <v>594</v>
      </c>
      <c r="H254" s="220" t="s">
        <v>594</v>
      </c>
      <c r="I254" s="220" t="s">
        <v>106</v>
      </c>
      <c r="J254" s="220" t="s">
        <v>594</v>
      </c>
      <c r="K254" s="220" t="s">
        <v>594</v>
      </c>
      <c r="L254" s="215"/>
      <c r="M254" s="215"/>
      <c r="N254" s="215"/>
    </row>
    <row r="255" s="219" customFormat="true" ht="9" hidden="false" customHeight="true" outlineLevel="0" collapsed="false">
      <c r="A255" s="254" t="s">
        <v>4650</v>
      </c>
      <c r="B255" s="220" t="s">
        <v>594</v>
      </c>
      <c r="C255" s="220" t="s">
        <v>594</v>
      </c>
      <c r="D255" s="220" t="s">
        <v>106</v>
      </c>
      <c r="E255" s="220" t="s">
        <v>594</v>
      </c>
      <c r="F255" s="220" t="s">
        <v>594</v>
      </c>
      <c r="G255" s="220" t="s">
        <v>594</v>
      </c>
      <c r="H255" s="220" t="s">
        <v>594</v>
      </c>
      <c r="I255" s="220" t="s">
        <v>106</v>
      </c>
      <c r="J255" s="220" t="s">
        <v>594</v>
      </c>
      <c r="K255" s="220" t="s">
        <v>594</v>
      </c>
      <c r="L255" s="215"/>
      <c r="M255" s="215"/>
      <c r="N255" s="215"/>
    </row>
    <row r="256" s="219" customFormat="true" ht="9" hidden="false" customHeight="true" outlineLevel="0" collapsed="false">
      <c r="A256" s="254" t="s">
        <v>4652</v>
      </c>
      <c r="B256" s="220" t="s">
        <v>594</v>
      </c>
      <c r="C256" s="220" t="s">
        <v>594</v>
      </c>
      <c r="D256" s="220" t="s">
        <v>106</v>
      </c>
      <c r="E256" s="220" t="s">
        <v>594</v>
      </c>
      <c r="F256" s="220" t="s">
        <v>594</v>
      </c>
      <c r="G256" s="220" t="s">
        <v>594</v>
      </c>
      <c r="H256" s="220" t="s">
        <v>594</v>
      </c>
      <c r="I256" s="220" t="s">
        <v>106</v>
      </c>
      <c r="J256" s="220" t="s">
        <v>594</v>
      </c>
      <c r="K256" s="220" t="s">
        <v>594</v>
      </c>
      <c r="L256" s="215"/>
      <c r="M256" s="215"/>
      <c r="N256" s="215"/>
    </row>
    <row r="257" s="219" customFormat="true" ht="9" hidden="false" customHeight="true" outlineLevel="0" collapsed="false">
      <c r="A257" s="254" t="s">
        <v>4653</v>
      </c>
      <c r="B257" s="220" t="s">
        <v>594</v>
      </c>
      <c r="C257" s="220" t="s">
        <v>594</v>
      </c>
      <c r="D257" s="220" t="s">
        <v>106</v>
      </c>
      <c r="E257" s="220" t="s">
        <v>594</v>
      </c>
      <c r="F257" s="220" t="s">
        <v>594</v>
      </c>
      <c r="G257" s="220" t="s">
        <v>594</v>
      </c>
      <c r="H257" s="220" t="s">
        <v>594</v>
      </c>
      <c r="I257" s="220" t="s">
        <v>106</v>
      </c>
      <c r="J257" s="220" t="s">
        <v>594</v>
      </c>
      <c r="K257" s="220" t="s">
        <v>594</v>
      </c>
      <c r="L257" s="215"/>
      <c r="M257" s="215"/>
      <c r="N257" s="215"/>
    </row>
    <row r="258" s="219" customFormat="true" ht="9" hidden="false" customHeight="true" outlineLevel="0" collapsed="false">
      <c r="A258" s="254" t="s">
        <v>4654</v>
      </c>
      <c r="B258" s="220" t="s">
        <v>594</v>
      </c>
      <c r="C258" s="220" t="s">
        <v>594</v>
      </c>
      <c r="D258" s="220" t="s">
        <v>106</v>
      </c>
      <c r="E258" s="220" t="s">
        <v>594</v>
      </c>
      <c r="F258" s="220" t="s">
        <v>594</v>
      </c>
      <c r="G258" s="220" t="s">
        <v>594</v>
      </c>
      <c r="H258" s="220" t="s">
        <v>594</v>
      </c>
      <c r="I258" s="220" t="s">
        <v>106</v>
      </c>
      <c r="J258" s="220" t="s">
        <v>594</v>
      </c>
      <c r="K258" s="220" t="s">
        <v>594</v>
      </c>
      <c r="L258" s="215"/>
      <c r="M258" s="215"/>
      <c r="N258" s="215"/>
    </row>
    <row r="259" s="219" customFormat="true" ht="9" hidden="false" customHeight="true" outlineLevel="0" collapsed="false">
      <c r="A259" s="254" t="s">
        <v>4655</v>
      </c>
      <c r="B259" s="220" t="s">
        <v>594</v>
      </c>
      <c r="C259" s="220" t="s">
        <v>594</v>
      </c>
      <c r="D259" s="220" t="s">
        <v>106</v>
      </c>
      <c r="E259" s="220" t="s">
        <v>594</v>
      </c>
      <c r="F259" s="220" t="s">
        <v>594</v>
      </c>
      <c r="G259" s="220" t="s">
        <v>594</v>
      </c>
      <c r="H259" s="220" t="s">
        <v>594</v>
      </c>
      <c r="I259" s="220" t="s">
        <v>106</v>
      </c>
      <c r="J259" s="220" t="s">
        <v>594</v>
      </c>
      <c r="K259" s="220" t="s">
        <v>594</v>
      </c>
      <c r="L259" s="215"/>
      <c r="M259" s="215"/>
      <c r="N259" s="215"/>
    </row>
    <row r="260" s="219" customFormat="true" ht="9" hidden="false" customHeight="true" outlineLevel="0" collapsed="false">
      <c r="A260" s="254" t="s">
        <v>4656</v>
      </c>
      <c r="B260" s="220" t="s">
        <v>594</v>
      </c>
      <c r="C260" s="220" t="s">
        <v>594</v>
      </c>
      <c r="D260" s="220" t="s">
        <v>854</v>
      </c>
      <c r="E260" s="220" t="s">
        <v>594</v>
      </c>
      <c r="F260" s="220" t="s">
        <v>594</v>
      </c>
      <c r="G260" s="220" t="s">
        <v>594</v>
      </c>
      <c r="H260" s="220" t="s">
        <v>594</v>
      </c>
      <c r="I260" s="220" t="s">
        <v>1821</v>
      </c>
      <c r="J260" s="220" t="s">
        <v>594</v>
      </c>
      <c r="K260" s="220" t="s">
        <v>594</v>
      </c>
      <c r="L260" s="215"/>
      <c r="M260" s="215"/>
      <c r="N260" s="215"/>
    </row>
    <row r="261" s="219" customFormat="true" ht="9" hidden="false" customHeight="true" outlineLevel="0" collapsed="false">
      <c r="A261" s="254" t="s">
        <v>4658</v>
      </c>
      <c r="B261" s="220" t="s">
        <v>594</v>
      </c>
      <c r="C261" s="220" t="s">
        <v>594</v>
      </c>
      <c r="D261" s="220" t="s">
        <v>106</v>
      </c>
      <c r="E261" s="220" t="s">
        <v>594</v>
      </c>
      <c r="F261" s="220" t="s">
        <v>594</v>
      </c>
      <c r="G261" s="220" t="s">
        <v>594</v>
      </c>
      <c r="H261" s="220" t="s">
        <v>594</v>
      </c>
      <c r="I261" s="220" t="s">
        <v>106</v>
      </c>
      <c r="J261" s="220" t="s">
        <v>594</v>
      </c>
      <c r="K261" s="220" t="s">
        <v>594</v>
      </c>
      <c r="L261" s="215"/>
      <c r="M261" s="215"/>
      <c r="N261" s="215"/>
    </row>
    <row r="262" s="219" customFormat="true" ht="9" hidden="false" customHeight="true" outlineLevel="0" collapsed="false">
      <c r="A262" s="254" t="s">
        <v>4659</v>
      </c>
      <c r="B262" s="220" t="s">
        <v>594</v>
      </c>
      <c r="C262" s="220" t="s">
        <v>594</v>
      </c>
      <c r="D262" s="220" t="s">
        <v>1916</v>
      </c>
      <c r="E262" s="220" t="s">
        <v>594</v>
      </c>
      <c r="F262" s="220" t="s">
        <v>594</v>
      </c>
      <c r="G262" s="220" t="s">
        <v>594</v>
      </c>
      <c r="H262" s="220" t="s">
        <v>594</v>
      </c>
      <c r="I262" s="220" t="s">
        <v>106</v>
      </c>
      <c r="J262" s="220" t="s">
        <v>594</v>
      </c>
      <c r="K262" s="220" t="s">
        <v>594</v>
      </c>
      <c r="L262" s="215"/>
      <c r="M262" s="215"/>
      <c r="N262" s="215"/>
    </row>
    <row r="263" s="219" customFormat="true" ht="9" hidden="false" customHeight="true" outlineLevel="0" collapsed="false">
      <c r="A263" s="254" t="s">
        <v>4660</v>
      </c>
      <c r="B263" s="220" t="s">
        <v>594</v>
      </c>
      <c r="C263" s="220" t="s">
        <v>594</v>
      </c>
      <c r="D263" s="220" t="s">
        <v>106</v>
      </c>
      <c r="E263" s="220" t="s">
        <v>594</v>
      </c>
      <c r="F263" s="220" t="s">
        <v>594</v>
      </c>
      <c r="G263" s="220" t="s">
        <v>594</v>
      </c>
      <c r="H263" s="220" t="s">
        <v>594</v>
      </c>
      <c r="I263" s="220" t="s">
        <v>674</v>
      </c>
      <c r="J263" s="220" t="s">
        <v>594</v>
      </c>
      <c r="K263" s="220" t="s">
        <v>594</v>
      </c>
      <c r="L263" s="215"/>
      <c r="M263" s="215"/>
      <c r="N263" s="215"/>
    </row>
    <row r="264" s="218" customFormat="true" ht="11.1" hidden="false" customHeight="true" outlineLevel="0" collapsed="false">
      <c r="A264" s="253" t="s">
        <v>256</v>
      </c>
      <c r="B264" s="220" t="s">
        <v>4643</v>
      </c>
      <c r="C264" s="220" t="s">
        <v>2161</v>
      </c>
      <c r="D264" s="220" t="s">
        <v>2095</v>
      </c>
      <c r="E264" s="220" t="s">
        <v>1913</v>
      </c>
      <c r="F264" s="220" t="s">
        <v>3578</v>
      </c>
      <c r="G264" s="220" t="s">
        <v>4845</v>
      </c>
      <c r="H264" s="220" t="s">
        <v>4846</v>
      </c>
      <c r="I264" s="220" t="s">
        <v>3008</v>
      </c>
      <c r="J264" s="220" t="s">
        <v>4724</v>
      </c>
      <c r="K264" s="220" t="s">
        <v>2274</v>
      </c>
      <c r="L264" s="207"/>
      <c r="M264" s="207"/>
      <c r="N264" s="207"/>
    </row>
    <row r="267" customFormat="false" ht="20.25" hidden="false" customHeight="true" outlineLevel="0" collapsed="false">
      <c r="A267" s="36" t="s">
        <v>200</v>
      </c>
      <c r="K267" s="33" t="s">
        <v>4847</v>
      </c>
    </row>
    <row r="268" s="206" customFormat="true" ht="18" hidden="false" customHeight="true" outlineLevel="0" collapsed="false">
      <c r="A268" s="310" t="s">
        <v>4848</v>
      </c>
      <c r="B268" s="310"/>
      <c r="C268" s="310"/>
      <c r="D268" s="310"/>
      <c r="E268" s="310"/>
      <c r="F268" s="310"/>
      <c r="G268" s="310"/>
      <c r="H268" s="310"/>
      <c r="I268" s="310"/>
      <c r="J268" s="310"/>
      <c r="K268" s="310"/>
      <c r="L268" s="207"/>
      <c r="M268" s="207"/>
      <c r="N268" s="207"/>
    </row>
    <row r="269" s="206" customFormat="true" ht="9" hidden="false" customHeight="true" outlineLevel="0" collapsed="false">
      <c r="A269" s="308" t="s">
        <v>4483</v>
      </c>
      <c r="B269" s="255"/>
      <c r="C269" s="255"/>
      <c r="D269" s="255"/>
      <c r="E269" s="255"/>
      <c r="F269" s="255"/>
      <c r="G269" s="255"/>
      <c r="H269" s="255"/>
      <c r="I269" s="255"/>
      <c r="J269" s="255"/>
      <c r="K269" s="255"/>
      <c r="L269" s="207"/>
      <c r="M269" s="207"/>
      <c r="N269" s="207"/>
    </row>
    <row r="270" s="219" customFormat="true" ht="9" hidden="false" customHeight="true" outlineLevel="0" collapsed="false">
      <c r="A270" s="254" t="s">
        <v>4637</v>
      </c>
      <c r="B270" s="220" t="s">
        <v>4849</v>
      </c>
      <c r="C270" s="220" t="s">
        <v>4850</v>
      </c>
      <c r="D270" s="220" t="s">
        <v>4851</v>
      </c>
      <c r="E270" s="220" t="s">
        <v>1800</v>
      </c>
      <c r="F270" s="220" t="s">
        <v>4852</v>
      </c>
      <c r="G270" s="220" t="s">
        <v>709</v>
      </c>
      <c r="H270" s="220" t="s">
        <v>1824</v>
      </c>
      <c r="I270" s="220" t="s">
        <v>998</v>
      </c>
      <c r="J270" s="220" t="s">
        <v>863</v>
      </c>
      <c r="K270" s="220" t="s">
        <v>2095</v>
      </c>
      <c r="L270" s="215"/>
      <c r="M270" s="215"/>
      <c r="N270" s="215"/>
    </row>
    <row r="271" s="219" customFormat="true" ht="9" hidden="false" customHeight="true" outlineLevel="0" collapsed="false">
      <c r="A271" s="254" t="s">
        <v>1706</v>
      </c>
      <c r="B271" s="220" t="s">
        <v>81</v>
      </c>
      <c r="C271" s="220" t="s">
        <v>2195</v>
      </c>
      <c r="D271" s="220" t="s">
        <v>2591</v>
      </c>
      <c r="E271" s="220" t="s">
        <v>1913</v>
      </c>
      <c r="F271" s="220" t="s">
        <v>1917</v>
      </c>
      <c r="G271" s="220" t="s">
        <v>695</v>
      </c>
      <c r="H271" s="220" t="s">
        <v>3299</v>
      </c>
      <c r="I271" s="220" t="s">
        <v>3594</v>
      </c>
      <c r="J271" s="220" t="s">
        <v>106</v>
      </c>
      <c r="K271" s="220" t="s">
        <v>106</v>
      </c>
      <c r="L271" s="215"/>
      <c r="M271" s="215"/>
      <c r="N271" s="215"/>
    </row>
    <row r="272" s="219" customFormat="true" ht="9" hidden="false" customHeight="true" outlineLevel="0" collapsed="false">
      <c r="A272" s="254" t="s">
        <v>1710</v>
      </c>
      <c r="B272" s="220" t="s">
        <v>106</v>
      </c>
      <c r="C272" s="220" t="s">
        <v>106</v>
      </c>
      <c r="D272" s="220" t="s">
        <v>106</v>
      </c>
      <c r="E272" s="220" t="s">
        <v>106</v>
      </c>
      <c r="F272" s="220" t="s">
        <v>106</v>
      </c>
      <c r="G272" s="220" t="s">
        <v>106</v>
      </c>
      <c r="H272" s="220" t="s">
        <v>106</v>
      </c>
      <c r="I272" s="220" t="s">
        <v>106</v>
      </c>
      <c r="J272" s="220" t="s">
        <v>106</v>
      </c>
      <c r="K272" s="220" t="s">
        <v>106</v>
      </c>
      <c r="L272" s="215"/>
      <c r="M272" s="215"/>
      <c r="N272" s="215"/>
    </row>
    <row r="273" s="219" customFormat="true" ht="9" hidden="false" customHeight="true" outlineLevel="0" collapsed="false">
      <c r="A273" s="254" t="s">
        <v>1707</v>
      </c>
      <c r="B273" s="220" t="s">
        <v>731</v>
      </c>
      <c r="C273" s="220" t="s">
        <v>622</v>
      </c>
      <c r="D273" s="220" t="s">
        <v>1821</v>
      </c>
      <c r="E273" s="220" t="s">
        <v>863</v>
      </c>
      <c r="F273" s="220" t="s">
        <v>831</v>
      </c>
      <c r="G273" s="220" t="s">
        <v>4638</v>
      </c>
      <c r="H273" s="220" t="s">
        <v>4853</v>
      </c>
      <c r="I273" s="220" t="s">
        <v>608</v>
      </c>
      <c r="J273" s="220" t="s">
        <v>910</v>
      </c>
      <c r="K273" s="220" t="s">
        <v>3594</v>
      </c>
      <c r="L273" s="215"/>
      <c r="M273" s="215"/>
      <c r="N273" s="215"/>
    </row>
    <row r="274" s="219" customFormat="true" ht="9" hidden="false" customHeight="true" outlineLevel="0" collapsed="false">
      <c r="A274" s="254" t="s">
        <v>1703</v>
      </c>
      <c r="B274" s="220" t="s">
        <v>1801</v>
      </c>
      <c r="C274" s="220" t="s">
        <v>4180</v>
      </c>
      <c r="D274" s="220" t="s">
        <v>2139</v>
      </c>
      <c r="E274" s="220" t="s">
        <v>819</v>
      </c>
      <c r="F274" s="220" t="s">
        <v>595</v>
      </c>
      <c r="G274" s="220" t="s">
        <v>819</v>
      </c>
      <c r="H274" s="220" t="s">
        <v>595</v>
      </c>
      <c r="I274" s="220" t="s">
        <v>697</v>
      </c>
      <c r="J274" s="220" t="s">
        <v>931</v>
      </c>
      <c r="K274" s="220" t="s">
        <v>625</v>
      </c>
      <c r="L274" s="215"/>
      <c r="M274" s="215"/>
      <c r="N274" s="215"/>
    </row>
    <row r="275" s="219" customFormat="true" ht="9" hidden="false" customHeight="true" outlineLevel="0" collapsed="false">
      <c r="A275" s="254" t="s">
        <v>1712</v>
      </c>
      <c r="B275" s="220" t="s">
        <v>863</v>
      </c>
      <c r="C275" s="220" t="s">
        <v>626</v>
      </c>
      <c r="D275" s="220" t="s">
        <v>859</v>
      </c>
      <c r="E275" s="220" t="s">
        <v>82</v>
      </c>
      <c r="F275" s="220" t="s">
        <v>621</v>
      </c>
      <c r="G275" s="220" t="s">
        <v>973</v>
      </c>
      <c r="H275" s="220" t="s">
        <v>1004</v>
      </c>
      <c r="I275" s="220" t="s">
        <v>828</v>
      </c>
      <c r="J275" s="220" t="s">
        <v>85</v>
      </c>
      <c r="K275" s="220" t="s">
        <v>2146</v>
      </c>
      <c r="L275" s="215"/>
      <c r="M275" s="215"/>
      <c r="N275" s="215"/>
    </row>
    <row r="276" s="219" customFormat="true" ht="9" hidden="false" customHeight="true" outlineLevel="0" collapsed="false">
      <c r="A276" s="254" t="s">
        <v>4644</v>
      </c>
      <c r="B276" s="220" t="s">
        <v>832</v>
      </c>
      <c r="C276" s="220" t="s">
        <v>3950</v>
      </c>
      <c r="D276" s="220" t="s">
        <v>2123</v>
      </c>
      <c r="E276" s="220" t="s">
        <v>695</v>
      </c>
      <c r="F276" s="220" t="s">
        <v>1831</v>
      </c>
      <c r="G276" s="220" t="s">
        <v>4329</v>
      </c>
      <c r="H276" s="220" t="s">
        <v>2591</v>
      </c>
      <c r="I276" s="220" t="s">
        <v>3854</v>
      </c>
      <c r="J276" s="220" t="s">
        <v>106</v>
      </c>
      <c r="K276" s="220" t="s">
        <v>106</v>
      </c>
      <c r="L276" s="215"/>
      <c r="M276" s="215"/>
      <c r="N276" s="215"/>
    </row>
    <row r="277" s="219" customFormat="true" ht="9" hidden="false" customHeight="true" outlineLevel="0" collapsed="false">
      <c r="A277" s="253" t="s">
        <v>409</v>
      </c>
      <c r="B277" s="220" t="s">
        <v>4854</v>
      </c>
      <c r="C277" s="220" t="s">
        <v>4855</v>
      </c>
      <c r="D277" s="220" t="s">
        <v>4856</v>
      </c>
      <c r="E277" s="220" t="s">
        <v>1898</v>
      </c>
      <c r="F277" s="220" t="s">
        <v>4857</v>
      </c>
      <c r="G277" s="220" t="s">
        <v>946</v>
      </c>
      <c r="H277" s="220" t="s">
        <v>4858</v>
      </c>
      <c r="I277" s="220" t="s">
        <v>4859</v>
      </c>
      <c r="J277" s="220" t="s">
        <v>740</v>
      </c>
      <c r="K277" s="220" t="s">
        <v>2868</v>
      </c>
      <c r="L277" s="215"/>
      <c r="M277" s="215"/>
      <c r="N277" s="215"/>
    </row>
    <row r="278" s="206" customFormat="true" ht="9" hidden="false" customHeight="true" outlineLevel="0" collapsed="false">
      <c r="A278" s="308" t="s">
        <v>4647</v>
      </c>
      <c r="B278" s="255"/>
      <c r="C278" s="255"/>
      <c r="D278" s="255"/>
      <c r="E278" s="255"/>
      <c r="F278" s="255"/>
      <c r="G278" s="255"/>
      <c r="H278" s="255"/>
      <c r="I278" s="255"/>
      <c r="J278" s="255"/>
      <c r="K278" s="255"/>
      <c r="L278" s="207"/>
      <c r="M278" s="207"/>
      <c r="N278" s="207"/>
    </row>
    <row r="279" s="219" customFormat="true" ht="9" hidden="false" customHeight="true" outlineLevel="0" collapsed="false">
      <c r="A279" s="254" t="s">
        <v>4648</v>
      </c>
      <c r="B279" s="220" t="s">
        <v>594</v>
      </c>
      <c r="C279" s="220" t="s">
        <v>594</v>
      </c>
      <c r="D279" s="220" t="s">
        <v>3727</v>
      </c>
      <c r="E279" s="220" t="s">
        <v>594</v>
      </c>
      <c r="F279" s="220" t="s">
        <v>594</v>
      </c>
      <c r="G279" s="220" t="s">
        <v>594</v>
      </c>
      <c r="H279" s="220" t="s">
        <v>594</v>
      </c>
      <c r="I279" s="220" t="s">
        <v>922</v>
      </c>
      <c r="J279" s="220" t="s">
        <v>594</v>
      </c>
      <c r="K279" s="220" t="s">
        <v>594</v>
      </c>
      <c r="L279" s="215"/>
      <c r="M279" s="215"/>
      <c r="N279" s="215"/>
    </row>
    <row r="280" s="219" customFormat="true" ht="9" hidden="false" customHeight="true" outlineLevel="0" collapsed="false">
      <c r="A280" s="254" t="s">
        <v>4650</v>
      </c>
      <c r="B280" s="220" t="s">
        <v>594</v>
      </c>
      <c r="C280" s="220" t="s">
        <v>594</v>
      </c>
      <c r="D280" s="220" t="s">
        <v>4392</v>
      </c>
      <c r="E280" s="220" t="s">
        <v>594</v>
      </c>
      <c r="F280" s="220" t="s">
        <v>594</v>
      </c>
      <c r="G280" s="220" t="s">
        <v>594</v>
      </c>
      <c r="H280" s="220" t="s">
        <v>594</v>
      </c>
      <c r="I280" s="220" t="s">
        <v>2289</v>
      </c>
      <c r="J280" s="220" t="s">
        <v>594</v>
      </c>
      <c r="K280" s="220" t="s">
        <v>594</v>
      </c>
      <c r="L280" s="215"/>
      <c r="M280" s="215"/>
      <c r="N280" s="215"/>
    </row>
    <row r="281" s="219" customFormat="true" ht="9" hidden="false" customHeight="true" outlineLevel="0" collapsed="false">
      <c r="A281" s="254" t="s">
        <v>4652</v>
      </c>
      <c r="B281" s="220" t="s">
        <v>594</v>
      </c>
      <c r="C281" s="220" t="s">
        <v>594</v>
      </c>
      <c r="D281" s="220" t="s">
        <v>2107</v>
      </c>
      <c r="E281" s="220" t="s">
        <v>594</v>
      </c>
      <c r="F281" s="220" t="s">
        <v>594</v>
      </c>
      <c r="G281" s="220" t="s">
        <v>594</v>
      </c>
      <c r="H281" s="220" t="s">
        <v>594</v>
      </c>
      <c r="I281" s="220" t="s">
        <v>701</v>
      </c>
      <c r="J281" s="220" t="s">
        <v>594</v>
      </c>
      <c r="K281" s="220" t="s">
        <v>594</v>
      </c>
      <c r="L281" s="215"/>
      <c r="M281" s="215"/>
      <c r="N281" s="215"/>
    </row>
    <row r="282" s="219" customFormat="true" ht="9" hidden="false" customHeight="true" outlineLevel="0" collapsed="false">
      <c r="A282" s="254" t="s">
        <v>4653</v>
      </c>
      <c r="B282" s="220" t="s">
        <v>594</v>
      </c>
      <c r="C282" s="220" t="s">
        <v>594</v>
      </c>
      <c r="D282" s="220" t="s">
        <v>612</v>
      </c>
      <c r="E282" s="220" t="s">
        <v>594</v>
      </c>
      <c r="F282" s="220" t="s">
        <v>594</v>
      </c>
      <c r="G282" s="220" t="s">
        <v>594</v>
      </c>
      <c r="H282" s="220" t="s">
        <v>594</v>
      </c>
      <c r="I282" s="220" t="s">
        <v>614</v>
      </c>
      <c r="J282" s="220" t="s">
        <v>594</v>
      </c>
      <c r="K282" s="220" t="s">
        <v>594</v>
      </c>
      <c r="L282" s="215"/>
      <c r="M282" s="215"/>
      <c r="N282" s="215"/>
    </row>
    <row r="283" s="219" customFormat="true" ht="9" hidden="false" customHeight="true" outlineLevel="0" collapsed="false">
      <c r="A283" s="254" t="s">
        <v>4654</v>
      </c>
      <c r="B283" s="220" t="s">
        <v>594</v>
      </c>
      <c r="C283" s="220" t="s">
        <v>594</v>
      </c>
      <c r="D283" s="220" t="s">
        <v>745</v>
      </c>
      <c r="E283" s="220" t="s">
        <v>594</v>
      </c>
      <c r="F283" s="220" t="s">
        <v>594</v>
      </c>
      <c r="G283" s="220" t="s">
        <v>594</v>
      </c>
      <c r="H283" s="220" t="s">
        <v>594</v>
      </c>
      <c r="I283" s="220" t="s">
        <v>106</v>
      </c>
      <c r="J283" s="220" t="s">
        <v>594</v>
      </c>
      <c r="K283" s="220" t="s">
        <v>594</v>
      </c>
      <c r="L283" s="215"/>
      <c r="M283" s="215"/>
      <c r="N283" s="215"/>
    </row>
    <row r="284" s="219" customFormat="true" ht="9" hidden="false" customHeight="true" outlineLevel="0" collapsed="false">
      <c r="A284" s="254" t="s">
        <v>4655</v>
      </c>
      <c r="B284" s="220" t="s">
        <v>594</v>
      </c>
      <c r="C284" s="220" t="s">
        <v>594</v>
      </c>
      <c r="D284" s="220" t="s">
        <v>3183</v>
      </c>
      <c r="E284" s="220" t="s">
        <v>594</v>
      </c>
      <c r="F284" s="220" t="s">
        <v>594</v>
      </c>
      <c r="G284" s="220" t="s">
        <v>594</v>
      </c>
      <c r="H284" s="220" t="s">
        <v>594</v>
      </c>
      <c r="I284" s="220" t="s">
        <v>831</v>
      </c>
      <c r="J284" s="220" t="s">
        <v>594</v>
      </c>
      <c r="K284" s="220" t="s">
        <v>594</v>
      </c>
      <c r="L284" s="215"/>
      <c r="M284" s="215"/>
      <c r="N284" s="215"/>
    </row>
    <row r="285" s="219" customFormat="true" ht="9" hidden="false" customHeight="true" outlineLevel="0" collapsed="false">
      <c r="A285" s="254" t="s">
        <v>4656</v>
      </c>
      <c r="B285" s="220" t="s">
        <v>594</v>
      </c>
      <c r="C285" s="220" t="s">
        <v>594</v>
      </c>
      <c r="D285" s="220" t="s">
        <v>777</v>
      </c>
      <c r="E285" s="220" t="s">
        <v>594</v>
      </c>
      <c r="F285" s="220" t="s">
        <v>594</v>
      </c>
      <c r="G285" s="220" t="s">
        <v>594</v>
      </c>
      <c r="H285" s="220" t="s">
        <v>594</v>
      </c>
      <c r="I285" s="220" t="s">
        <v>2094</v>
      </c>
      <c r="J285" s="220" t="s">
        <v>594</v>
      </c>
      <c r="K285" s="220" t="s">
        <v>594</v>
      </c>
      <c r="L285" s="215"/>
      <c r="M285" s="215"/>
      <c r="N285" s="215"/>
    </row>
    <row r="286" s="219" customFormat="true" ht="9" hidden="false" customHeight="true" outlineLevel="0" collapsed="false">
      <c r="A286" s="254" t="s">
        <v>4658</v>
      </c>
      <c r="B286" s="220" t="s">
        <v>594</v>
      </c>
      <c r="C286" s="220" t="s">
        <v>594</v>
      </c>
      <c r="D286" s="220" t="s">
        <v>2295</v>
      </c>
      <c r="E286" s="220" t="s">
        <v>594</v>
      </c>
      <c r="F286" s="220" t="s">
        <v>594</v>
      </c>
      <c r="G286" s="220" t="s">
        <v>594</v>
      </c>
      <c r="H286" s="220" t="s">
        <v>594</v>
      </c>
      <c r="I286" s="220" t="s">
        <v>3578</v>
      </c>
      <c r="J286" s="220" t="s">
        <v>594</v>
      </c>
      <c r="K286" s="220" t="s">
        <v>594</v>
      </c>
      <c r="L286" s="215"/>
      <c r="M286" s="215"/>
      <c r="N286" s="215"/>
    </row>
    <row r="287" s="219" customFormat="true" ht="9" hidden="false" customHeight="true" outlineLevel="0" collapsed="false">
      <c r="A287" s="254" t="s">
        <v>4659</v>
      </c>
      <c r="B287" s="220" t="s">
        <v>594</v>
      </c>
      <c r="C287" s="220" t="s">
        <v>594</v>
      </c>
      <c r="D287" s="220" t="s">
        <v>721</v>
      </c>
      <c r="E287" s="220" t="s">
        <v>594</v>
      </c>
      <c r="F287" s="220" t="s">
        <v>594</v>
      </c>
      <c r="G287" s="220" t="s">
        <v>594</v>
      </c>
      <c r="H287" s="220" t="s">
        <v>594</v>
      </c>
      <c r="I287" s="220" t="s">
        <v>106</v>
      </c>
      <c r="J287" s="220" t="s">
        <v>594</v>
      </c>
      <c r="K287" s="220" t="s">
        <v>594</v>
      </c>
      <c r="L287" s="215"/>
      <c r="M287" s="215"/>
      <c r="N287" s="215"/>
    </row>
    <row r="288" s="219" customFormat="true" ht="9" hidden="false" customHeight="true" outlineLevel="0" collapsed="false">
      <c r="A288" s="254" t="s">
        <v>4660</v>
      </c>
      <c r="B288" s="220" t="s">
        <v>594</v>
      </c>
      <c r="C288" s="220" t="s">
        <v>594</v>
      </c>
      <c r="D288" s="220" t="s">
        <v>814</v>
      </c>
      <c r="E288" s="220" t="s">
        <v>594</v>
      </c>
      <c r="F288" s="220" t="s">
        <v>594</v>
      </c>
      <c r="G288" s="220" t="s">
        <v>594</v>
      </c>
      <c r="H288" s="220" t="s">
        <v>594</v>
      </c>
      <c r="I288" s="220" t="s">
        <v>1821</v>
      </c>
      <c r="J288" s="220" t="s">
        <v>594</v>
      </c>
      <c r="K288" s="220" t="s">
        <v>594</v>
      </c>
      <c r="L288" s="215"/>
      <c r="M288" s="215"/>
      <c r="N288" s="215"/>
    </row>
    <row r="289" s="206" customFormat="true" ht="14.1" hidden="false" customHeight="true" outlineLevel="0" collapsed="false">
      <c r="A289" s="309" t="s">
        <v>4485</v>
      </c>
      <c r="B289" s="255"/>
      <c r="C289" s="255"/>
      <c r="D289" s="255"/>
      <c r="E289" s="255"/>
      <c r="F289" s="255"/>
      <c r="G289" s="255"/>
      <c r="H289" s="255"/>
      <c r="I289" s="255"/>
      <c r="J289" s="255"/>
      <c r="K289" s="255"/>
      <c r="L289" s="207"/>
      <c r="M289" s="207"/>
      <c r="N289" s="207"/>
    </row>
    <row r="290" s="219" customFormat="true" ht="9" hidden="false" customHeight="true" outlineLevel="0" collapsed="false">
      <c r="A290" s="254" t="s">
        <v>4637</v>
      </c>
      <c r="B290" s="220" t="s">
        <v>992</v>
      </c>
      <c r="C290" s="220" t="s">
        <v>4221</v>
      </c>
      <c r="D290" s="220" t="s">
        <v>2110</v>
      </c>
      <c r="E290" s="220" t="s">
        <v>84</v>
      </c>
      <c r="F290" s="220" t="s">
        <v>1908</v>
      </c>
      <c r="G290" s="220" t="s">
        <v>695</v>
      </c>
      <c r="H290" s="220" t="s">
        <v>3299</v>
      </c>
      <c r="I290" s="220" t="s">
        <v>955</v>
      </c>
      <c r="J290" s="220" t="s">
        <v>863</v>
      </c>
      <c r="K290" s="220" t="s">
        <v>3530</v>
      </c>
      <c r="L290" s="215"/>
      <c r="M290" s="215"/>
      <c r="N290" s="215"/>
    </row>
    <row r="291" s="219" customFormat="true" ht="9" hidden="false" customHeight="true" outlineLevel="0" collapsed="false">
      <c r="A291" s="254" t="s">
        <v>1706</v>
      </c>
      <c r="B291" s="220" t="s">
        <v>750</v>
      </c>
      <c r="C291" s="220" t="s">
        <v>927</v>
      </c>
      <c r="D291" s="220" t="s">
        <v>2289</v>
      </c>
      <c r="E291" s="220" t="s">
        <v>4643</v>
      </c>
      <c r="F291" s="220" t="s">
        <v>2063</v>
      </c>
      <c r="G291" s="220" t="s">
        <v>731</v>
      </c>
      <c r="H291" s="220" t="s">
        <v>1821</v>
      </c>
      <c r="I291" s="220" t="s">
        <v>686</v>
      </c>
      <c r="J291" s="220" t="s">
        <v>819</v>
      </c>
      <c r="K291" s="220" t="s">
        <v>3658</v>
      </c>
      <c r="L291" s="215"/>
      <c r="M291" s="215"/>
      <c r="N291" s="215"/>
    </row>
    <row r="292" s="219" customFormat="true" ht="9" hidden="false" customHeight="true" outlineLevel="0" collapsed="false">
      <c r="A292" s="254" t="s">
        <v>1710</v>
      </c>
      <c r="B292" s="220" t="s">
        <v>106</v>
      </c>
      <c r="C292" s="220" t="s">
        <v>106</v>
      </c>
      <c r="D292" s="220" t="s">
        <v>106</v>
      </c>
      <c r="E292" s="220" t="s">
        <v>731</v>
      </c>
      <c r="F292" s="220" t="s">
        <v>835</v>
      </c>
      <c r="G292" s="220" t="s">
        <v>106</v>
      </c>
      <c r="H292" s="220" t="s">
        <v>106</v>
      </c>
      <c r="I292" s="220" t="s">
        <v>106</v>
      </c>
      <c r="J292" s="220" t="s">
        <v>106</v>
      </c>
      <c r="K292" s="220" t="s">
        <v>106</v>
      </c>
      <c r="L292" s="215"/>
      <c r="M292" s="215"/>
      <c r="N292" s="215"/>
    </row>
    <row r="293" s="219" customFormat="true" ht="9" hidden="false" customHeight="true" outlineLevel="0" collapsed="false">
      <c r="A293" s="254" t="s">
        <v>1707</v>
      </c>
      <c r="B293" s="220" t="s">
        <v>819</v>
      </c>
      <c r="C293" s="220" t="s">
        <v>3263</v>
      </c>
      <c r="D293" s="220" t="s">
        <v>593</v>
      </c>
      <c r="E293" s="220" t="s">
        <v>85</v>
      </c>
      <c r="F293" s="220" t="s">
        <v>449</v>
      </c>
      <c r="G293" s="220" t="s">
        <v>714</v>
      </c>
      <c r="H293" s="220" t="s">
        <v>4853</v>
      </c>
      <c r="I293" s="220" t="s">
        <v>3308</v>
      </c>
      <c r="J293" s="220" t="s">
        <v>931</v>
      </c>
      <c r="K293" s="220" t="s">
        <v>990</v>
      </c>
      <c r="L293" s="215"/>
      <c r="M293" s="215"/>
      <c r="N293" s="215"/>
    </row>
    <row r="294" s="219" customFormat="true" ht="9" hidden="false" customHeight="true" outlineLevel="0" collapsed="false">
      <c r="A294" s="254" t="s">
        <v>1703</v>
      </c>
      <c r="B294" s="220" t="s">
        <v>714</v>
      </c>
      <c r="C294" s="220" t="s">
        <v>2582</v>
      </c>
      <c r="D294" s="220" t="s">
        <v>626</v>
      </c>
      <c r="E294" s="220" t="s">
        <v>819</v>
      </c>
      <c r="F294" s="220" t="s">
        <v>850</v>
      </c>
      <c r="G294" s="220" t="s">
        <v>973</v>
      </c>
      <c r="H294" s="220" t="s">
        <v>1014</v>
      </c>
      <c r="I294" s="220" t="s">
        <v>678</v>
      </c>
      <c r="J294" s="220" t="s">
        <v>731</v>
      </c>
      <c r="K294" s="220" t="s">
        <v>622</v>
      </c>
      <c r="L294" s="215"/>
      <c r="M294" s="215"/>
      <c r="N294" s="215"/>
    </row>
    <row r="295" s="219" customFormat="true" ht="9" hidden="false" customHeight="true" outlineLevel="0" collapsed="false">
      <c r="A295" s="254" t="s">
        <v>1712</v>
      </c>
      <c r="B295" s="220" t="s">
        <v>1540</v>
      </c>
      <c r="C295" s="220" t="s">
        <v>3514</v>
      </c>
      <c r="D295" s="220" t="s">
        <v>448</v>
      </c>
      <c r="E295" s="220" t="s">
        <v>82</v>
      </c>
      <c r="F295" s="220" t="s">
        <v>700</v>
      </c>
      <c r="G295" s="220" t="s">
        <v>863</v>
      </c>
      <c r="H295" s="220" t="s">
        <v>447</v>
      </c>
      <c r="I295" s="220" t="s">
        <v>730</v>
      </c>
      <c r="J295" s="220" t="s">
        <v>85</v>
      </c>
      <c r="K295" s="220" t="s">
        <v>2146</v>
      </c>
      <c r="L295" s="215"/>
      <c r="M295" s="215"/>
      <c r="N295" s="215"/>
    </row>
    <row r="296" s="219" customFormat="true" ht="9" hidden="false" customHeight="true" outlineLevel="0" collapsed="false">
      <c r="A296" s="254" t="s">
        <v>4644</v>
      </c>
      <c r="B296" s="220" t="s">
        <v>4339</v>
      </c>
      <c r="C296" s="220" t="s">
        <v>4860</v>
      </c>
      <c r="D296" s="220" t="s">
        <v>4861</v>
      </c>
      <c r="E296" s="220" t="s">
        <v>703</v>
      </c>
      <c r="F296" s="220" t="s">
        <v>4034</v>
      </c>
      <c r="G296" s="220" t="s">
        <v>910</v>
      </c>
      <c r="H296" s="220" t="s">
        <v>4066</v>
      </c>
      <c r="I296" s="220" t="s">
        <v>859</v>
      </c>
      <c r="J296" s="220" t="s">
        <v>703</v>
      </c>
      <c r="K296" s="220" t="s">
        <v>3916</v>
      </c>
      <c r="L296" s="215"/>
      <c r="M296" s="215"/>
      <c r="N296" s="215"/>
    </row>
    <row r="297" s="219" customFormat="true" ht="9" hidden="false" customHeight="true" outlineLevel="0" collapsed="false">
      <c r="A297" s="253" t="s">
        <v>409</v>
      </c>
      <c r="B297" s="220" t="s">
        <v>4669</v>
      </c>
      <c r="C297" s="220" t="s">
        <v>4862</v>
      </c>
      <c r="D297" s="220" t="s">
        <v>2947</v>
      </c>
      <c r="E297" s="220" t="s">
        <v>965</v>
      </c>
      <c r="F297" s="220" t="s">
        <v>4777</v>
      </c>
      <c r="G297" s="220" t="s">
        <v>78</v>
      </c>
      <c r="H297" s="220" t="s">
        <v>4863</v>
      </c>
      <c r="I297" s="220" t="s">
        <v>4368</v>
      </c>
      <c r="J297" s="220" t="s">
        <v>774</v>
      </c>
      <c r="K297" s="220" t="s">
        <v>3665</v>
      </c>
      <c r="L297" s="215"/>
      <c r="M297" s="215"/>
      <c r="N297" s="215"/>
    </row>
    <row r="298" s="206" customFormat="true" ht="9" hidden="false" customHeight="true" outlineLevel="0" collapsed="false">
      <c r="A298" s="308" t="s">
        <v>4647</v>
      </c>
      <c r="B298" s="255"/>
      <c r="C298" s="255"/>
      <c r="D298" s="255"/>
      <c r="E298" s="255"/>
      <c r="F298" s="255"/>
      <c r="G298" s="255"/>
      <c r="H298" s="255"/>
      <c r="I298" s="255"/>
      <c r="J298" s="255"/>
      <c r="K298" s="255"/>
      <c r="L298" s="207"/>
      <c r="M298" s="207"/>
      <c r="N298" s="207"/>
    </row>
    <row r="299" s="219" customFormat="true" ht="9" hidden="false" customHeight="true" outlineLevel="0" collapsed="false">
      <c r="A299" s="254" t="s">
        <v>4648</v>
      </c>
      <c r="B299" s="220" t="s">
        <v>594</v>
      </c>
      <c r="C299" s="220" t="s">
        <v>594</v>
      </c>
      <c r="D299" s="220" t="s">
        <v>591</v>
      </c>
      <c r="E299" s="220" t="s">
        <v>594</v>
      </c>
      <c r="F299" s="220" t="s">
        <v>594</v>
      </c>
      <c r="G299" s="220" t="s">
        <v>594</v>
      </c>
      <c r="H299" s="220" t="s">
        <v>594</v>
      </c>
      <c r="I299" s="220" t="s">
        <v>838</v>
      </c>
      <c r="J299" s="220" t="s">
        <v>594</v>
      </c>
      <c r="K299" s="220" t="s">
        <v>594</v>
      </c>
      <c r="L299" s="215"/>
      <c r="M299" s="215"/>
      <c r="N299" s="215"/>
    </row>
    <row r="300" s="219" customFormat="true" ht="9" hidden="false" customHeight="true" outlineLevel="0" collapsed="false">
      <c r="A300" s="254" t="s">
        <v>4650</v>
      </c>
      <c r="B300" s="220" t="s">
        <v>594</v>
      </c>
      <c r="C300" s="220" t="s">
        <v>594</v>
      </c>
      <c r="D300" s="220" t="s">
        <v>4185</v>
      </c>
      <c r="E300" s="220" t="s">
        <v>594</v>
      </c>
      <c r="F300" s="220" t="s">
        <v>594</v>
      </c>
      <c r="G300" s="220" t="s">
        <v>594</v>
      </c>
      <c r="H300" s="220" t="s">
        <v>594</v>
      </c>
      <c r="I300" s="220" t="s">
        <v>593</v>
      </c>
      <c r="J300" s="220" t="s">
        <v>594</v>
      </c>
      <c r="K300" s="220" t="s">
        <v>594</v>
      </c>
      <c r="L300" s="215"/>
      <c r="M300" s="215"/>
      <c r="N300" s="215"/>
    </row>
    <row r="301" s="219" customFormat="true" ht="9" hidden="false" customHeight="true" outlineLevel="0" collapsed="false">
      <c r="A301" s="254" t="s">
        <v>4652</v>
      </c>
      <c r="B301" s="220" t="s">
        <v>594</v>
      </c>
      <c r="C301" s="220" t="s">
        <v>594</v>
      </c>
      <c r="D301" s="220" t="s">
        <v>106</v>
      </c>
      <c r="E301" s="220" t="s">
        <v>594</v>
      </c>
      <c r="F301" s="220" t="s">
        <v>594</v>
      </c>
      <c r="G301" s="220" t="s">
        <v>594</v>
      </c>
      <c r="H301" s="220" t="s">
        <v>594</v>
      </c>
      <c r="I301" s="220" t="s">
        <v>902</v>
      </c>
      <c r="J301" s="220" t="s">
        <v>594</v>
      </c>
      <c r="K301" s="220" t="s">
        <v>594</v>
      </c>
      <c r="L301" s="215"/>
      <c r="M301" s="215"/>
      <c r="N301" s="215"/>
    </row>
    <row r="302" s="219" customFormat="true" ht="9" hidden="false" customHeight="true" outlineLevel="0" collapsed="false">
      <c r="A302" s="254" t="s">
        <v>4653</v>
      </c>
      <c r="B302" s="220" t="s">
        <v>594</v>
      </c>
      <c r="C302" s="220" t="s">
        <v>594</v>
      </c>
      <c r="D302" s="220" t="s">
        <v>621</v>
      </c>
      <c r="E302" s="220" t="s">
        <v>594</v>
      </c>
      <c r="F302" s="220" t="s">
        <v>594</v>
      </c>
      <c r="G302" s="220" t="s">
        <v>594</v>
      </c>
      <c r="H302" s="220" t="s">
        <v>594</v>
      </c>
      <c r="I302" s="220" t="s">
        <v>835</v>
      </c>
      <c r="J302" s="220" t="s">
        <v>594</v>
      </c>
      <c r="K302" s="220" t="s">
        <v>594</v>
      </c>
      <c r="L302" s="215"/>
      <c r="M302" s="215"/>
      <c r="N302" s="215"/>
    </row>
    <row r="303" s="219" customFormat="true" ht="9" hidden="false" customHeight="true" outlineLevel="0" collapsed="false">
      <c r="A303" s="254" t="s">
        <v>4654</v>
      </c>
      <c r="B303" s="220" t="s">
        <v>594</v>
      </c>
      <c r="C303" s="220" t="s">
        <v>594</v>
      </c>
      <c r="D303" s="220" t="s">
        <v>4864</v>
      </c>
      <c r="E303" s="220" t="s">
        <v>594</v>
      </c>
      <c r="F303" s="220" t="s">
        <v>594</v>
      </c>
      <c r="G303" s="220" t="s">
        <v>594</v>
      </c>
      <c r="H303" s="220" t="s">
        <v>594</v>
      </c>
      <c r="I303" s="220" t="s">
        <v>3870</v>
      </c>
      <c r="J303" s="220" t="s">
        <v>594</v>
      </c>
      <c r="K303" s="220" t="s">
        <v>594</v>
      </c>
      <c r="L303" s="215"/>
      <c r="M303" s="215"/>
      <c r="N303" s="215"/>
    </row>
    <row r="304" s="219" customFormat="true" ht="9" hidden="false" customHeight="true" outlineLevel="0" collapsed="false">
      <c r="A304" s="254" t="s">
        <v>4655</v>
      </c>
      <c r="B304" s="220" t="s">
        <v>594</v>
      </c>
      <c r="C304" s="220" t="s">
        <v>594</v>
      </c>
      <c r="D304" s="220" t="s">
        <v>590</v>
      </c>
      <c r="E304" s="220" t="s">
        <v>594</v>
      </c>
      <c r="F304" s="220" t="s">
        <v>594</v>
      </c>
      <c r="G304" s="220" t="s">
        <v>594</v>
      </c>
      <c r="H304" s="220" t="s">
        <v>594</v>
      </c>
      <c r="I304" s="220" t="s">
        <v>631</v>
      </c>
      <c r="J304" s="220" t="s">
        <v>594</v>
      </c>
      <c r="K304" s="220" t="s">
        <v>594</v>
      </c>
      <c r="L304" s="215"/>
      <c r="M304" s="215"/>
      <c r="N304" s="215"/>
    </row>
    <row r="305" s="219" customFormat="true" ht="9" hidden="false" customHeight="true" outlineLevel="0" collapsed="false">
      <c r="A305" s="254" t="s">
        <v>4656</v>
      </c>
      <c r="B305" s="220" t="s">
        <v>594</v>
      </c>
      <c r="C305" s="220" t="s">
        <v>594</v>
      </c>
      <c r="D305" s="220" t="s">
        <v>625</v>
      </c>
      <c r="E305" s="220" t="s">
        <v>594</v>
      </c>
      <c r="F305" s="220" t="s">
        <v>594</v>
      </c>
      <c r="G305" s="220" t="s">
        <v>594</v>
      </c>
      <c r="H305" s="220" t="s">
        <v>594</v>
      </c>
      <c r="I305" s="220" t="s">
        <v>678</v>
      </c>
      <c r="J305" s="220" t="s">
        <v>594</v>
      </c>
      <c r="K305" s="220" t="s">
        <v>594</v>
      </c>
      <c r="L305" s="215"/>
      <c r="M305" s="215"/>
      <c r="N305" s="215"/>
    </row>
    <row r="306" s="219" customFormat="true" ht="9" hidden="false" customHeight="true" outlineLevel="0" collapsed="false">
      <c r="A306" s="254" t="s">
        <v>4658</v>
      </c>
      <c r="B306" s="220" t="s">
        <v>594</v>
      </c>
      <c r="C306" s="220" t="s">
        <v>594</v>
      </c>
      <c r="D306" s="220" t="s">
        <v>106</v>
      </c>
      <c r="E306" s="220" t="s">
        <v>594</v>
      </c>
      <c r="F306" s="220" t="s">
        <v>594</v>
      </c>
      <c r="G306" s="220" t="s">
        <v>594</v>
      </c>
      <c r="H306" s="220" t="s">
        <v>594</v>
      </c>
      <c r="I306" s="220" t="s">
        <v>106</v>
      </c>
      <c r="J306" s="220" t="s">
        <v>594</v>
      </c>
      <c r="K306" s="220" t="s">
        <v>594</v>
      </c>
      <c r="L306" s="215"/>
      <c r="M306" s="215"/>
      <c r="N306" s="215"/>
    </row>
    <row r="307" s="219" customFormat="true" ht="9" hidden="false" customHeight="true" outlineLevel="0" collapsed="false">
      <c r="A307" s="254" t="s">
        <v>4659</v>
      </c>
      <c r="B307" s="220" t="s">
        <v>594</v>
      </c>
      <c r="C307" s="220" t="s">
        <v>594</v>
      </c>
      <c r="D307" s="220" t="s">
        <v>624</v>
      </c>
      <c r="E307" s="220" t="s">
        <v>594</v>
      </c>
      <c r="F307" s="220" t="s">
        <v>594</v>
      </c>
      <c r="G307" s="220" t="s">
        <v>594</v>
      </c>
      <c r="H307" s="220" t="s">
        <v>594</v>
      </c>
      <c r="I307" s="220" t="s">
        <v>106</v>
      </c>
      <c r="J307" s="220" t="s">
        <v>594</v>
      </c>
      <c r="K307" s="220" t="s">
        <v>594</v>
      </c>
      <c r="L307" s="215"/>
      <c r="M307" s="215"/>
      <c r="N307" s="215"/>
    </row>
    <row r="308" s="219" customFormat="true" ht="9" hidden="false" customHeight="true" outlineLevel="0" collapsed="false">
      <c r="A308" s="254" t="s">
        <v>4660</v>
      </c>
      <c r="B308" s="220" t="s">
        <v>594</v>
      </c>
      <c r="C308" s="220" t="s">
        <v>594</v>
      </c>
      <c r="D308" s="220" t="s">
        <v>634</v>
      </c>
      <c r="E308" s="220" t="s">
        <v>594</v>
      </c>
      <c r="F308" s="220" t="s">
        <v>594</v>
      </c>
      <c r="G308" s="220" t="s">
        <v>594</v>
      </c>
      <c r="H308" s="220" t="s">
        <v>594</v>
      </c>
      <c r="I308" s="220" t="s">
        <v>810</v>
      </c>
      <c r="J308" s="220" t="s">
        <v>594</v>
      </c>
      <c r="K308" s="220" t="s">
        <v>594</v>
      </c>
      <c r="L308" s="215"/>
      <c r="M308" s="215"/>
      <c r="N308" s="215"/>
    </row>
    <row r="309" s="218" customFormat="true" ht="11.1" hidden="false" customHeight="true" outlineLevel="0" collapsed="false">
      <c r="A309" s="253" t="s">
        <v>256</v>
      </c>
      <c r="B309" s="220" t="s">
        <v>4865</v>
      </c>
      <c r="C309" s="220" t="s">
        <v>4866</v>
      </c>
      <c r="D309" s="220" t="s">
        <v>4867</v>
      </c>
      <c r="E309" s="220" t="s">
        <v>4868</v>
      </c>
      <c r="F309" s="220" t="s">
        <v>4869</v>
      </c>
      <c r="G309" s="220" t="s">
        <v>4870</v>
      </c>
      <c r="H309" s="220" t="s">
        <v>3641</v>
      </c>
      <c r="I309" s="220" t="s">
        <v>4871</v>
      </c>
      <c r="J309" s="220" t="s">
        <v>844</v>
      </c>
      <c r="K309" s="220" t="s">
        <v>4872</v>
      </c>
      <c r="L309" s="207"/>
      <c r="M309" s="207"/>
      <c r="N309" s="207"/>
    </row>
    <row r="310" s="218" customFormat="true" ht="18" hidden="false" customHeight="true" outlineLevel="0" collapsed="false">
      <c r="A310" s="310" t="s">
        <v>4873</v>
      </c>
      <c r="B310" s="310"/>
      <c r="C310" s="310"/>
      <c r="D310" s="310"/>
      <c r="E310" s="310"/>
      <c r="F310" s="310"/>
      <c r="G310" s="310"/>
      <c r="H310" s="310"/>
      <c r="I310" s="310"/>
      <c r="J310" s="310"/>
      <c r="K310" s="310"/>
      <c r="L310" s="207"/>
      <c r="M310" s="207"/>
      <c r="N310" s="207"/>
    </row>
    <row r="311" s="218" customFormat="true" ht="9" hidden="false" customHeight="true" outlineLevel="0" collapsed="false">
      <c r="A311" s="308" t="s">
        <v>4483</v>
      </c>
      <c r="B311" s="219"/>
      <c r="C311" s="219"/>
      <c r="D311" s="219"/>
      <c r="E311" s="219"/>
      <c r="F311" s="219"/>
      <c r="G311" s="219"/>
      <c r="H311" s="219"/>
      <c r="I311" s="219"/>
      <c r="J311" s="219"/>
      <c r="K311" s="219"/>
      <c r="L311" s="207"/>
      <c r="M311" s="207"/>
      <c r="N311" s="207"/>
    </row>
    <row r="312" customFormat="false" ht="9" hidden="false" customHeight="true" outlineLevel="0" collapsed="false">
      <c r="A312" s="254" t="s">
        <v>4637</v>
      </c>
      <c r="B312" s="220" t="s">
        <v>731</v>
      </c>
      <c r="C312" s="220" t="s">
        <v>902</v>
      </c>
      <c r="D312" s="220" t="s">
        <v>701</v>
      </c>
      <c r="E312" s="220" t="s">
        <v>106</v>
      </c>
      <c r="F312" s="220" t="s">
        <v>106</v>
      </c>
      <c r="G312" s="220" t="s">
        <v>4638</v>
      </c>
      <c r="H312" s="220" t="s">
        <v>799</v>
      </c>
      <c r="I312" s="220" t="s">
        <v>3594</v>
      </c>
      <c r="J312" s="220" t="s">
        <v>82</v>
      </c>
      <c r="K312" s="220" t="s">
        <v>621</v>
      </c>
    </row>
    <row r="313" customFormat="false" ht="9" hidden="false" customHeight="true" outlineLevel="0" collapsed="false">
      <c r="A313" s="254" t="s">
        <v>1706</v>
      </c>
      <c r="B313" s="220" t="s">
        <v>106</v>
      </c>
      <c r="C313" s="220" t="s">
        <v>106</v>
      </c>
      <c r="D313" s="220" t="s">
        <v>106</v>
      </c>
      <c r="E313" s="220" t="s">
        <v>106</v>
      </c>
      <c r="F313" s="220" t="s">
        <v>106</v>
      </c>
      <c r="G313" s="220" t="s">
        <v>106</v>
      </c>
      <c r="H313" s="220" t="s">
        <v>106</v>
      </c>
      <c r="I313" s="220" t="s">
        <v>106</v>
      </c>
      <c r="J313" s="220" t="s">
        <v>106</v>
      </c>
      <c r="K313" s="220" t="s">
        <v>106</v>
      </c>
    </row>
    <row r="314" customFormat="false" ht="9" hidden="false" customHeight="true" outlineLevel="0" collapsed="false">
      <c r="A314" s="254" t="s">
        <v>1702</v>
      </c>
      <c r="B314" s="220" t="s">
        <v>106</v>
      </c>
      <c r="C314" s="220" t="s">
        <v>106</v>
      </c>
      <c r="D314" s="220" t="s">
        <v>106</v>
      </c>
      <c r="E314" s="220" t="s">
        <v>106</v>
      </c>
      <c r="F314" s="220" t="s">
        <v>106</v>
      </c>
      <c r="G314" s="220" t="s">
        <v>106</v>
      </c>
      <c r="H314" s="220" t="s">
        <v>106</v>
      </c>
      <c r="I314" s="220" t="s">
        <v>106</v>
      </c>
      <c r="J314" s="220" t="s">
        <v>106</v>
      </c>
      <c r="K314" s="220" t="s">
        <v>106</v>
      </c>
    </row>
    <row r="315" customFormat="false" ht="9" hidden="false" customHeight="true" outlineLevel="0" collapsed="false">
      <c r="A315" s="254" t="s">
        <v>1710</v>
      </c>
      <c r="B315" s="220" t="s">
        <v>106</v>
      </c>
      <c r="C315" s="220" t="s">
        <v>106</v>
      </c>
      <c r="D315" s="220" t="s">
        <v>106</v>
      </c>
      <c r="E315" s="220" t="s">
        <v>106</v>
      </c>
      <c r="F315" s="220" t="s">
        <v>106</v>
      </c>
      <c r="G315" s="220" t="s">
        <v>106</v>
      </c>
      <c r="H315" s="220" t="s">
        <v>106</v>
      </c>
      <c r="I315" s="220" t="s">
        <v>106</v>
      </c>
      <c r="J315" s="220" t="s">
        <v>106</v>
      </c>
      <c r="K315" s="220" t="s">
        <v>106</v>
      </c>
    </row>
    <row r="316" customFormat="false" ht="9" hidden="false" customHeight="true" outlineLevel="0" collapsed="false">
      <c r="A316" s="254" t="s">
        <v>2306</v>
      </c>
      <c r="B316" s="220" t="s">
        <v>746</v>
      </c>
      <c r="C316" s="220" t="s">
        <v>3964</v>
      </c>
      <c r="D316" s="220" t="s">
        <v>862</v>
      </c>
      <c r="E316" s="220" t="s">
        <v>82</v>
      </c>
      <c r="F316" s="220" t="s">
        <v>624</v>
      </c>
      <c r="G316" s="220" t="s">
        <v>1016</v>
      </c>
      <c r="H316" s="220" t="s">
        <v>3530</v>
      </c>
      <c r="I316" s="220" t="s">
        <v>593</v>
      </c>
      <c r="J316" s="220" t="s">
        <v>106</v>
      </c>
      <c r="K316" s="220" t="s">
        <v>106</v>
      </c>
    </row>
    <row r="317" s="206" customFormat="true" ht="9" hidden="false" customHeight="true" outlineLevel="0" collapsed="false">
      <c r="A317" s="254" t="s">
        <v>1708</v>
      </c>
      <c r="B317" s="220" t="s">
        <v>106</v>
      </c>
      <c r="C317" s="220" t="s">
        <v>106</v>
      </c>
      <c r="D317" s="220" t="s">
        <v>106</v>
      </c>
      <c r="E317" s="220" t="s">
        <v>106</v>
      </c>
      <c r="F317" s="220" t="s">
        <v>106</v>
      </c>
      <c r="G317" s="220" t="s">
        <v>106</v>
      </c>
      <c r="H317" s="220" t="s">
        <v>106</v>
      </c>
      <c r="I317" s="220" t="s">
        <v>106</v>
      </c>
      <c r="J317" s="220" t="s">
        <v>106</v>
      </c>
      <c r="K317" s="220" t="s">
        <v>106</v>
      </c>
      <c r="L317" s="207"/>
      <c r="M317" s="207"/>
      <c r="N317" s="207"/>
    </row>
    <row r="318" s="219" customFormat="true" ht="9" hidden="false" customHeight="true" outlineLevel="0" collapsed="false">
      <c r="A318" s="254" t="s">
        <v>4644</v>
      </c>
      <c r="B318" s="220" t="s">
        <v>106</v>
      </c>
      <c r="C318" s="220" t="s">
        <v>106</v>
      </c>
      <c r="D318" s="220" t="s">
        <v>106</v>
      </c>
      <c r="E318" s="220" t="s">
        <v>106</v>
      </c>
      <c r="F318" s="220" t="s">
        <v>106</v>
      </c>
      <c r="G318" s="220" t="s">
        <v>106</v>
      </c>
      <c r="H318" s="220" t="s">
        <v>106</v>
      </c>
      <c r="I318" s="220" t="s">
        <v>106</v>
      </c>
      <c r="J318" s="220" t="s">
        <v>106</v>
      </c>
      <c r="K318" s="220" t="s">
        <v>106</v>
      </c>
      <c r="L318" s="215"/>
      <c r="M318" s="215"/>
      <c r="N318" s="215"/>
    </row>
    <row r="319" customFormat="false" ht="9" hidden="false" customHeight="true" outlineLevel="0" collapsed="false">
      <c r="A319" s="253" t="s">
        <v>409</v>
      </c>
      <c r="B319" s="220" t="s">
        <v>750</v>
      </c>
      <c r="C319" s="220" t="s">
        <v>901</v>
      </c>
      <c r="D319" s="220" t="s">
        <v>4032</v>
      </c>
      <c r="E319" s="220" t="s">
        <v>82</v>
      </c>
      <c r="F319" s="220" t="s">
        <v>624</v>
      </c>
      <c r="G319" s="220" t="s">
        <v>4743</v>
      </c>
      <c r="H319" s="220" t="s">
        <v>2079</v>
      </c>
      <c r="I319" s="220" t="s">
        <v>2418</v>
      </c>
      <c r="J319" s="220" t="s">
        <v>82</v>
      </c>
      <c r="K319" s="220" t="s">
        <v>621</v>
      </c>
    </row>
    <row r="320" customFormat="false" ht="9" hidden="false" customHeight="true" outlineLevel="0" collapsed="false">
      <c r="A320" s="308" t="s">
        <v>4647</v>
      </c>
      <c r="B320" s="255"/>
      <c r="C320" s="255"/>
      <c r="D320" s="255"/>
      <c r="E320" s="255"/>
      <c r="F320" s="255"/>
      <c r="G320" s="255"/>
      <c r="H320" s="255"/>
      <c r="I320" s="255"/>
      <c r="J320" s="255"/>
      <c r="K320" s="255"/>
    </row>
    <row r="321" customFormat="false" ht="9" hidden="false" customHeight="true" outlineLevel="0" collapsed="false">
      <c r="A321" s="254" t="s">
        <v>4648</v>
      </c>
      <c r="B321" s="220" t="s">
        <v>594</v>
      </c>
      <c r="C321" s="220" t="s">
        <v>594</v>
      </c>
      <c r="D321" s="220" t="s">
        <v>593</v>
      </c>
      <c r="E321" s="220" t="s">
        <v>594</v>
      </c>
      <c r="F321" s="220" t="s">
        <v>594</v>
      </c>
      <c r="G321" s="220" t="s">
        <v>594</v>
      </c>
      <c r="H321" s="220" t="s">
        <v>594</v>
      </c>
      <c r="I321" s="220" t="s">
        <v>615</v>
      </c>
      <c r="J321" s="220" t="s">
        <v>594</v>
      </c>
      <c r="K321" s="220" t="s">
        <v>594</v>
      </c>
    </row>
    <row r="322" customFormat="false" ht="9" hidden="false" customHeight="true" outlineLevel="0" collapsed="false">
      <c r="A322" s="254" t="s">
        <v>4650</v>
      </c>
      <c r="B322" s="220" t="s">
        <v>594</v>
      </c>
      <c r="C322" s="220" t="s">
        <v>594</v>
      </c>
      <c r="D322" s="220" t="s">
        <v>777</v>
      </c>
      <c r="E322" s="220" t="s">
        <v>594</v>
      </c>
      <c r="F322" s="220" t="s">
        <v>594</v>
      </c>
      <c r="G322" s="220" t="s">
        <v>594</v>
      </c>
      <c r="H322" s="220" t="s">
        <v>594</v>
      </c>
      <c r="I322" s="220" t="s">
        <v>615</v>
      </c>
      <c r="J322" s="220" t="s">
        <v>594</v>
      </c>
      <c r="K322" s="220" t="s">
        <v>594</v>
      </c>
    </row>
    <row r="323" customFormat="false" ht="9" hidden="false" customHeight="true" outlineLevel="0" collapsed="false">
      <c r="A323" s="254" t="s">
        <v>4652</v>
      </c>
      <c r="B323" s="220" t="s">
        <v>594</v>
      </c>
      <c r="C323" s="220" t="s">
        <v>594</v>
      </c>
      <c r="D323" s="220" t="s">
        <v>106</v>
      </c>
      <c r="E323" s="220" t="s">
        <v>594</v>
      </c>
      <c r="F323" s="220" t="s">
        <v>594</v>
      </c>
      <c r="G323" s="220" t="s">
        <v>594</v>
      </c>
      <c r="H323" s="220" t="s">
        <v>594</v>
      </c>
      <c r="I323" s="220" t="s">
        <v>106</v>
      </c>
      <c r="J323" s="220" t="s">
        <v>594</v>
      </c>
      <c r="K323" s="220" t="s">
        <v>594</v>
      </c>
    </row>
    <row r="324" s="219" customFormat="true" ht="9" hidden="false" customHeight="true" outlineLevel="0" collapsed="false">
      <c r="A324" s="254" t="s">
        <v>4653</v>
      </c>
      <c r="B324" s="220" t="s">
        <v>594</v>
      </c>
      <c r="C324" s="220" t="s">
        <v>594</v>
      </c>
      <c r="D324" s="220" t="s">
        <v>106</v>
      </c>
      <c r="E324" s="220" t="s">
        <v>594</v>
      </c>
      <c r="F324" s="220" t="s">
        <v>594</v>
      </c>
      <c r="G324" s="220" t="s">
        <v>594</v>
      </c>
      <c r="H324" s="220" t="s">
        <v>594</v>
      </c>
      <c r="I324" s="220" t="s">
        <v>106</v>
      </c>
      <c r="J324" s="220" t="s">
        <v>594</v>
      </c>
      <c r="K324" s="220" t="s">
        <v>594</v>
      </c>
      <c r="L324" s="215"/>
      <c r="M324" s="215"/>
      <c r="N324" s="215"/>
    </row>
    <row r="325" s="219" customFormat="true" ht="9" hidden="false" customHeight="true" outlineLevel="0" collapsed="false">
      <c r="A325" s="254" t="s">
        <v>4654</v>
      </c>
      <c r="B325" s="220" t="s">
        <v>594</v>
      </c>
      <c r="C325" s="220" t="s">
        <v>594</v>
      </c>
      <c r="D325" s="220" t="s">
        <v>106</v>
      </c>
      <c r="E325" s="220" t="s">
        <v>594</v>
      </c>
      <c r="F325" s="220" t="s">
        <v>594</v>
      </c>
      <c r="G325" s="220" t="s">
        <v>594</v>
      </c>
      <c r="H325" s="220" t="s">
        <v>594</v>
      </c>
      <c r="I325" s="220" t="s">
        <v>106</v>
      </c>
      <c r="J325" s="220" t="s">
        <v>594</v>
      </c>
      <c r="K325" s="220" t="s">
        <v>594</v>
      </c>
      <c r="L325" s="215"/>
      <c r="M325" s="215"/>
      <c r="N325" s="215"/>
    </row>
    <row r="326" s="219" customFormat="true" ht="9" hidden="false" customHeight="true" outlineLevel="0" collapsed="false">
      <c r="A326" s="254" t="s">
        <v>4655</v>
      </c>
      <c r="B326" s="220" t="s">
        <v>594</v>
      </c>
      <c r="C326" s="220" t="s">
        <v>594</v>
      </c>
      <c r="D326" s="220" t="s">
        <v>106</v>
      </c>
      <c r="E326" s="220" t="s">
        <v>594</v>
      </c>
      <c r="F326" s="220" t="s">
        <v>594</v>
      </c>
      <c r="G326" s="220" t="s">
        <v>594</v>
      </c>
      <c r="H326" s="220" t="s">
        <v>594</v>
      </c>
      <c r="I326" s="220" t="s">
        <v>721</v>
      </c>
      <c r="J326" s="220" t="s">
        <v>594</v>
      </c>
      <c r="K326" s="220" t="s">
        <v>594</v>
      </c>
      <c r="L326" s="215"/>
      <c r="M326" s="215"/>
      <c r="N326" s="215"/>
    </row>
    <row r="327" s="219" customFormat="true" ht="9" hidden="false" customHeight="true" outlineLevel="0" collapsed="false">
      <c r="A327" s="254" t="s">
        <v>4656</v>
      </c>
      <c r="B327" s="220" t="s">
        <v>594</v>
      </c>
      <c r="C327" s="220" t="s">
        <v>594</v>
      </c>
      <c r="D327" s="220" t="s">
        <v>810</v>
      </c>
      <c r="E327" s="220" t="s">
        <v>594</v>
      </c>
      <c r="F327" s="220" t="s">
        <v>594</v>
      </c>
      <c r="G327" s="220" t="s">
        <v>594</v>
      </c>
      <c r="H327" s="220" t="s">
        <v>594</v>
      </c>
      <c r="I327" s="220" t="s">
        <v>854</v>
      </c>
      <c r="J327" s="220" t="s">
        <v>594</v>
      </c>
      <c r="K327" s="220" t="s">
        <v>594</v>
      </c>
      <c r="L327" s="215"/>
      <c r="M327" s="215"/>
      <c r="N327" s="215"/>
    </row>
    <row r="328" s="219" customFormat="true" ht="9" hidden="false" customHeight="true" outlineLevel="0" collapsed="false">
      <c r="A328" s="254" t="s">
        <v>4658</v>
      </c>
      <c r="B328" s="220" t="s">
        <v>594</v>
      </c>
      <c r="C328" s="220" t="s">
        <v>594</v>
      </c>
      <c r="D328" s="220" t="s">
        <v>678</v>
      </c>
      <c r="E328" s="220" t="s">
        <v>594</v>
      </c>
      <c r="F328" s="220" t="s">
        <v>594</v>
      </c>
      <c r="G328" s="220" t="s">
        <v>594</v>
      </c>
      <c r="H328" s="220" t="s">
        <v>594</v>
      </c>
      <c r="I328" s="220" t="s">
        <v>106</v>
      </c>
      <c r="J328" s="220" t="s">
        <v>594</v>
      </c>
      <c r="K328" s="220" t="s">
        <v>594</v>
      </c>
      <c r="L328" s="215"/>
      <c r="M328" s="215"/>
      <c r="N328" s="215"/>
    </row>
    <row r="329" s="219" customFormat="true" ht="9" hidden="false" customHeight="true" outlineLevel="0" collapsed="false">
      <c r="A329" s="254" t="s">
        <v>4659</v>
      </c>
      <c r="B329" s="220" t="s">
        <v>594</v>
      </c>
      <c r="C329" s="220" t="s">
        <v>594</v>
      </c>
      <c r="D329" s="220" t="s">
        <v>106</v>
      </c>
      <c r="E329" s="220" t="s">
        <v>594</v>
      </c>
      <c r="F329" s="220" t="s">
        <v>594</v>
      </c>
      <c r="G329" s="220" t="s">
        <v>594</v>
      </c>
      <c r="H329" s="220" t="s">
        <v>594</v>
      </c>
      <c r="I329" s="220" t="s">
        <v>106</v>
      </c>
      <c r="J329" s="220" t="s">
        <v>594</v>
      </c>
      <c r="K329" s="220" t="s">
        <v>594</v>
      </c>
      <c r="L329" s="215"/>
      <c r="M329" s="215"/>
      <c r="N329" s="215"/>
    </row>
    <row r="330" s="219" customFormat="true" ht="9" hidden="false" customHeight="true" outlineLevel="0" collapsed="false">
      <c r="A330" s="254" t="s">
        <v>4660</v>
      </c>
      <c r="B330" s="220" t="s">
        <v>594</v>
      </c>
      <c r="C330" s="220" t="s">
        <v>594</v>
      </c>
      <c r="D330" s="220" t="s">
        <v>763</v>
      </c>
      <c r="E330" s="220" t="s">
        <v>594</v>
      </c>
      <c r="F330" s="220" t="s">
        <v>594</v>
      </c>
      <c r="G330" s="220" t="s">
        <v>594</v>
      </c>
      <c r="H330" s="220" t="s">
        <v>594</v>
      </c>
      <c r="I330" s="220" t="s">
        <v>902</v>
      </c>
      <c r="J330" s="220" t="s">
        <v>594</v>
      </c>
      <c r="K330" s="220" t="s">
        <v>594</v>
      </c>
      <c r="L330" s="215"/>
      <c r="M330" s="215"/>
      <c r="N330" s="215"/>
    </row>
    <row r="331" s="206" customFormat="true" ht="13.5" hidden="false" customHeight="true" outlineLevel="0" collapsed="false">
      <c r="A331" s="309" t="s">
        <v>4485</v>
      </c>
      <c r="B331" s="255"/>
      <c r="C331" s="255"/>
      <c r="D331" s="255"/>
      <c r="E331" s="255"/>
      <c r="F331" s="255"/>
      <c r="G331" s="255"/>
      <c r="H331" s="255"/>
      <c r="I331" s="255"/>
      <c r="J331" s="255"/>
      <c r="K331" s="255"/>
      <c r="L331" s="207"/>
      <c r="M331" s="207"/>
      <c r="N331" s="207"/>
    </row>
    <row r="332" s="219" customFormat="true" ht="9" hidden="false" customHeight="true" outlineLevel="0" collapsed="false">
      <c r="A332" s="254" t="s">
        <v>4637</v>
      </c>
      <c r="B332" s="220" t="s">
        <v>82</v>
      </c>
      <c r="C332" s="220" t="s">
        <v>622</v>
      </c>
      <c r="D332" s="220" t="s">
        <v>668</v>
      </c>
      <c r="E332" s="220" t="s">
        <v>106</v>
      </c>
      <c r="F332" s="220" t="s">
        <v>106</v>
      </c>
      <c r="G332" s="220" t="s">
        <v>731</v>
      </c>
      <c r="H332" s="220" t="s">
        <v>1916</v>
      </c>
      <c r="I332" s="220" t="s">
        <v>1916</v>
      </c>
      <c r="J332" s="220" t="s">
        <v>106</v>
      </c>
      <c r="K332" s="220" t="s">
        <v>106</v>
      </c>
      <c r="L332" s="215"/>
      <c r="M332" s="215"/>
      <c r="N332" s="215"/>
    </row>
    <row r="333" s="219" customFormat="true" ht="9" hidden="false" customHeight="true" outlineLevel="0" collapsed="false">
      <c r="A333" s="254" t="s">
        <v>1706</v>
      </c>
      <c r="B333" s="220" t="s">
        <v>106</v>
      </c>
      <c r="C333" s="220" t="s">
        <v>106</v>
      </c>
      <c r="D333" s="220" t="s">
        <v>106</v>
      </c>
      <c r="E333" s="220" t="s">
        <v>106</v>
      </c>
      <c r="F333" s="220" t="s">
        <v>106</v>
      </c>
      <c r="G333" s="220" t="s">
        <v>106</v>
      </c>
      <c r="H333" s="220" t="s">
        <v>106</v>
      </c>
      <c r="I333" s="220" t="s">
        <v>106</v>
      </c>
      <c r="J333" s="220" t="s">
        <v>106</v>
      </c>
      <c r="K333" s="220" t="s">
        <v>106</v>
      </c>
      <c r="L333" s="215"/>
      <c r="M333" s="215"/>
      <c r="N333" s="215"/>
    </row>
    <row r="334" s="219" customFormat="true" ht="9" hidden="false" customHeight="true" outlineLevel="0" collapsed="false">
      <c r="A334" s="254" t="s">
        <v>1702</v>
      </c>
      <c r="B334" s="220" t="s">
        <v>106</v>
      </c>
      <c r="C334" s="220" t="s">
        <v>106</v>
      </c>
      <c r="D334" s="220" t="s">
        <v>106</v>
      </c>
      <c r="E334" s="220" t="s">
        <v>106</v>
      </c>
      <c r="F334" s="220" t="s">
        <v>106</v>
      </c>
      <c r="G334" s="220" t="s">
        <v>106</v>
      </c>
      <c r="H334" s="220" t="s">
        <v>106</v>
      </c>
      <c r="I334" s="220" t="s">
        <v>106</v>
      </c>
      <c r="J334" s="220" t="s">
        <v>106</v>
      </c>
      <c r="K334" s="220" t="s">
        <v>106</v>
      </c>
      <c r="L334" s="215"/>
      <c r="M334" s="215"/>
      <c r="N334" s="215"/>
    </row>
    <row r="335" s="219" customFormat="true" ht="9" hidden="false" customHeight="true" outlineLevel="0" collapsed="false">
      <c r="A335" s="254" t="s">
        <v>1710</v>
      </c>
      <c r="B335" s="220" t="s">
        <v>106</v>
      </c>
      <c r="C335" s="220" t="s">
        <v>106</v>
      </c>
      <c r="D335" s="220" t="s">
        <v>106</v>
      </c>
      <c r="E335" s="220" t="s">
        <v>106</v>
      </c>
      <c r="F335" s="220" t="s">
        <v>106</v>
      </c>
      <c r="G335" s="220" t="s">
        <v>106</v>
      </c>
      <c r="H335" s="220" t="s">
        <v>106</v>
      </c>
      <c r="I335" s="220" t="s">
        <v>106</v>
      </c>
      <c r="J335" s="220" t="s">
        <v>106</v>
      </c>
      <c r="K335" s="220" t="s">
        <v>106</v>
      </c>
      <c r="L335" s="215"/>
      <c r="M335" s="215"/>
      <c r="N335" s="215"/>
    </row>
    <row r="336" s="219" customFormat="true" ht="9" hidden="false" customHeight="true" outlineLevel="0" collapsed="false">
      <c r="A336" s="254" t="s">
        <v>2306</v>
      </c>
      <c r="B336" s="220" t="s">
        <v>698</v>
      </c>
      <c r="C336" s="220" t="s">
        <v>3032</v>
      </c>
      <c r="D336" s="220" t="s">
        <v>2291</v>
      </c>
      <c r="E336" s="220" t="s">
        <v>819</v>
      </c>
      <c r="F336" s="220" t="s">
        <v>909</v>
      </c>
      <c r="G336" s="220" t="s">
        <v>740</v>
      </c>
      <c r="H336" s="220" t="s">
        <v>4280</v>
      </c>
      <c r="I336" s="220" t="s">
        <v>3565</v>
      </c>
      <c r="J336" s="220" t="s">
        <v>698</v>
      </c>
      <c r="K336" s="220" t="s">
        <v>3565</v>
      </c>
      <c r="L336" s="215"/>
      <c r="M336" s="215"/>
      <c r="N336" s="215"/>
    </row>
    <row r="337" s="219" customFormat="true" ht="9" hidden="false" customHeight="true" outlineLevel="0" collapsed="false">
      <c r="A337" s="254" t="s">
        <v>1708</v>
      </c>
      <c r="B337" s="220" t="s">
        <v>106</v>
      </c>
      <c r="C337" s="220" t="s">
        <v>106</v>
      </c>
      <c r="D337" s="220" t="s">
        <v>106</v>
      </c>
      <c r="E337" s="220" t="s">
        <v>731</v>
      </c>
      <c r="F337" s="220" t="s">
        <v>668</v>
      </c>
      <c r="G337" s="220" t="s">
        <v>106</v>
      </c>
      <c r="H337" s="220" t="s">
        <v>106</v>
      </c>
      <c r="I337" s="220" t="s">
        <v>106</v>
      </c>
      <c r="J337" s="220" t="s">
        <v>106</v>
      </c>
      <c r="K337" s="220" t="s">
        <v>106</v>
      </c>
      <c r="L337" s="215"/>
      <c r="M337" s="215"/>
      <c r="N337" s="215"/>
    </row>
    <row r="338" s="219" customFormat="true" ht="9" hidden="false" customHeight="true" outlineLevel="0" collapsed="false">
      <c r="A338" s="254" t="s">
        <v>4644</v>
      </c>
      <c r="B338" s="220" t="s">
        <v>106</v>
      </c>
      <c r="C338" s="220" t="s">
        <v>106</v>
      </c>
      <c r="D338" s="220" t="s">
        <v>106</v>
      </c>
      <c r="E338" s="220" t="s">
        <v>106</v>
      </c>
      <c r="F338" s="220" t="s">
        <v>106</v>
      </c>
      <c r="G338" s="220" t="s">
        <v>106</v>
      </c>
      <c r="H338" s="220" t="s">
        <v>106</v>
      </c>
      <c r="I338" s="220" t="s">
        <v>106</v>
      </c>
      <c r="J338" s="220" t="s">
        <v>106</v>
      </c>
      <c r="K338" s="220" t="s">
        <v>106</v>
      </c>
      <c r="L338" s="215"/>
      <c r="M338" s="215"/>
      <c r="N338" s="215"/>
    </row>
    <row r="339" s="219" customFormat="true" ht="9" hidden="false" customHeight="true" outlineLevel="0" collapsed="false">
      <c r="A339" s="253" t="s">
        <v>409</v>
      </c>
      <c r="B339" s="220" t="s">
        <v>706</v>
      </c>
      <c r="C339" s="220" t="s">
        <v>2139</v>
      </c>
      <c r="D339" s="220" t="s">
        <v>908</v>
      </c>
      <c r="E339" s="220" t="s">
        <v>863</v>
      </c>
      <c r="F339" s="220" t="s">
        <v>593</v>
      </c>
      <c r="G339" s="220" t="s">
        <v>746</v>
      </c>
      <c r="H339" s="220" t="s">
        <v>921</v>
      </c>
      <c r="I339" s="220" t="s">
        <v>937</v>
      </c>
      <c r="J339" s="220" t="s">
        <v>698</v>
      </c>
      <c r="K339" s="220" t="s">
        <v>3565</v>
      </c>
      <c r="L339" s="215"/>
      <c r="M339" s="215"/>
      <c r="N339" s="215"/>
    </row>
    <row r="340" s="206" customFormat="true" ht="9" hidden="false" customHeight="true" outlineLevel="0" collapsed="false">
      <c r="A340" s="308" t="s">
        <v>4647</v>
      </c>
      <c r="B340" s="255"/>
      <c r="C340" s="255"/>
      <c r="D340" s="255"/>
      <c r="E340" s="255"/>
      <c r="F340" s="255"/>
      <c r="G340" s="255"/>
      <c r="H340" s="255"/>
      <c r="I340" s="255"/>
      <c r="J340" s="255"/>
      <c r="K340" s="255"/>
      <c r="L340" s="207"/>
      <c r="M340" s="207"/>
      <c r="N340" s="207"/>
    </row>
    <row r="341" s="219" customFormat="true" ht="9" hidden="false" customHeight="true" outlineLevel="0" collapsed="false">
      <c r="A341" s="254" t="s">
        <v>4648</v>
      </c>
      <c r="B341" s="220" t="s">
        <v>594</v>
      </c>
      <c r="C341" s="220" t="s">
        <v>594</v>
      </c>
      <c r="D341" s="220" t="s">
        <v>106</v>
      </c>
      <c r="E341" s="220" t="s">
        <v>594</v>
      </c>
      <c r="F341" s="220" t="s">
        <v>594</v>
      </c>
      <c r="G341" s="220" t="s">
        <v>594</v>
      </c>
      <c r="H341" s="220" t="s">
        <v>594</v>
      </c>
      <c r="I341" s="220" t="s">
        <v>721</v>
      </c>
      <c r="J341" s="220" t="s">
        <v>594</v>
      </c>
      <c r="K341" s="220" t="s">
        <v>594</v>
      </c>
      <c r="L341" s="215"/>
      <c r="M341" s="215"/>
      <c r="N341" s="215"/>
    </row>
    <row r="342" s="219" customFormat="true" ht="9" hidden="false" customHeight="true" outlineLevel="0" collapsed="false">
      <c r="A342" s="254" t="s">
        <v>4650</v>
      </c>
      <c r="B342" s="220" t="s">
        <v>594</v>
      </c>
      <c r="C342" s="220" t="s">
        <v>594</v>
      </c>
      <c r="D342" s="220" t="s">
        <v>2581</v>
      </c>
      <c r="E342" s="220" t="s">
        <v>594</v>
      </c>
      <c r="F342" s="220" t="s">
        <v>594</v>
      </c>
      <c r="G342" s="220" t="s">
        <v>594</v>
      </c>
      <c r="H342" s="220" t="s">
        <v>594</v>
      </c>
      <c r="I342" s="220" t="s">
        <v>2107</v>
      </c>
      <c r="J342" s="220" t="s">
        <v>594</v>
      </c>
      <c r="K342" s="220" t="s">
        <v>594</v>
      </c>
      <c r="L342" s="215"/>
      <c r="M342" s="215"/>
      <c r="N342" s="215"/>
    </row>
    <row r="343" s="219" customFormat="true" ht="9" hidden="false" customHeight="true" outlineLevel="0" collapsed="false">
      <c r="A343" s="254" t="s">
        <v>4652</v>
      </c>
      <c r="B343" s="220" t="s">
        <v>594</v>
      </c>
      <c r="C343" s="220" t="s">
        <v>594</v>
      </c>
      <c r="D343" s="220" t="s">
        <v>106</v>
      </c>
      <c r="E343" s="220" t="s">
        <v>594</v>
      </c>
      <c r="F343" s="220" t="s">
        <v>594</v>
      </c>
      <c r="G343" s="220" t="s">
        <v>594</v>
      </c>
      <c r="H343" s="220" t="s">
        <v>594</v>
      </c>
      <c r="I343" s="220" t="s">
        <v>106</v>
      </c>
      <c r="J343" s="220" t="s">
        <v>594</v>
      </c>
      <c r="K343" s="220" t="s">
        <v>594</v>
      </c>
      <c r="L343" s="215"/>
      <c r="M343" s="215"/>
      <c r="N343" s="215"/>
    </row>
    <row r="344" s="219" customFormat="true" ht="9" hidden="false" customHeight="true" outlineLevel="0" collapsed="false">
      <c r="A344" s="254" t="s">
        <v>4653</v>
      </c>
      <c r="B344" s="220" t="s">
        <v>594</v>
      </c>
      <c r="C344" s="220" t="s">
        <v>594</v>
      </c>
      <c r="D344" s="220" t="s">
        <v>106</v>
      </c>
      <c r="E344" s="220" t="s">
        <v>594</v>
      </c>
      <c r="F344" s="220" t="s">
        <v>594</v>
      </c>
      <c r="G344" s="220" t="s">
        <v>594</v>
      </c>
      <c r="H344" s="220" t="s">
        <v>594</v>
      </c>
      <c r="I344" s="220" t="s">
        <v>106</v>
      </c>
      <c r="J344" s="220" t="s">
        <v>594</v>
      </c>
      <c r="K344" s="220" t="s">
        <v>594</v>
      </c>
      <c r="L344" s="215"/>
      <c r="M344" s="215"/>
      <c r="N344" s="215"/>
    </row>
    <row r="345" s="219" customFormat="true" ht="9" hidden="false" customHeight="true" outlineLevel="0" collapsed="false">
      <c r="A345" s="254" t="s">
        <v>4654</v>
      </c>
      <c r="B345" s="220" t="s">
        <v>594</v>
      </c>
      <c r="C345" s="220" t="s">
        <v>594</v>
      </c>
      <c r="D345" s="220" t="s">
        <v>106</v>
      </c>
      <c r="E345" s="220" t="s">
        <v>594</v>
      </c>
      <c r="F345" s="220" t="s">
        <v>594</v>
      </c>
      <c r="G345" s="220" t="s">
        <v>594</v>
      </c>
      <c r="H345" s="220" t="s">
        <v>594</v>
      </c>
      <c r="I345" s="220" t="s">
        <v>106</v>
      </c>
      <c r="J345" s="220" t="s">
        <v>594</v>
      </c>
      <c r="K345" s="220" t="s">
        <v>594</v>
      </c>
      <c r="L345" s="215"/>
      <c r="M345" s="215"/>
      <c r="N345" s="215"/>
    </row>
    <row r="346" s="219" customFormat="true" ht="9" hidden="false" customHeight="true" outlineLevel="0" collapsed="false">
      <c r="A346" s="254" t="s">
        <v>4655</v>
      </c>
      <c r="B346" s="220" t="s">
        <v>594</v>
      </c>
      <c r="C346" s="220" t="s">
        <v>594</v>
      </c>
      <c r="D346" s="220" t="s">
        <v>686</v>
      </c>
      <c r="E346" s="220" t="s">
        <v>594</v>
      </c>
      <c r="F346" s="220" t="s">
        <v>594</v>
      </c>
      <c r="G346" s="220" t="s">
        <v>594</v>
      </c>
      <c r="H346" s="220" t="s">
        <v>594</v>
      </c>
      <c r="I346" s="220" t="s">
        <v>631</v>
      </c>
      <c r="J346" s="220" t="s">
        <v>594</v>
      </c>
      <c r="K346" s="220" t="s">
        <v>594</v>
      </c>
      <c r="L346" s="215"/>
      <c r="M346" s="215"/>
      <c r="N346" s="215"/>
    </row>
    <row r="347" s="219" customFormat="true" ht="9" hidden="false" customHeight="true" outlineLevel="0" collapsed="false">
      <c r="A347" s="254" t="s">
        <v>4656</v>
      </c>
      <c r="B347" s="220" t="s">
        <v>594</v>
      </c>
      <c r="C347" s="220" t="s">
        <v>594</v>
      </c>
      <c r="D347" s="220" t="s">
        <v>631</v>
      </c>
      <c r="E347" s="220" t="s">
        <v>594</v>
      </c>
      <c r="F347" s="220" t="s">
        <v>594</v>
      </c>
      <c r="G347" s="220" t="s">
        <v>594</v>
      </c>
      <c r="H347" s="220" t="s">
        <v>594</v>
      </c>
      <c r="I347" s="220" t="s">
        <v>1916</v>
      </c>
      <c r="J347" s="220" t="s">
        <v>594</v>
      </c>
      <c r="K347" s="220" t="s">
        <v>594</v>
      </c>
      <c r="L347" s="215"/>
      <c r="M347" s="215"/>
      <c r="N347" s="215"/>
    </row>
    <row r="348" s="219" customFormat="true" ht="9" hidden="false" customHeight="true" outlineLevel="0" collapsed="false">
      <c r="A348" s="254" t="s">
        <v>4658</v>
      </c>
      <c r="B348" s="220" t="s">
        <v>594</v>
      </c>
      <c r="C348" s="220" t="s">
        <v>594</v>
      </c>
      <c r="D348" s="220" t="s">
        <v>902</v>
      </c>
      <c r="E348" s="220" t="s">
        <v>594</v>
      </c>
      <c r="F348" s="220" t="s">
        <v>594</v>
      </c>
      <c r="G348" s="220" t="s">
        <v>594</v>
      </c>
      <c r="H348" s="220" t="s">
        <v>594</v>
      </c>
      <c r="I348" s="220" t="s">
        <v>106</v>
      </c>
      <c r="J348" s="220" t="s">
        <v>594</v>
      </c>
      <c r="K348" s="220" t="s">
        <v>594</v>
      </c>
      <c r="L348" s="215"/>
      <c r="M348" s="215"/>
      <c r="N348" s="215"/>
    </row>
    <row r="349" s="219" customFormat="true" ht="9" hidden="false" customHeight="true" outlineLevel="0" collapsed="false">
      <c r="A349" s="254" t="s">
        <v>4659</v>
      </c>
      <c r="B349" s="220" t="s">
        <v>594</v>
      </c>
      <c r="C349" s="220" t="s">
        <v>594</v>
      </c>
      <c r="D349" s="220" t="s">
        <v>1001</v>
      </c>
      <c r="E349" s="220" t="s">
        <v>594</v>
      </c>
      <c r="F349" s="220" t="s">
        <v>594</v>
      </c>
      <c r="G349" s="220" t="s">
        <v>594</v>
      </c>
      <c r="H349" s="220" t="s">
        <v>594</v>
      </c>
      <c r="I349" s="220" t="s">
        <v>106</v>
      </c>
      <c r="J349" s="220" t="s">
        <v>594</v>
      </c>
      <c r="K349" s="220" t="s">
        <v>594</v>
      </c>
      <c r="L349" s="215"/>
      <c r="M349" s="215"/>
      <c r="N349" s="215"/>
    </row>
    <row r="350" s="219" customFormat="true" ht="9" hidden="false" customHeight="true" outlineLevel="0" collapsed="false">
      <c r="A350" s="254" t="s">
        <v>4660</v>
      </c>
      <c r="B350" s="220" t="s">
        <v>594</v>
      </c>
      <c r="C350" s="220" t="s">
        <v>594</v>
      </c>
      <c r="D350" s="220" t="s">
        <v>106</v>
      </c>
      <c r="E350" s="220" t="s">
        <v>594</v>
      </c>
      <c r="F350" s="220" t="s">
        <v>594</v>
      </c>
      <c r="G350" s="220" t="s">
        <v>594</v>
      </c>
      <c r="H350" s="220" t="s">
        <v>594</v>
      </c>
      <c r="I350" s="220" t="s">
        <v>106</v>
      </c>
      <c r="J350" s="220" t="s">
        <v>594</v>
      </c>
      <c r="K350" s="220" t="s">
        <v>594</v>
      </c>
      <c r="L350" s="215"/>
      <c r="M350" s="215"/>
      <c r="N350" s="215"/>
    </row>
    <row r="351" s="219" customFormat="true" ht="10.5" hidden="false" customHeight="true" outlineLevel="0" collapsed="false">
      <c r="A351" s="253" t="s">
        <v>256</v>
      </c>
      <c r="B351" s="220" t="s">
        <v>1818</v>
      </c>
      <c r="C351" s="220" t="s">
        <v>2637</v>
      </c>
      <c r="D351" s="220" t="s">
        <v>780</v>
      </c>
      <c r="E351" s="220" t="s">
        <v>931</v>
      </c>
      <c r="F351" s="220" t="s">
        <v>3123</v>
      </c>
      <c r="G351" s="220" t="s">
        <v>4874</v>
      </c>
      <c r="H351" s="220" t="s">
        <v>3348</v>
      </c>
      <c r="I351" s="220" t="s">
        <v>3876</v>
      </c>
      <c r="J351" s="220" t="s">
        <v>706</v>
      </c>
      <c r="K351" s="220" t="s">
        <v>2126</v>
      </c>
      <c r="L351" s="215"/>
      <c r="M351" s="215"/>
      <c r="N351" s="215"/>
    </row>
    <row r="352" s="219" customFormat="true" ht="10.5" hidden="false" customHeight="true" outlineLevel="0" collapsed="false">
      <c r="A352" s="256"/>
      <c r="B352" s="220"/>
      <c r="C352" s="220"/>
      <c r="D352" s="220"/>
      <c r="E352" s="220"/>
      <c r="F352" s="220"/>
      <c r="G352" s="220"/>
      <c r="H352" s="220"/>
      <c r="I352" s="220"/>
      <c r="J352" s="220"/>
      <c r="K352" s="220"/>
      <c r="L352" s="215"/>
      <c r="M352" s="215"/>
      <c r="N352" s="215"/>
    </row>
    <row r="353" s="219" customFormat="true" ht="10.5" hidden="false" customHeight="true" outlineLevel="0" collapsed="false">
      <c r="A353" s="256"/>
      <c r="B353" s="220"/>
      <c r="C353" s="220"/>
      <c r="D353" s="220"/>
      <c r="E353" s="220"/>
      <c r="F353" s="220"/>
      <c r="G353" s="220"/>
      <c r="H353" s="220"/>
      <c r="I353" s="220"/>
      <c r="J353" s="220"/>
      <c r="K353" s="220"/>
      <c r="L353" s="215"/>
      <c r="M353" s="215"/>
      <c r="N353" s="215"/>
    </row>
    <row r="354" s="219" customFormat="true" ht="10.5" hidden="false" customHeight="true" outlineLevel="0" collapsed="false">
      <c r="A354" s="256"/>
      <c r="B354" s="220"/>
      <c r="C354" s="220"/>
      <c r="D354" s="220"/>
      <c r="E354" s="220"/>
      <c r="F354" s="220"/>
      <c r="G354" s="220"/>
      <c r="H354" s="220"/>
      <c r="I354" s="220"/>
      <c r="J354" s="220"/>
      <c r="K354" s="220"/>
      <c r="L354" s="215"/>
      <c r="M354" s="215"/>
      <c r="N354" s="215"/>
    </row>
    <row r="355" customFormat="false" ht="12.75" hidden="false" customHeight="true" outlineLevel="0" collapsed="false">
      <c r="A355" s="3" t="s">
        <v>200</v>
      </c>
      <c r="K355" s="33" t="s">
        <v>4875</v>
      </c>
    </row>
    <row r="356" customFormat="false" ht="9" hidden="false" customHeight="true" outlineLevel="0" collapsed="false">
      <c r="B356" s="220"/>
      <c r="C356" s="220"/>
      <c r="D356" s="220"/>
      <c r="E356" s="220"/>
      <c r="F356" s="220"/>
      <c r="G356" s="220"/>
      <c r="H356" s="220"/>
      <c r="I356" s="220"/>
      <c r="J356" s="220"/>
      <c r="K356" s="220"/>
    </row>
    <row r="358" s="219" customFormat="true" ht="12.75" hidden="false" customHeight="true" outlineLevel="0" collapsed="false">
      <c r="A358" s="311"/>
      <c r="B358" s="311"/>
      <c r="C358" s="311"/>
      <c r="D358" s="311"/>
      <c r="E358" s="311"/>
      <c r="F358" s="311"/>
      <c r="G358" s="311"/>
      <c r="H358" s="311"/>
      <c r="I358" s="311"/>
      <c r="J358" s="311"/>
      <c r="K358" s="311"/>
      <c r="L358" s="215"/>
      <c r="M358" s="215"/>
      <c r="N358" s="215"/>
    </row>
    <row r="359" s="206" customFormat="true" ht="12.75" hidden="false" customHeight="true" outlineLevel="0" collapsed="false">
      <c r="A359" s="311"/>
      <c r="B359" s="311"/>
      <c r="C359" s="311"/>
      <c r="D359" s="311"/>
      <c r="E359" s="311"/>
      <c r="F359" s="311"/>
      <c r="G359" s="311"/>
      <c r="H359" s="311"/>
      <c r="I359" s="311"/>
      <c r="J359" s="311"/>
      <c r="K359" s="311"/>
      <c r="L359" s="207"/>
      <c r="M359" s="207"/>
      <c r="N359" s="207"/>
    </row>
    <row r="360" s="219" customFormat="true" ht="12.75" hidden="false" customHeight="true" outlineLevel="0" collapsed="false">
      <c r="A360" s="311"/>
      <c r="B360" s="311"/>
      <c r="C360" s="311"/>
      <c r="D360" s="311"/>
      <c r="E360" s="311"/>
      <c r="F360" s="311"/>
      <c r="G360" s="311"/>
      <c r="H360" s="311"/>
      <c r="I360" s="311"/>
      <c r="J360" s="311"/>
      <c r="K360" s="311"/>
      <c r="L360" s="215"/>
      <c r="M360" s="215"/>
      <c r="N360" s="215"/>
    </row>
    <row r="361" s="219" customFormat="true" ht="12.75" hidden="false" customHeight="true" outlineLevel="0" collapsed="false">
      <c r="A361" s="3"/>
      <c r="B361" s="3"/>
      <c r="C361" s="3"/>
      <c r="D361" s="3"/>
      <c r="E361" s="3"/>
      <c r="F361" s="3"/>
      <c r="G361" s="3"/>
      <c r="H361" s="3"/>
      <c r="I361" s="3"/>
      <c r="J361" s="3"/>
      <c r="K361" s="3"/>
      <c r="L361" s="215"/>
      <c r="M361" s="215"/>
      <c r="N361" s="215"/>
    </row>
    <row r="362" s="219" customFormat="true" ht="12.75" hidden="false" customHeight="true" outlineLevel="0" collapsed="false">
      <c r="A362" s="3"/>
      <c r="B362" s="3"/>
      <c r="C362" s="3"/>
      <c r="D362" s="3"/>
      <c r="E362" s="3"/>
      <c r="F362" s="3"/>
      <c r="G362" s="3"/>
      <c r="H362" s="3"/>
      <c r="I362" s="3"/>
      <c r="J362" s="3"/>
      <c r="K362" s="3"/>
      <c r="L362" s="215"/>
      <c r="M362" s="215"/>
      <c r="N362" s="21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30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7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77</v>
      </c>
      <c r="B3" s="319" t="s">
        <v>393</v>
      </c>
      <c r="C3" s="319" t="s">
        <v>401</v>
      </c>
      <c r="D3" s="318" t="s">
        <v>4877</v>
      </c>
      <c r="E3" s="319" t="s">
        <v>393</v>
      </c>
      <c r="F3" s="319" t="s">
        <v>401</v>
      </c>
      <c r="G3" s="318" t="s">
        <v>4877</v>
      </c>
      <c r="H3" s="319" t="s">
        <v>393</v>
      </c>
      <c r="I3" s="319" t="s">
        <v>401</v>
      </c>
      <c r="J3" s="318" t="s">
        <v>4877</v>
      </c>
      <c r="K3" s="319" t="s">
        <v>393</v>
      </c>
      <c r="L3" s="319" t="s">
        <v>401</v>
      </c>
      <c r="M3" s="318" t="s">
        <v>4877</v>
      </c>
      <c r="N3" s="319" t="s">
        <v>393</v>
      </c>
      <c r="O3" s="319" t="s">
        <v>401</v>
      </c>
      <c r="P3" s="318" t="s">
        <v>4877</v>
      </c>
      <c r="Q3" s="319" t="s">
        <v>393</v>
      </c>
      <c r="R3" s="320" t="s">
        <v>401</v>
      </c>
    </row>
    <row r="4" s="325" customFormat="true" ht="15.75" hidden="false" customHeight="true" outlineLevel="0" collapsed="false">
      <c r="A4" s="322" t="s">
        <v>659</v>
      </c>
      <c r="B4" s="322"/>
      <c r="C4" s="323"/>
      <c r="D4" s="324" t="s">
        <v>4878</v>
      </c>
      <c r="E4" s="322"/>
      <c r="F4" s="322"/>
      <c r="G4" s="324" t="s">
        <v>4879</v>
      </c>
      <c r="H4" s="322"/>
      <c r="I4" s="322"/>
      <c r="J4" s="324" t="s">
        <v>4880</v>
      </c>
      <c r="K4" s="322"/>
      <c r="L4" s="322"/>
      <c r="M4" s="324" t="s">
        <v>4881</v>
      </c>
      <c r="N4" s="322"/>
      <c r="O4" s="322"/>
      <c r="P4" s="324" t="s">
        <v>4882</v>
      </c>
      <c r="Q4" s="322"/>
      <c r="R4" s="322"/>
    </row>
    <row r="5" s="328" customFormat="true" ht="9" hidden="false" customHeight="true" outlineLevel="0" collapsed="false">
      <c r="A5" s="322" t="s">
        <v>4883</v>
      </c>
      <c r="B5" s="220" t="s">
        <v>618</v>
      </c>
      <c r="C5" s="220" t="s">
        <v>2164</v>
      </c>
      <c r="D5" s="326" t="s">
        <v>4884</v>
      </c>
      <c r="E5" s="220" t="s">
        <v>674</v>
      </c>
      <c r="F5" s="220" t="s">
        <v>701</v>
      </c>
      <c r="G5" s="326" t="s">
        <v>163</v>
      </c>
      <c r="H5" s="220" t="s">
        <v>447</v>
      </c>
      <c r="I5" s="220" t="s">
        <v>597</v>
      </c>
      <c r="J5" s="326" t="s">
        <v>4885</v>
      </c>
      <c r="K5" s="220" t="s">
        <v>106</v>
      </c>
      <c r="L5" s="220" t="s">
        <v>602</v>
      </c>
      <c r="M5" s="326" t="s">
        <v>4886</v>
      </c>
      <c r="N5" s="220" t="s">
        <v>675</v>
      </c>
      <c r="O5" s="220" t="s">
        <v>603</v>
      </c>
      <c r="P5" s="326" t="s">
        <v>4887</v>
      </c>
      <c r="Q5" s="220" t="s">
        <v>4888</v>
      </c>
      <c r="R5" s="220" t="s">
        <v>628</v>
      </c>
      <c r="S5" s="327"/>
    </row>
    <row r="6" s="328" customFormat="true" ht="9" hidden="false" customHeight="true" outlineLevel="0" collapsed="false">
      <c r="A6" s="322" t="s">
        <v>4889</v>
      </c>
      <c r="B6" s="220" t="s">
        <v>697</v>
      </c>
      <c r="C6" s="220" t="s">
        <v>106</v>
      </c>
      <c r="D6" s="326" t="s">
        <v>4890</v>
      </c>
      <c r="E6" s="220" t="s">
        <v>701</v>
      </c>
      <c r="F6" s="220" t="s">
        <v>106</v>
      </c>
      <c r="G6" s="329"/>
      <c r="H6" s="255"/>
      <c r="I6" s="255"/>
      <c r="J6" s="326" t="s">
        <v>4891</v>
      </c>
      <c r="K6" s="220" t="s">
        <v>678</v>
      </c>
      <c r="L6" s="220" t="s">
        <v>730</v>
      </c>
      <c r="M6" s="326" t="s">
        <v>4892</v>
      </c>
      <c r="N6" s="220" t="s">
        <v>106</v>
      </c>
      <c r="O6" s="220" t="s">
        <v>623</v>
      </c>
      <c r="P6" s="326" t="s">
        <v>4893</v>
      </c>
      <c r="Q6" s="220" t="s">
        <v>678</v>
      </c>
      <c r="R6" s="220" t="s">
        <v>2146</v>
      </c>
      <c r="S6" s="327"/>
    </row>
    <row r="7" s="328" customFormat="true" ht="9" hidden="false" customHeight="true" outlineLevel="0" collapsed="false">
      <c r="A7" s="322" t="s">
        <v>4894</v>
      </c>
      <c r="B7" s="220" t="s">
        <v>909</v>
      </c>
      <c r="C7" s="220" t="s">
        <v>106</v>
      </c>
      <c r="D7" s="326" t="s">
        <v>4895</v>
      </c>
      <c r="E7" s="220" t="s">
        <v>674</v>
      </c>
      <c r="F7" s="220" t="s">
        <v>106</v>
      </c>
      <c r="G7" s="326" t="s">
        <v>4896</v>
      </c>
      <c r="H7" s="220" t="s">
        <v>447</v>
      </c>
      <c r="I7" s="220" t="s">
        <v>597</v>
      </c>
      <c r="J7" s="326" t="s">
        <v>4897</v>
      </c>
      <c r="K7" s="220" t="s">
        <v>630</v>
      </c>
      <c r="L7" s="220" t="s">
        <v>701</v>
      </c>
      <c r="M7" s="326" t="s">
        <v>4898</v>
      </c>
      <c r="N7" s="220" t="s">
        <v>106</v>
      </c>
      <c r="O7" s="220" t="s">
        <v>2092</v>
      </c>
      <c r="P7" s="326" t="s">
        <v>4899</v>
      </c>
      <c r="Q7" s="220" t="s">
        <v>106</v>
      </c>
      <c r="R7" s="220" t="s">
        <v>3263</v>
      </c>
      <c r="S7" s="330"/>
    </row>
    <row r="8" s="328" customFormat="true" ht="9" hidden="false" customHeight="true" outlineLevel="0" collapsed="false">
      <c r="A8" s="322" t="s">
        <v>4900</v>
      </c>
      <c r="B8" s="220" t="s">
        <v>632</v>
      </c>
      <c r="C8" s="220" t="s">
        <v>106</v>
      </c>
      <c r="D8" s="326" t="s">
        <v>4885</v>
      </c>
      <c r="E8" s="220" t="s">
        <v>1916</v>
      </c>
      <c r="F8" s="220" t="s">
        <v>106</v>
      </c>
      <c r="G8" s="329"/>
      <c r="H8" s="255"/>
      <c r="I8" s="255"/>
      <c r="J8" s="326" t="s">
        <v>4901</v>
      </c>
      <c r="K8" s="220" t="s">
        <v>705</v>
      </c>
      <c r="L8" s="220" t="s">
        <v>3653</v>
      </c>
      <c r="M8" s="326" t="s">
        <v>4893</v>
      </c>
      <c r="N8" s="220" t="s">
        <v>106</v>
      </c>
      <c r="O8" s="220" t="s">
        <v>2146</v>
      </c>
      <c r="P8" s="331" t="s">
        <v>4902</v>
      </c>
      <c r="Q8" s="332" t="s">
        <v>4122</v>
      </c>
      <c r="R8" s="332" t="s">
        <v>4903</v>
      </c>
      <c r="S8" s="327"/>
    </row>
    <row r="9" s="328" customFormat="true" ht="9" hidden="false" customHeight="true" outlineLevel="0" collapsed="false">
      <c r="A9" s="322" t="s">
        <v>4884</v>
      </c>
      <c r="B9" s="220" t="s">
        <v>764</v>
      </c>
      <c r="C9" s="220" t="s">
        <v>2741</v>
      </c>
      <c r="D9" s="326" t="s">
        <v>1881</v>
      </c>
      <c r="E9" s="220" t="s">
        <v>106</v>
      </c>
      <c r="F9" s="220" t="s">
        <v>721</v>
      </c>
      <c r="G9" s="326" t="s">
        <v>4904</v>
      </c>
      <c r="H9" s="220"/>
      <c r="I9" s="220"/>
      <c r="J9" s="326" t="s">
        <v>1881</v>
      </c>
      <c r="K9" s="220" t="s">
        <v>589</v>
      </c>
      <c r="L9" s="220" t="s">
        <v>711</v>
      </c>
      <c r="M9" s="326" t="s">
        <v>161</v>
      </c>
      <c r="N9" s="220" t="s">
        <v>675</v>
      </c>
      <c r="O9" s="220" t="s">
        <v>748</v>
      </c>
      <c r="P9" s="331"/>
      <c r="Q9" s="332"/>
      <c r="R9" s="332"/>
      <c r="S9" s="327"/>
    </row>
    <row r="10" s="328" customFormat="true" ht="9" hidden="false" customHeight="true" outlineLevel="0" collapsed="false">
      <c r="A10" s="322" t="s">
        <v>4905</v>
      </c>
      <c r="B10" s="220" t="s">
        <v>2701</v>
      </c>
      <c r="C10" s="220" t="s">
        <v>763</v>
      </c>
      <c r="D10" s="326" t="s">
        <v>4906</v>
      </c>
      <c r="E10" s="220" t="s">
        <v>675</v>
      </c>
      <c r="F10" s="220" t="s">
        <v>106</v>
      </c>
      <c r="G10" s="329"/>
      <c r="H10" s="255"/>
      <c r="I10" s="255"/>
      <c r="J10" s="326" t="s">
        <v>4906</v>
      </c>
      <c r="K10" s="220" t="s">
        <v>907</v>
      </c>
      <c r="L10" s="220" t="s">
        <v>989</v>
      </c>
      <c r="M10" s="329"/>
      <c r="N10" s="255"/>
      <c r="O10" s="255"/>
      <c r="P10" s="326" t="s">
        <v>4907</v>
      </c>
      <c r="Q10" s="220" t="s">
        <v>629</v>
      </c>
      <c r="R10" s="220" t="s">
        <v>106</v>
      </c>
      <c r="S10" s="327"/>
    </row>
    <row r="11" s="328" customFormat="true" ht="9" hidden="false" customHeight="true" outlineLevel="0" collapsed="false">
      <c r="A11" s="322" t="s">
        <v>4908</v>
      </c>
      <c r="B11" s="220" t="s">
        <v>106</v>
      </c>
      <c r="C11" s="220" t="s">
        <v>745</v>
      </c>
      <c r="D11" s="326" t="s">
        <v>1533</v>
      </c>
      <c r="E11" s="220" t="s">
        <v>674</v>
      </c>
      <c r="F11" s="220" t="s">
        <v>106</v>
      </c>
      <c r="G11" s="326" t="s">
        <v>4884</v>
      </c>
      <c r="H11" s="220" t="s">
        <v>671</v>
      </c>
      <c r="I11" s="220" t="s">
        <v>675</v>
      </c>
      <c r="J11" s="326" t="s">
        <v>4730</v>
      </c>
      <c r="K11" s="220" t="s">
        <v>1821</v>
      </c>
      <c r="L11" s="220" t="s">
        <v>106</v>
      </c>
      <c r="M11" s="326" t="s">
        <v>163</v>
      </c>
      <c r="N11" s="220" t="s">
        <v>675</v>
      </c>
      <c r="O11" s="220" t="s">
        <v>748</v>
      </c>
      <c r="P11" s="326" t="s">
        <v>4909</v>
      </c>
      <c r="Q11" s="220" t="s">
        <v>630</v>
      </c>
      <c r="R11" s="220" t="s">
        <v>106</v>
      </c>
      <c r="S11" s="333"/>
      <c r="T11" s="220"/>
      <c r="U11" s="220"/>
    </row>
    <row r="12" s="328" customFormat="true" ht="9" hidden="false" customHeight="true" outlineLevel="0" collapsed="false">
      <c r="A12" s="322" t="s">
        <v>4910</v>
      </c>
      <c r="B12" s="220" t="s">
        <v>2161</v>
      </c>
      <c r="C12" s="220" t="s">
        <v>2360</v>
      </c>
      <c r="D12" s="326" t="s">
        <v>4730</v>
      </c>
      <c r="E12" s="220" t="s">
        <v>106</v>
      </c>
      <c r="F12" s="220" t="s">
        <v>701</v>
      </c>
      <c r="G12" s="326" t="s">
        <v>4890</v>
      </c>
      <c r="H12" s="220" t="s">
        <v>2292</v>
      </c>
      <c r="I12" s="220" t="s">
        <v>106</v>
      </c>
      <c r="J12" s="326" t="s">
        <v>4911</v>
      </c>
      <c r="K12" s="220" t="s">
        <v>4861</v>
      </c>
      <c r="L12" s="220" t="s">
        <v>2092</v>
      </c>
      <c r="M12" s="329"/>
      <c r="N12" s="255"/>
      <c r="O12" s="255"/>
      <c r="P12" s="326" t="s">
        <v>1655</v>
      </c>
      <c r="Q12" s="220" t="s">
        <v>603</v>
      </c>
      <c r="R12" s="220" t="s">
        <v>668</v>
      </c>
      <c r="S12" s="327"/>
    </row>
    <row r="13" s="328" customFormat="true" ht="9" hidden="false" customHeight="true" outlineLevel="0" collapsed="false">
      <c r="A13" s="322" t="s">
        <v>4912</v>
      </c>
      <c r="B13" s="220" t="s">
        <v>106</v>
      </c>
      <c r="C13" s="220" t="s">
        <v>593</v>
      </c>
      <c r="D13" s="326" t="s">
        <v>1185</v>
      </c>
      <c r="E13" s="220" t="s">
        <v>106</v>
      </c>
      <c r="F13" s="220" t="s">
        <v>1916</v>
      </c>
      <c r="G13" s="326" t="s">
        <v>4913</v>
      </c>
      <c r="H13" s="220" t="s">
        <v>106</v>
      </c>
      <c r="I13" s="220" t="s">
        <v>1929</v>
      </c>
      <c r="J13" s="326" t="s">
        <v>4914</v>
      </c>
      <c r="K13" s="220" t="s">
        <v>2267</v>
      </c>
      <c r="L13" s="220" t="s">
        <v>856</v>
      </c>
      <c r="M13" s="326" t="s">
        <v>4896</v>
      </c>
      <c r="N13" s="220" t="s">
        <v>4915</v>
      </c>
      <c r="O13" s="220" t="s">
        <v>4916</v>
      </c>
      <c r="P13" s="326" t="s">
        <v>4917</v>
      </c>
      <c r="Q13" s="220" t="s">
        <v>764</v>
      </c>
      <c r="R13" s="220" t="s">
        <v>106</v>
      </c>
      <c r="S13" s="327"/>
    </row>
    <row r="14" s="328" customFormat="true" ht="9" hidden="false" customHeight="true" outlineLevel="0" collapsed="false">
      <c r="A14" s="322" t="s">
        <v>4918</v>
      </c>
      <c r="B14" s="220" t="s">
        <v>678</v>
      </c>
      <c r="C14" s="220" t="s">
        <v>2163</v>
      </c>
      <c r="D14" s="326" t="s">
        <v>159</v>
      </c>
      <c r="E14" s="220" t="s">
        <v>678</v>
      </c>
      <c r="F14" s="220" t="s">
        <v>678</v>
      </c>
      <c r="G14" s="326" t="s">
        <v>4919</v>
      </c>
      <c r="H14" s="220" t="s">
        <v>1821</v>
      </c>
      <c r="I14" s="220" t="s">
        <v>106</v>
      </c>
      <c r="J14" s="326" t="s">
        <v>4774</v>
      </c>
      <c r="K14" s="220" t="s">
        <v>854</v>
      </c>
      <c r="L14" s="220" t="s">
        <v>106</v>
      </c>
      <c r="M14" s="329"/>
      <c r="N14" s="255"/>
      <c r="O14" s="255"/>
      <c r="P14" s="326" t="s">
        <v>161</v>
      </c>
      <c r="Q14" s="220" t="s">
        <v>4920</v>
      </c>
      <c r="R14" s="220" t="s">
        <v>772</v>
      </c>
      <c r="S14" s="327"/>
      <c r="T14" s="334"/>
      <c r="U14" s="334"/>
      <c r="V14" s="334"/>
      <c r="W14" s="334"/>
      <c r="X14" s="334"/>
    </row>
    <row r="15" s="328" customFormat="true" ht="9" hidden="false" customHeight="true" outlineLevel="0" collapsed="false">
      <c r="A15" s="322" t="s">
        <v>4890</v>
      </c>
      <c r="B15" s="220" t="s">
        <v>1918</v>
      </c>
      <c r="C15" s="220" t="s">
        <v>592</v>
      </c>
      <c r="D15" s="329"/>
      <c r="E15" s="255"/>
      <c r="F15" s="255"/>
      <c r="G15" s="326" t="s">
        <v>4885</v>
      </c>
      <c r="H15" s="220" t="s">
        <v>106</v>
      </c>
      <c r="I15" s="220" t="s">
        <v>1821</v>
      </c>
      <c r="J15" s="326" t="s">
        <v>1543</v>
      </c>
      <c r="K15" s="220" t="s">
        <v>592</v>
      </c>
      <c r="L15" s="220" t="s">
        <v>106</v>
      </c>
      <c r="M15" s="326" t="s">
        <v>4921</v>
      </c>
      <c r="N15" s="220"/>
      <c r="O15" s="220"/>
      <c r="P15" s="329"/>
      <c r="Q15" s="255"/>
      <c r="R15" s="255"/>
      <c r="S15" s="327"/>
      <c r="T15" s="334"/>
      <c r="U15" s="334"/>
      <c r="V15" s="334"/>
      <c r="W15" s="334"/>
      <c r="X15" s="334"/>
    </row>
    <row r="16" s="328" customFormat="true" ht="9" hidden="false" customHeight="true" outlineLevel="0" collapsed="false">
      <c r="A16" s="322" t="s">
        <v>4922</v>
      </c>
      <c r="B16" s="220" t="s">
        <v>614</v>
      </c>
      <c r="C16" s="220" t="s">
        <v>106</v>
      </c>
      <c r="D16" s="326" t="s">
        <v>4923</v>
      </c>
      <c r="E16" s="220" t="s">
        <v>106</v>
      </c>
      <c r="F16" s="220" t="s">
        <v>630</v>
      </c>
      <c r="G16" s="326" t="s">
        <v>165</v>
      </c>
      <c r="H16" s="220" t="s">
        <v>106</v>
      </c>
      <c r="I16" s="220" t="s">
        <v>671</v>
      </c>
      <c r="J16" s="326" t="s">
        <v>4924</v>
      </c>
      <c r="K16" s="220" t="s">
        <v>810</v>
      </c>
      <c r="L16" s="220" t="s">
        <v>106</v>
      </c>
      <c r="M16" s="329"/>
      <c r="N16" s="255"/>
      <c r="O16" s="255"/>
      <c r="P16" s="326" t="s">
        <v>163</v>
      </c>
      <c r="Q16" s="220" t="s">
        <v>4925</v>
      </c>
      <c r="R16" s="220" t="s">
        <v>4926</v>
      </c>
      <c r="S16" s="327"/>
      <c r="T16" s="334"/>
      <c r="U16" s="334"/>
      <c r="V16" s="334"/>
      <c r="W16" s="334"/>
      <c r="X16" s="334"/>
    </row>
    <row r="17" s="328" customFormat="true" ht="9" hidden="false" customHeight="true" outlineLevel="0" collapsed="false">
      <c r="A17" s="322" t="s">
        <v>4927</v>
      </c>
      <c r="B17" s="220" t="s">
        <v>834</v>
      </c>
      <c r="C17" s="220" t="s">
        <v>106</v>
      </c>
      <c r="D17" s="326" t="s">
        <v>4928</v>
      </c>
      <c r="E17" s="220" t="s">
        <v>106</v>
      </c>
      <c r="F17" s="220" t="s">
        <v>701</v>
      </c>
      <c r="G17" s="326" t="s">
        <v>159</v>
      </c>
      <c r="H17" s="220" t="s">
        <v>711</v>
      </c>
      <c r="I17" s="220" t="s">
        <v>711</v>
      </c>
      <c r="J17" s="326" t="s">
        <v>4841</v>
      </c>
      <c r="K17" s="220" t="s">
        <v>624</v>
      </c>
      <c r="L17" s="220" t="s">
        <v>106</v>
      </c>
      <c r="M17" s="326" t="s">
        <v>4929</v>
      </c>
      <c r="N17" s="220" t="s">
        <v>106</v>
      </c>
      <c r="O17" s="220" t="s">
        <v>835</v>
      </c>
      <c r="P17" s="329"/>
      <c r="Q17" s="255"/>
      <c r="R17" s="255"/>
      <c r="S17" s="327"/>
      <c r="T17" s="334"/>
      <c r="U17" s="334"/>
      <c r="V17" s="334"/>
      <c r="W17" s="334"/>
      <c r="X17" s="334"/>
    </row>
    <row r="18" s="328" customFormat="true" ht="9" hidden="false" customHeight="true" outlineLevel="0" collapsed="false">
      <c r="A18" s="322" t="s">
        <v>4913</v>
      </c>
      <c r="B18" s="220" t="s">
        <v>835</v>
      </c>
      <c r="C18" s="220" t="s">
        <v>889</v>
      </c>
      <c r="D18" s="326" t="s">
        <v>4886</v>
      </c>
      <c r="E18" s="220" t="s">
        <v>835</v>
      </c>
      <c r="F18" s="220" t="s">
        <v>629</v>
      </c>
      <c r="G18" s="329"/>
      <c r="H18" s="255"/>
      <c r="I18" s="255"/>
      <c r="J18" s="326" t="s">
        <v>4930</v>
      </c>
      <c r="K18" s="220" t="s">
        <v>763</v>
      </c>
      <c r="L18" s="220" t="s">
        <v>106</v>
      </c>
      <c r="M18" s="326" t="s">
        <v>4918</v>
      </c>
      <c r="N18" s="220" t="s">
        <v>2094</v>
      </c>
      <c r="O18" s="220" t="s">
        <v>106</v>
      </c>
      <c r="P18" s="326" t="s">
        <v>4896</v>
      </c>
      <c r="Q18" s="220" t="s">
        <v>4931</v>
      </c>
      <c r="R18" s="220" t="s">
        <v>4932</v>
      </c>
      <c r="S18" s="327"/>
      <c r="T18" s="334"/>
      <c r="U18" s="334"/>
      <c r="V18" s="334"/>
      <c r="W18" s="334"/>
      <c r="X18" s="334"/>
    </row>
    <row r="19" s="328" customFormat="true" ht="9" hidden="false" customHeight="true" outlineLevel="0" collapsed="false">
      <c r="A19" s="322" t="s">
        <v>4895</v>
      </c>
      <c r="B19" s="220" t="s">
        <v>106</v>
      </c>
      <c r="C19" s="220" t="s">
        <v>701</v>
      </c>
      <c r="D19" s="326" t="s">
        <v>4892</v>
      </c>
      <c r="E19" s="220" t="s">
        <v>592</v>
      </c>
      <c r="F19" s="220" t="s">
        <v>106</v>
      </c>
      <c r="G19" s="326" t="s">
        <v>4886</v>
      </c>
      <c r="H19" s="220" t="s">
        <v>678</v>
      </c>
      <c r="I19" s="220" t="s">
        <v>835</v>
      </c>
      <c r="J19" s="326" t="s">
        <v>4933</v>
      </c>
      <c r="K19" s="220" t="s">
        <v>675</v>
      </c>
      <c r="L19" s="220" t="s">
        <v>810</v>
      </c>
      <c r="M19" s="326" t="s">
        <v>4885</v>
      </c>
      <c r="N19" s="220" t="s">
        <v>106</v>
      </c>
      <c r="O19" s="220" t="s">
        <v>2094</v>
      </c>
      <c r="P19" s="329"/>
      <c r="Q19" s="255"/>
      <c r="R19" s="255"/>
      <c r="S19" s="327"/>
      <c r="T19" s="334"/>
      <c r="U19" s="334"/>
      <c r="V19" s="334"/>
      <c r="W19" s="334"/>
      <c r="X19" s="334"/>
    </row>
    <row r="20" customFormat="false" ht="9" hidden="false" customHeight="true" outlineLevel="0" collapsed="false">
      <c r="A20" s="322" t="s">
        <v>4934</v>
      </c>
      <c r="B20" s="220" t="s">
        <v>106</v>
      </c>
      <c r="C20" s="220" t="s">
        <v>2139</v>
      </c>
      <c r="D20" s="326" t="s">
        <v>4935</v>
      </c>
      <c r="E20" s="220" t="s">
        <v>2128</v>
      </c>
      <c r="F20" s="220" t="s">
        <v>106</v>
      </c>
      <c r="G20" s="326" t="s">
        <v>4887</v>
      </c>
      <c r="H20" s="220" t="s">
        <v>668</v>
      </c>
      <c r="I20" s="220" t="s">
        <v>856</v>
      </c>
      <c r="J20" s="326" t="s">
        <v>4936</v>
      </c>
      <c r="K20" s="220" t="s">
        <v>810</v>
      </c>
      <c r="L20" s="220" t="s">
        <v>675</v>
      </c>
      <c r="M20" s="326" t="s">
        <v>4937</v>
      </c>
      <c r="N20" s="220" t="s">
        <v>835</v>
      </c>
      <c r="O20" s="220" t="s">
        <v>106</v>
      </c>
      <c r="P20" s="326" t="s">
        <v>4938</v>
      </c>
      <c r="Q20" s="220"/>
      <c r="R20" s="220"/>
      <c r="S20" s="327"/>
      <c r="T20" s="334"/>
      <c r="U20" s="334"/>
      <c r="V20" s="334"/>
      <c r="W20" s="334"/>
      <c r="X20" s="334"/>
    </row>
    <row r="21" customFormat="false" ht="9" hidden="false" customHeight="true" outlineLevel="0" collapsed="false">
      <c r="A21" s="322" t="s">
        <v>4919</v>
      </c>
      <c r="B21" s="220" t="s">
        <v>1821</v>
      </c>
      <c r="C21" s="220" t="s">
        <v>623</v>
      </c>
      <c r="D21" s="326" t="s">
        <v>4898</v>
      </c>
      <c r="E21" s="220" t="s">
        <v>2740</v>
      </c>
      <c r="F21" s="220" t="s">
        <v>808</v>
      </c>
      <c r="G21" s="326" t="s">
        <v>161</v>
      </c>
      <c r="H21" s="220" t="s">
        <v>621</v>
      </c>
      <c r="I21" s="220" t="s">
        <v>712</v>
      </c>
      <c r="J21" s="326" t="s">
        <v>4939</v>
      </c>
      <c r="K21" s="220" t="s">
        <v>902</v>
      </c>
      <c r="L21" s="220" t="s">
        <v>106</v>
      </c>
      <c r="M21" s="326" t="s">
        <v>159</v>
      </c>
      <c r="N21" s="220" t="s">
        <v>752</v>
      </c>
      <c r="O21" s="220" t="s">
        <v>752</v>
      </c>
      <c r="P21" s="329"/>
      <c r="Q21" s="255"/>
      <c r="R21" s="255"/>
      <c r="S21" s="327"/>
      <c r="T21" s="334"/>
      <c r="U21" s="334"/>
      <c r="V21" s="334"/>
      <c r="W21" s="334"/>
      <c r="X21" s="334"/>
    </row>
    <row r="22" customFormat="false" ht="9" hidden="false" customHeight="true" outlineLevel="0" collapsed="false">
      <c r="A22" s="322" t="s">
        <v>4885</v>
      </c>
      <c r="B22" s="220" t="s">
        <v>106</v>
      </c>
      <c r="C22" s="220" t="s">
        <v>3536</v>
      </c>
      <c r="D22" s="326" t="s">
        <v>4887</v>
      </c>
      <c r="E22" s="220" t="s">
        <v>701</v>
      </c>
      <c r="F22" s="220" t="s">
        <v>675</v>
      </c>
      <c r="G22" s="329"/>
      <c r="H22" s="255"/>
      <c r="I22" s="255"/>
      <c r="J22" s="326" t="s">
        <v>4940</v>
      </c>
      <c r="K22" s="220" t="s">
        <v>889</v>
      </c>
      <c r="L22" s="220" t="s">
        <v>106</v>
      </c>
      <c r="M22" s="329"/>
      <c r="N22" s="255"/>
      <c r="O22" s="255"/>
      <c r="P22" s="326" t="s">
        <v>4885</v>
      </c>
      <c r="Q22" s="220" t="s">
        <v>1821</v>
      </c>
      <c r="R22" s="220" t="s">
        <v>632</v>
      </c>
      <c r="S22" s="327"/>
      <c r="T22" s="334"/>
      <c r="U22" s="334"/>
      <c r="V22" s="334"/>
      <c r="W22" s="334"/>
      <c r="X22" s="334"/>
    </row>
    <row r="23" customFormat="false" ht="9" hidden="false" customHeight="true" outlineLevel="0" collapsed="false">
      <c r="A23" s="322" t="s">
        <v>4891</v>
      </c>
      <c r="B23" s="220" t="s">
        <v>106</v>
      </c>
      <c r="C23" s="220" t="s">
        <v>1821</v>
      </c>
      <c r="D23" s="326" t="s">
        <v>4893</v>
      </c>
      <c r="E23" s="220" t="s">
        <v>668</v>
      </c>
      <c r="F23" s="220" t="s">
        <v>4260</v>
      </c>
      <c r="G23" s="326" t="s">
        <v>163</v>
      </c>
      <c r="H23" s="220" t="s">
        <v>621</v>
      </c>
      <c r="I23" s="220" t="s">
        <v>712</v>
      </c>
      <c r="J23" s="326" t="s">
        <v>4937</v>
      </c>
      <c r="K23" s="220" t="s">
        <v>838</v>
      </c>
      <c r="L23" s="220" t="s">
        <v>838</v>
      </c>
      <c r="M23" s="326" t="s">
        <v>4886</v>
      </c>
      <c r="N23" s="220" t="s">
        <v>697</v>
      </c>
      <c r="O23" s="220" t="s">
        <v>621</v>
      </c>
      <c r="P23" s="326" t="s">
        <v>4901</v>
      </c>
      <c r="Q23" s="220" t="s">
        <v>632</v>
      </c>
      <c r="R23" s="220" t="s">
        <v>106</v>
      </c>
      <c r="S23" s="330"/>
      <c r="T23" s="334"/>
      <c r="U23" s="334"/>
      <c r="V23" s="334"/>
      <c r="W23" s="334"/>
      <c r="X23" s="334"/>
    </row>
    <row r="24" customFormat="false" ht="9" hidden="false" customHeight="true" outlineLevel="0" collapsed="false">
      <c r="A24" s="322" t="s">
        <v>4897</v>
      </c>
      <c r="B24" s="220" t="s">
        <v>763</v>
      </c>
      <c r="C24" s="220" t="s">
        <v>700</v>
      </c>
      <c r="D24" s="326" t="s">
        <v>4941</v>
      </c>
      <c r="E24" s="220" t="s">
        <v>745</v>
      </c>
      <c r="F24" s="220" t="s">
        <v>106</v>
      </c>
      <c r="G24" s="329"/>
      <c r="H24" s="255"/>
      <c r="I24" s="255"/>
      <c r="J24" s="326" t="s">
        <v>4942</v>
      </c>
      <c r="K24" s="220" t="s">
        <v>4087</v>
      </c>
      <c r="L24" s="220" t="s">
        <v>3648</v>
      </c>
      <c r="M24" s="326" t="s">
        <v>4898</v>
      </c>
      <c r="N24" s="220" t="s">
        <v>592</v>
      </c>
      <c r="O24" s="220" t="s">
        <v>1918</v>
      </c>
      <c r="P24" s="326" t="s">
        <v>4943</v>
      </c>
      <c r="Q24" s="220" t="s">
        <v>2592</v>
      </c>
      <c r="R24" s="220" t="s">
        <v>4753</v>
      </c>
      <c r="S24" s="327"/>
      <c r="T24" s="334"/>
      <c r="U24" s="334"/>
      <c r="V24" s="334"/>
      <c r="W24" s="334"/>
      <c r="X24" s="334"/>
    </row>
    <row r="25" customFormat="false" ht="9" hidden="false" customHeight="true" outlineLevel="0" collapsed="false">
      <c r="A25" s="322" t="s">
        <v>4901</v>
      </c>
      <c r="B25" s="220" t="s">
        <v>764</v>
      </c>
      <c r="C25" s="220" t="s">
        <v>2422</v>
      </c>
      <c r="D25" s="326" t="s">
        <v>4909</v>
      </c>
      <c r="E25" s="220" t="s">
        <v>106</v>
      </c>
      <c r="F25" s="220" t="s">
        <v>2290</v>
      </c>
      <c r="G25" s="326" t="s">
        <v>4896</v>
      </c>
      <c r="H25" s="220" t="s">
        <v>3902</v>
      </c>
      <c r="I25" s="220" t="s">
        <v>3254</v>
      </c>
      <c r="J25" s="326" t="s">
        <v>159</v>
      </c>
      <c r="K25" s="220" t="s">
        <v>724</v>
      </c>
      <c r="L25" s="220" t="s">
        <v>724</v>
      </c>
      <c r="M25" s="326" t="s">
        <v>4887</v>
      </c>
      <c r="N25" s="220" t="s">
        <v>616</v>
      </c>
      <c r="O25" s="220" t="s">
        <v>593</v>
      </c>
      <c r="P25" s="326" t="s">
        <v>4944</v>
      </c>
      <c r="Q25" s="220" t="s">
        <v>106</v>
      </c>
      <c r="R25" s="220" t="s">
        <v>855</v>
      </c>
      <c r="S25" s="330"/>
      <c r="T25" s="334"/>
      <c r="U25" s="334"/>
      <c r="V25" s="334"/>
      <c r="W25" s="334"/>
      <c r="X25" s="334"/>
    </row>
    <row r="26" customFormat="false" ht="9" hidden="false" customHeight="true" outlineLevel="0" collapsed="false">
      <c r="A26" s="322" t="s">
        <v>4943</v>
      </c>
      <c r="B26" s="220" t="s">
        <v>106</v>
      </c>
      <c r="C26" s="220" t="s">
        <v>631</v>
      </c>
      <c r="D26" s="326" t="s">
        <v>4945</v>
      </c>
      <c r="E26" s="220" t="s">
        <v>106</v>
      </c>
      <c r="F26" s="220" t="s">
        <v>721</v>
      </c>
      <c r="G26" s="329"/>
      <c r="H26" s="255"/>
      <c r="I26" s="255"/>
      <c r="J26" s="329"/>
      <c r="K26" s="255"/>
      <c r="L26" s="255"/>
      <c r="M26" s="326" t="s">
        <v>4893</v>
      </c>
      <c r="N26" s="220" t="s">
        <v>4698</v>
      </c>
      <c r="O26" s="220" t="s">
        <v>686</v>
      </c>
      <c r="P26" s="326" t="s">
        <v>4946</v>
      </c>
      <c r="Q26" s="220" t="s">
        <v>855</v>
      </c>
      <c r="R26" s="220" t="s">
        <v>106</v>
      </c>
      <c r="S26" s="335"/>
      <c r="U26" s="334"/>
      <c r="V26" s="334"/>
      <c r="W26" s="334"/>
      <c r="X26" s="334"/>
    </row>
    <row r="27" customFormat="false" ht="9" hidden="false" customHeight="true" outlineLevel="0" collapsed="false">
      <c r="A27" s="322" t="s">
        <v>1881</v>
      </c>
      <c r="B27" s="220" t="s">
        <v>989</v>
      </c>
      <c r="C27" s="220" t="s">
        <v>592</v>
      </c>
      <c r="D27" s="326" t="s">
        <v>4947</v>
      </c>
      <c r="E27" s="220" t="s">
        <v>106</v>
      </c>
      <c r="F27" s="220" t="s">
        <v>2094</v>
      </c>
      <c r="G27" s="326" t="s">
        <v>715</v>
      </c>
      <c r="H27" s="220"/>
      <c r="I27" s="255"/>
      <c r="J27" s="326" t="s">
        <v>4886</v>
      </c>
      <c r="K27" s="220" t="s">
        <v>2224</v>
      </c>
      <c r="L27" s="220" t="s">
        <v>4861</v>
      </c>
      <c r="M27" s="326" t="s">
        <v>4907</v>
      </c>
      <c r="N27" s="220" t="s">
        <v>106</v>
      </c>
      <c r="O27" s="220" t="s">
        <v>835</v>
      </c>
      <c r="P27" s="326" t="s">
        <v>159</v>
      </c>
      <c r="Q27" s="220" t="s">
        <v>776</v>
      </c>
      <c r="R27" s="220" t="s">
        <v>776</v>
      </c>
      <c r="S27" s="333"/>
      <c r="T27" s="322"/>
      <c r="U27" s="322"/>
      <c r="V27" s="334"/>
      <c r="W27" s="334"/>
      <c r="X27" s="334"/>
    </row>
    <row r="28" customFormat="false" ht="9" hidden="false" customHeight="true" outlineLevel="0" collapsed="false">
      <c r="A28" s="322" t="s">
        <v>4906</v>
      </c>
      <c r="B28" s="220" t="s">
        <v>810</v>
      </c>
      <c r="C28" s="220" t="s">
        <v>1916</v>
      </c>
      <c r="D28" s="326" t="s">
        <v>161</v>
      </c>
      <c r="E28" s="220" t="s">
        <v>679</v>
      </c>
      <c r="F28" s="220" t="s">
        <v>680</v>
      </c>
      <c r="G28" s="329"/>
      <c r="H28" s="255"/>
      <c r="I28" s="255"/>
      <c r="J28" s="326" t="s">
        <v>4892</v>
      </c>
      <c r="K28" s="220" t="s">
        <v>447</v>
      </c>
      <c r="L28" s="220" t="s">
        <v>705</v>
      </c>
      <c r="M28" s="326" t="s">
        <v>1655</v>
      </c>
      <c r="N28" s="220" t="s">
        <v>686</v>
      </c>
      <c r="O28" s="220" t="s">
        <v>106</v>
      </c>
      <c r="P28" s="329"/>
      <c r="Q28" s="255"/>
      <c r="R28" s="255"/>
      <c r="S28" s="327"/>
      <c r="T28" s="334"/>
      <c r="U28" s="334"/>
      <c r="V28" s="334"/>
      <c r="W28" s="334"/>
      <c r="X28" s="334"/>
    </row>
    <row r="29" customFormat="false" ht="9" hidden="false" customHeight="true" outlineLevel="0" collapsed="false">
      <c r="A29" s="322" t="s">
        <v>4730</v>
      </c>
      <c r="B29" s="220" t="s">
        <v>777</v>
      </c>
      <c r="C29" s="220" t="s">
        <v>106</v>
      </c>
      <c r="D29" s="329"/>
      <c r="E29" s="255"/>
      <c r="F29" s="255"/>
      <c r="G29" s="326" t="s">
        <v>4883</v>
      </c>
      <c r="H29" s="220" t="s">
        <v>106</v>
      </c>
      <c r="I29" s="220" t="s">
        <v>3905</v>
      </c>
      <c r="J29" s="326" t="s">
        <v>4898</v>
      </c>
      <c r="K29" s="220" t="s">
        <v>1821</v>
      </c>
      <c r="L29" s="220" t="s">
        <v>2581</v>
      </c>
      <c r="M29" s="326" t="s">
        <v>4917</v>
      </c>
      <c r="N29" s="220" t="s">
        <v>701</v>
      </c>
      <c r="O29" s="220" t="s">
        <v>106</v>
      </c>
      <c r="P29" s="326" t="s">
        <v>4928</v>
      </c>
      <c r="Q29" s="220" t="s">
        <v>621</v>
      </c>
      <c r="R29" s="220" t="s">
        <v>106</v>
      </c>
      <c r="S29" s="206"/>
      <c r="T29" s="334"/>
      <c r="U29" s="334"/>
      <c r="V29" s="334"/>
      <c r="W29" s="334"/>
      <c r="X29" s="334"/>
    </row>
    <row r="30" customFormat="false" ht="9" hidden="false" customHeight="true" outlineLevel="0" collapsed="false">
      <c r="A30" s="322" t="s">
        <v>4774</v>
      </c>
      <c r="B30" s="220" t="s">
        <v>622</v>
      </c>
      <c r="C30" s="220" t="s">
        <v>106</v>
      </c>
      <c r="D30" s="326" t="s">
        <v>163</v>
      </c>
      <c r="E30" s="220" t="s">
        <v>3007</v>
      </c>
      <c r="F30" s="220" t="s">
        <v>4087</v>
      </c>
      <c r="G30" s="326" t="s">
        <v>4948</v>
      </c>
      <c r="H30" s="220" t="s">
        <v>106</v>
      </c>
      <c r="I30" s="220" t="s">
        <v>4066</v>
      </c>
      <c r="J30" s="326" t="s">
        <v>4887</v>
      </c>
      <c r="K30" s="220" t="s">
        <v>598</v>
      </c>
      <c r="L30" s="220" t="s">
        <v>668</v>
      </c>
      <c r="M30" s="326" t="s">
        <v>161</v>
      </c>
      <c r="N30" s="220" t="s">
        <v>753</v>
      </c>
      <c r="O30" s="220" t="s">
        <v>754</v>
      </c>
      <c r="P30" s="326" t="s">
        <v>4886</v>
      </c>
      <c r="Q30" s="220" t="s">
        <v>834</v>
      </c>
      <c r="R30" s="220" t="s">
        <v>632</v>
      </c>
      <c r="S30" s="334"/>
      <c r="T30" s="334"/>
      <c r="U30" s="334"/>
      <c r="V30" s="334"/>
      <c r="W30" s="334"/>
      <c r="X30" s="334"/>
    </row>
    <row r="31" customFormat="false" ht="9" hidden="false" customHeight="true" outlineLevel="0" collapsed="false">
      <c r="A31" s="322" t="s">
        <v>1185</v>
      </c>
      <c r="B31" s="220" t="s">
        <v>764</v>
      </c>
      <c r="C31" s="220" t="s">
        <v>106</v>
      </c>
      <c r="D31" s="329"/>
      <c r="E31" s="255"/>
      <c r="F31" s="255"/>
      <c r="G31" s="326" t="s">
        <v>4900</v>
      </c>
      <c r="H31" s="220" t="s">
        <v>629</v>
      </c>
      <c r="I31" s="220" t="s">
        <v>106</v>
      </c>
      <c r="J31" s="326" t="s">
        <v>4893</v>
      </c>
      <c r="K31" s="220" t="s">
        <v>1814</v>
      </c>
      <c r="L31" s="220" t="s">
        <v>859</v>
      </c>
      <c r="M31" s="329"/>
      <c r="N31" s="255"/>
      <c r="O31" s="255"/>
      <c r="P31" s="326" t="s">
        <v>4892</v>
      </c>
      <c r="Q31" s="220" t="s">
        <v>106</v>
      </c>
      <c r="R31" s="220" t="s">
        <v>686</v>
      </c>
      <c r="S31" s="334"/>
      <c r="T31" s="334"/>
      <c r="U31" s="334"/>
      <c r="V31" s="334"/>
      <c r="W31" s="334"/>
      <c r="X31" s="334"/>
    </row>
    <row r="32" customFormat="false" ht="9" hidden="false" customHeight="true" outlineLevel="0" collapsed="false">
      <c r="A32" s="322" t="s">
        <v>4924</v>
      </c>
      <c r="B32" s="220" t="s">
        <v>1916</v>
      </c>
      <c r="C32" s="220" t="s">
        <v>106</v>
      </c>
      <c r="D32" s="326" t="s">
        <v>4896</v>
      </c>
      <c r="E32" s="220" t="s">
        <v>2637</v>
      </c>
      <c r="F32" s="220" t="s">
        <v>2767</v>
      </c>
      <c r="G32" s="326" t="s">
        <v>4884</v>
      </c>
      <c r="H32" s="220" t="s">
        <v>776</v>
      </c>
      <c r="I32" s="220" t="s">
        <v>3123</v>
      </c>
      <c r="J32" s="326" t="s">
        <v>4949</v>
      </c>
      <c r="K32" s="220" t="s">
        <v>730</v>
      </c>
      <c r="L32" s="220" t="s">
        <v>106</v>
      </c>
      <c r="M32" s="326" t="s">
        <v>163</v>
      </c>
      <c r="N32" s="220" t="s">
        <v>969</v>
      </c>
      <c r="O32" s="220" t="s">
        <v>754</v>
      </c>
      <c r="P32" s="326" t="s">
        <v>4898</v>
      </c>
      <c r="Q32" s="220" t="s">
        <v>3946</v>
      </c>
      <c r="R32" s="220" t="s">
        <v>3905</v>
      </c>
      <c r="S32" s="334"/>
      <c r="T32" s="334"/>
      <c r="U32" s="334"/>
      <c r="V32" s="334"/>
      <c r="W32" s="334"/>
      <c r="X32" s="334"/>
    </row>
    <row r="33" customFormat="false" ht="9" hidden="false" customHeight="true" outlineLevel="0" collapsed="false">
      <c r="A33" s="322" t="s">
        <v>1520</v>
      </c>
      <c r="B33" s="220" t="s">
        <v>1821</v>
      </c>
      <c r="C33" s="220" t="s">
        <v>622</v>
      </c>
      <c r="D33" s="329"/>
      <c r="E33" s="255"/>
      <c r="F33" s="255"/>
      <c r="G33" s="326" t="s">
        <v>4905</v>
      </c>
      <c r="H33" s="220" t="s">
        <v>624</v>
      </c>
      <c r="I33" s="220" t="s">
        <v>106</v>
      </c>
      <c r="J33" s="326" t="s">
        <v>4950</v>
      </c>
      <c r="K33" s="220" t="s">
        <v>606</v>
      </c>
      <c r="L33" s="220" t="s">
        <v>106</v>
      </c>
      <c r="M33" s="329"/>
      <c r="N33" s="255"/>
      <c r="O33" s="255"/>
      <c r="P33" s="326" t="s">
        <v>4887</v>
      </c>
      <c r="Q33" s="220" t="s">
        <v>991</v>
      </c>
      <c r="R33" s="220" t="s">
        <v>828</v>
      </c>
      <c r="S33" s="334"/>
      <c r="T33" s="333"/>
      <c r="U33" s="322"/>
      <c r="V33" s="334"/>
      <c r="W33" s="334"/>
      <c r="X33" s="334"/>
    </row>
    <row r="34" customFormat="false" ht="9" hidden="false" customHeight="true" outlineLevel="0" collapsed="false">
      <c r="A34" s="322" t="s">
        <v>4933</v>
      </c>
      <c r="B34" s="220" t="s">
        <v>2290</v>
      </c>
      <c r="C34" s="220" t="s">
        <v>835</v>
      </c>
      <c r="D34" s="326" t="s">
        <v>4951</v>
      </c>
      <c r="E34" s="220"/>
      <c r="F34" s="220"/>
      <c r="G34" s="326" t="s">
        <v>4952</v>
      </c>
      <c r="H34" s="220" t="s">
        <v>106</v>
      </c>
      <c r="I34" s="220" t="s">
        <v>678</v>
      </c>
      <c r="J34" s="326" t="s">
        <v>4907</v>
      </c>
      <c r="K34" s="220" t="s">
        <v>2276</v>
      </c>
      <c r="L34" s="220" t="s">
        <v>106</v>
      </c>
      <c r="M34" s="326" t="s">
        <v>4896</v>
      </c>
      <c r="N34" s="220" t="s">
        <v>4027</v>
      </c>
      <c r="O34" s="220" t="s">
        <v>4054</v>
      </c>
      <c r="P34" s="326" t="s">
        <v>4950</v>
      </c>
      <c r="Q34" s="220" t="s">
        <v>106</v>
      </c>
      <c r="R34" s="220" t="s">
        <v>1821</v>
      </c>
      <c r="S34" s="333"/>
      <c r="T34" s="322"/>
      <c r="U34" s="322"/>
      <c r="V34" s="334"/>
      <c r="W34" s="334"/>
      <c r="X34" s="334"/>
    </row>
    <row r="35" customFormat="false" ht="9" hidden="false" customHeight="true" outlineLevel="0" collapsed="false">
      <c r="A35" s="322" t="s">
        <v>4936</v>
      </c>
      <c r="B35" s="220" t="s">
        <v>835</v>
      </c>
      <c r="C35" s="220" t="s">
        <v>106</v>
      </c>
      <c r="D35" s="329"/>
      <c r="E35" s="255"/>
      <c r="F35" s="255"/>
      <c r="G35" s="326" t="s">
        <v>4908</v>
      </c>
      <c r="H35" s="220" t="s">
        <v>106</v>
      </c>
      <c r="I35" s="220" t="s">
        <v>982</v>
      </c>
      <c r="J35" s="326" t="s">
        <v>4953</v>
      </c>
      <c r="K35" s="220" t="s">
        <v>2592</v>
      </c>
      <c r="L35" s="220" t="s">
        <v>106</v>
      </c>
      <c r="M35" s="329"/>
      <c r="N35" s="255"/>
      <c r="O35" s="255"/>
      <c r="P35" s="326" t="s">
        <v>161</v>
      </c>
      <c r="Q35" s="220" t="s">
        <v>779</v>
      </c>
      <c r="R35" s="220" t="s">
        <v>780</v>
      </c>
      <c r="S35" s="334"/>
      <c r="T35" s="334"/>
      <c r="U35" s="334"/>
      <c r="V35" s="334"/>
      <c r="W35" s="334"/>
      <c r="X35" s="334"/>
    </row>
    <row r="36" customFormat="false" ht="9" hidden="false" customHeight="true" outlineLevel="0" collapsed="false">
      <c r="A36" s="322" t="s">
        <v>4954</v>
      </c>
      <c r="B36" s="220" t="s">
        <v>668</v>
      </c>
      <c r="C36" s="220" t="s">
        <v>634</v>
      </c>
      <c r="D36" s="326" t="s">
        <v>4886</v>
      </c>
      <c r="E36" s="220" t="s">
        <v>106</v>
      </c>
      <c r="F36" s="220" t="s">
        <v>721</v>
      </c>
      <c r="G36" s="326" t="s">
        <v>4910</v>
      </c>
      <c r="H36" s="220" t="s">
        <v>2473</v>
      </c>
      <c r="I36" s="220" t="s">
        <v>2963</v>
      </c>
      <c r="J36" s="326" t="s">
        <v>4909</v>
      </c>
      <c r="K36" s="220" t="s">
        <v>1916</v>
      </c>
      <c r="L36" s="220" t="s">
        <v>106</v>
      </c>
      <c r="M36" s="326" t="s">
        <v>4955</v>
      </c>
      <c r="N36" s="220"/>
      <c r="O36" s="255"/>
      <c r="P36" s="329"/>
      <c r="Q36" s="255"/>
      <c r="R36" s="255"/>
      <c r="S36" s="334"/>
      <c r="T36" s="334"/>
      <c r="U36" s="334"/>
      <c r="V36" s="334"/>
      <c r="W36" s="334"/>
      <c r="X36" s="334"/>
    </row>
    <row r="37" customFormat="false" ht="9" hidden="false" customHeight="true" outlineLevel="0" collapsed="false">
      <c r="A37" s="322" t="s">
        <v>4956</v>
      </c>
      <c r="B37" s="220" t="s">
        <v>700</v>
      </c>
      <c r="C37" s="220" t="s">
        <v>106</v>
      </c>
      <c r="D37" s="326" t="s">
        <v>4887</v>
      </c>
      <c r="E37" s="220" t="s">
        <v>675</v>
      </c>
      <c r="F37" s="220" t="s">
        <v>674</v>
      </c>
      <c r="G37" s="326" t="s">
        <v>4912</v>
      </c>
      <c r="H37" s="220" t="s">
        <v>106</v>
      </c>
      <c r="I37" s="220" t="s">
        <v>3905</v>
      </c>
      <c r="J37" s="326" t="s">
        <v>1655</v>
      </c>
      <c r="K37" s="220" t="s">
        <v>2685</v>
      </c>
      <c r="L37" s="220" t="s">
        <v>675</v>
      </c>
      <c r="M37" s="329"/>
      <c r="N37" s="255"/>
      <c r="O37" s="255"/>
      <c r="P37" s="326" t="s">
        <v>163</v>
      </c>
      <c r="Q37" s="220" t="s">
        <v>779</v>
      </c>
      <c r="R37" s="220" t="s">
        <v>780</v>
      </c>
      <c r="S37" s="334"/>
      <c r="T37" s="334"/>
      <c r="U37" s="334"/>
      <c r="V37" s="334"/>
      <c r="W37" s="334"/>
      <c r="X37" s="334"/>
    </row>
    <row r="38" customFormat="false" ht="9" hidden="false" customHeight="true" outlineLevel="0" collapsed="false">
      <c r="A38" s="322" t="s">
        <v>4940</v>
      </c>
      <c r="B38" s="220" t="s">
        <v>678</v>
      </c>
      <c r="C38" s="220" t="s">
        <v>106</v>
      </c>
      <c r="D38" s="326" t="s">
        <v>161</v>
      </c>
      <c r="E38" s="220" t="s">
        <v>675</v>
      </c>
      <c r="F38" s="220" t="s">
        <v>675</v>
      </c>
      <c r="G38" s="326" t="s">
        <v>4918</v>
      </c>
      <c r="H38" s="220" t="s">
        <v>763</v>
      </c>
      <c r="I38" s="220" t="s">
        <v>611</v>
      </c>
      <c r="J38" s="326" t="s">
        <v>4945</v>
      </c>
      <c r="K38" s="220" t="s">
        <v>3905</v>
      </c>
      <c r="L38" s="220" t="s">
        <v>701</v>
      </c>
      <c r="M38" s="326" t="s">
        <v>4943</v>
      </c>
      <c r="N38" s="220" t="s">
        <v>763</v>
      </c>
      <c r="O38" s="220" t="s">
        <v>106</v>
      </c>
      <c r="P38" s="329"/>
      <c r="Q38" s="255"/>
      <c r="R38" s="255"/>
      <c r="S38" s="206"/>
      <c r="T38" s="334"/>
      <c r="U38" s="334"/>
      <c r="V38" s="334"/>
      <c r="W38" s="334"/>
      <c r="X38" s="334"/>
    </row>
    <row r="39" customFormat="false" ht="9" hidden="false" customHeight="true" outlineLevel="0" collapsed="false">
      <c r="A39" s="322" t="s">
        <v>4937</v>
      </c>
      <c r="B39" s="220" t="s">
        <v>2171</v>
      </c>
      <c r="C39" s="220" t="s">
        <v>106</v>
      </c>
      <c r="D39" s="329"/>
      <c r="E39" s="255"/>
      <c r="F39" s="255"/>
      <c r="G39" s="326" t="s">
        <v>4890</v>
      </c>
      <c r="H39" s="220" t="s">
        <v>4066</v>
      </c>
      <c r="I39" s="220" t="s">
        <v>622</v>
      </c>
      <c r="J39" s="326" t="s">
        <v>4917</v>
      </c>
      <c r="K39" s="220" t="s">
        <v>835</v>
      </c>
      <c r="L39" s="220" t="s">
        <v>106</v>
      </c>
      <c r="M39" s="326" t="s">
        <v>1533</v>
      </c>
      <c r="N39" s="220" t="s">
        <v>106</v>
      </c>
      <c r="O39" s="220" t="s">
        <v>763</v>
      </c>
      <c r="P39" s="326" t="s">
        <v>4896</v>
      </c>
      <c r="Q39" s="220" t="s">
        <v>3930</v>
      </c>
      <c r="R39" s="220" t="s">
        <v>4957</v>
      </c>
      <c r="S39" s="334"/>
      <c r="T39" s="334"/>
      <c r="U39" s="334"/>
      <c r="V39" s="334"/>
      <c r="W39" s="334"/>
      <c r="X39" s="334"/>
    </row>
    <row r="40" customFormat="false" ht="9" hidden="false" customHeight="true" outlineLevel="0" collapsed="false">
      <c r="A40" s="322" t="s">
        <v>4958</v>
      </c>
      <c r="B40" s="220" t="s">
        <v>902</v>
      </c>
      <c r="C40" s="220" t="s">
        <v>106</v>
      </c>
      <c r="D40" s="326" t="s">
        <v>163</v>
      </c>
      <c r="E40" s="220" t="s">
        <v>675</v>
      </c>
      <c r="F40" s="220" t="s">
        <v>675</v>
      </c>
      <c r="G40" s="326" t="s">
        <v>4913</v>
      </c>
      <c r="H40" s="220" t="s">
        <v>106</v>
      </c>
      <c r="I40" s="220" t="s">
        <v>2153</v>
      </c>
      <c r="J40" s="326" t="s">
        <v>161</v>
      </c>
      <c r="K40" s="220" t="s">
        <v>727</v>
      </c>
      <c r="L40" s="220" t="s">
        <v>728</v>
      </c>
      <c r="M40" s="326" t="s">
        <v>159</v>
      </c>
      <c r="N40" s="220" t="s">
        <v>763</v>
      </c>
      <c r="O40" s="220" t="s">
        <v>763</v>
      </c>
      <c r="P40" s="329"/>
      <c r="Q40" s="255"/>
      <c r="R40" s="255"/>
      <c r="S40" s="334"/>
      <c r="T40" s="334"/>
      <c r="U40" s="334"/>
      <c r="V40" s="334"/>
      <c r="W40" s="334"/>
      <c r="X40" s="334"/>
    </row>
    <row r="41" customFormat="false" ht="9" hidden="false" customHeight="true" outlineLevel="0" collapsed="false">
      <c r="A41" s="322" t="s">
        <v>4942</v>
      </c>
      <c r="B41" s="220" t="s">
        <v>3910</v>
      </c>
      <c r="C41" s="220" t="s">
        <v>763</v>
      </c>
      <c r="D41" s="329"/>
      <c r="E41" s="255"/>
      <c r="F41" s="255"/>
      <c r="G41" s="326" t="s">
        <v>4895</v>
      </c>
      <c r="H41" s="220" t="s">
        <v>106</v>
      </c>
      <c r="I41" s="220" t="s">
        <v>593</v>
      </c>
      <c r="J41" s="329"/>
      <c r="K41" s="255"/>
      <c r="L41" s="255"/>
      <c r="M41" s="329"/>
      <c r="N41" s="255"/>
      <c r="O41" s="255"/>
      <c r="P41" s="326" t="s">
        <v>4959</v>
      </c>
      <c r="Q41" s="220"/>
      <c r="R41" s="220"/>
      <c r="S41" s="334"/>
      <c r="T41" s="334"/>
      <c r="U41" s="334"/>
      <c r="V41" s="334"/>
      <c r="W41" s="334"/>
      <c r="X41" s="334"/>
    </row>
    <row r="42" customFormat="false" ht="9" hidden="false" customHeight="true" outlineLevel="0" collapsed="false">
      <c r="A42" s="322" t="s">
        <v>159</v>
      </c>
      <c r="B42" s="220" t="s">
        <v>660</v>
      </c>
      <c r="C42" s="220" t="s">
        <v>660</v>
      </c>
      <c r="D42" s="326" t="s">
        <v>4896</v>
      </c>
      <c r="E42" s="220" t="s">
        <v>675</v>
      </c>
      <c r="F42" s="220" t="s">
        <v>675</v>
      </c>
      <c r="G42" s="326" t="s">
        <v>4934</v>
      </c>
      <c r="H42" s="220" t="s">
        <v>106</v>
      </c>
      <c r="I42" s="220" t="s">
        <v>2092</v>
      </c>
      <c r="J42" s="326" t="s">
        <v>163</v>
      </c>
      <c r="K42" s="220" t="s">
        <v>4755</v>
      </c>
      <c r="L42" s="220" t="s">
        <v>3898</v>
      </c>
      <c r="M42" s="326" t="s">
        <v>4886</v>
      </c>
      <c r="N42" s="220" t="s">
        <v>621</v>
      </c>
      <c r="O42" s="220" t="s">
        <v>678</v>
      </c>
      <c r="P42" s="329"/>
      <c r="Q42" s="255"/>
      <c r="R42" s="255"/>
      <c r="S42" s="334"/>
      <c r="T42" s="334"/>
      <c r="U42" s="334"/>
      <c r="V42" s="334"/>
      <c r="W42" s="334"/>
      <c r="X42" s="334"/>
    </row>
    <row r="43" customFormat="false" ht="9" hidden="false" customHeight="true" outlineLevel="0" collapsed="false">
      <c r="A43" s="323"/>
      <c r="B43" s="255"/>
      <c r="C43" s="255"/>
      <c r="D43" s="329"/>
      <c r="E43" s="255"/>
      <c r="F43" s="255"/>
      <c r="G43" s="326" t="s">
        <v>4960</v>
      </c>
      <c r="H43" s="220" t="s">
        <v>668</v>
      </c>
      <c r="I43" s="220" t="s">
        <v>106</v>
      </c>
      <c r="J43" s="329"/>
      <c r="K43" s="255"/>
      <c r="L43" s="255"/>
      <c r="M43" s="326" t="s">
        <v>4898</v>
      </c>
      <c r="N43" s="220" t="s">
        <v>668</v>
      </c>
      <c r="O43" s="220" t="s">
        <v>106</v>
      </c>
      <c r="P43" s="326" t="s">
        <v>4883</v>
      </c>
      <c r="Q43" s="220" t="s">
        <v>621</v>
      </c>
      <c r="R43" s="220" t="s">
        <v>106</v>
      </c>
      <c r="S43" s="334"/>
      <c r="T43" s="334"/>
      <c r="U43" s="334"/>
      <c r="V43" s="334"/>
      <c r="W43" s="334"/>
      <c r="X43" s="334"/>
    </row>
    <row r="44" customFormat="false" ht="9" hidden="false" customHeight="true" outlineLevel="0" collapsed="false">
      <c r="A44" s="322" t="s">
        <v>4786</v>
      </c>
      <c r="B44" s="220" t="s">
        <v>106</v>
      </c>
      <c r="C44" s="220" t="s">
        <v>1821</v>
      </c>
      <c r="D44" s="326" t="s">
        <v>696</v>
      </c>
      <c r="E44" s="255"/>
      <c r="F44" s="255"/>
      <c r="G44" s="326" t="s">
        <v>4891</v>
      </c>
      <c r="H44" s="220" t="s">
        <v>764</v>
      </c>
      <c r="I44" s="220" t="s">
        <v>686</v>
      </c>
      <c r="J44" s="326" t="s">
        <v>4896</v>
      </c>
      <c r="K44" s="220" t="s">
        <v>4961</v>
      </c>
      <c r="L44" s="220" t="s">
        <v>4962</v>
      </c>
      <c r="M44" s="326" t="s">
        <v>4887</v>
      </c>
      <c r="N44" s="220" t="s">
        <v>668</v>
      </c>
      <c r="O44" s="220" t="s">
        <v>106</v>
      </c>
      <c r="P44" s="326" t="s">
        <v>4884</v>
      </c>
      <c r="Q44" s="220" t="s">
        <v>776</v>
      </c>
      <c r="R44" s="220" t="s">
        <v>777</v>
      </c>
      <c r="S44" s="334"/>
      <c r="T44" s="334"/>
      <c r="U44" s="334"/>
      <c r="V44" s="334"/>
      <c r="W44" s="334"/>
      <c r="X44" s="334"/>
    </row>
    <row r="45" customFormat="false" ht="9" hidden="false" customHeight="true" outlineLevel="0" collapsed="false">
      <c r="A45" s="322" t="s">
        <v>4963</v>
      </c>
      <c r="B45" s="220" t="s">
        <v>106</v>
      </c>
      <c r="C45" s="220" t="s">
        <v>668</v>
      </c>
      <c r="D45" s="329"/>
      <c r="E45" s="255"/>
      <c r="F45" s="255"/>
      <c r="G45" s="326" t="s">
        <v>4897</v>
      </c>
      <c r="H45" s="220" t="s">
        <v>589</v>
      </c>
      <c r="I45" s="220" t="s">
        <v>835</v>
      </c>
      <c r="J45" s="329"/>
      <c r="K45" s="255"/>
      <c r="L45" s="255"/>
      <c r="M45" s="326" t="s">
        <v>161</v>
      </c>
      <c r="N45" s="220" t="s">
        <v>764</v>
      </c>
      <c r="O45" s="220" t="s">
        <v>678</v>
      </c>
      <c r="P45" s="326" t="s">
        <v>4929</v>
      </c>
      <c r="Q45" s="220" t="s">
        <v>686</v>
      </c>
      <c r="R45" s="220" t="s">
        <v>106</v>
      </c>
      <c r="S45" s="334"/>
      <c r="T45" s="334"/>
      <c r="U45" s="334"/>
      <c r="V45" s="334"/>
      <c r="W45" s="334"/>
      <c r="X45" s="334"/>
    </row>
    <row r="46" customFormat="false" ht="9" hidden="false" customHeight="true" outlineLevel="0" collapsed="false">
      <c r="A46" s="322" t="s">
        <v>4886</v>
      </c>
      <c r="B46" s="220" t="s">
        <v>3784</v>
      </c>
      <c r="C46" s="220" t="s">
        <v>3207</v>
      </c>
      <c r="D46" s="326" t="s">
        <v>4884</v>
      </c>
      <c r="E46" s="220" t="s">
        <v>106</v>
      </c>
      <c r="F46" s="220" t="s">
        <v>697</v>
      </c>
      <c r="G46" s="326" t="s">
        <v>4901</v>
      </c>
      <c r="H46" s="220" t="s">
        <v>661</v>
      </c>
      <c r="I46" s="220" t="s">
        <v>3902</v>
      </c>
      <c r="J46" s="326" t="s">
        <v>4964</v>
      </c>
      <c r="K46" s="220"/>
      <c r="L46" s="220"/>
      <c r="M46" s="329"/>
      <c r="N46" s="255"/>
      <c r="O46" s="255"/>
      <c r="P46" s="326" t="s">
        <v>4908</v>
      </c>
      <c r="Q46" s="220" t="s">
        <v>106</v>
      </c>
      <c r="R46" s="220" t="s">
        <v>859</v>
      </c>
      <c r="S46" s="206"/>
      <c r="T46" s="334"/>
      <c r="U46" s="334"/>
      <c r="V46" s="334"/>
      <c r="W46" s="334"/>
      <c r="X46" s="334"/>
    </row>
    <row r="47" customFormat="false" ht="9" hidden="false" customHeight="true" outlineLevel="0" collapsed="false">
      <c r="A47" s="322" t="s">
        <v>4892</v>
      </c>
      <c r="B47" s="220" t="s">
        <v>902</v>
      </c>
      <c r="C47" s="220" t="s">
        <v>2132</v>
      </c>
      <c r="D47" s="326" t="s">
        <v>4890</v>
      </c>
      <c r="E47" s="220" t="s">
        <v>697</v>
      </c>
      <c r="F47" s="220" t="s">
        <v>106</v>
      </c>
      <c r="G47" s="326" t="s">
        <v>1881</v>
      </c>
      <c r="H47" s="220" t="s">
        <v>2581</v>
      </c>
      <c r="I47" s="220" t="s">
        <v>630</v>
      </c>
      <c r="J47" s="329"/>
      <c r="K47" s="255"/>
      <c r="L47" s="255"/>
      <c r="M47" s="326" t="s">
        <v>163</v>
      </c>
      <c r="N47" s="220" t="s">
        <v>764</v>
      </c>
      <c r="O47" s="220" t="s">
        <v>678</v>
      </c>
      <c r="P47" s="326" t="s">
        <v>4910</v>
      </c>
      <c r="Q47" s="220" t="s">
        <v>106</v>
      </c>
      <c r="R47" s="220" t="s">
        <v>1821</v>
      </c>
      <c r="S47" s="334"/>
      <c r="T47" s="334"/>
      <c r="U47" s="334"/>
      <c r="V47" s="334"/>
      <c r="W47" s="334"/>
      <c r="X47" s="334"/>
    </row>
    <row r="48" customFormat="false" ht="9" hidden="false" customHeight="true" outlineLevel="0" collapsed="false">
      <c r="A48" s="322" t="s">
        <v>4935</v>
      </c>
      <c r="B48" s="220" t="s">
        <v>106</v>
      </c>
      <c r="C48" s="220" t="s">
        <v>810</v>
      </c>
      <c r="D48" s="326" t="s">
        <v>159</v>
      </c>
      <c r="E48" s="220" t="s">
        <v>697</v>
      </c>
      <c r="F48" s="220" t="s">
        <v>697</v>
      </c>
      <c r="G48" s="326" t="s">
        <v>4906</v>
      </c>
      <c r="H48" s="220" t="s">
        <v>106</v>
      </c>
      <c r="I48" s="220" t="s">
        <v>2360</v>
      </c>
      <c r="J48" s="326" t="s">
        <v>4884</v>
      </c>
      <c r="K48" s="220" t="s">
        <v>4965</v>
      </c>
      <c r="L48" s="220" t="s">
        <v>711</v>
      </c>
      <c r="M48" s="329"/>
      <c r="N48" s="255"/>
      <c r="O48" s="255"/>
      <c r="P48" s="326" t="s">
        <v>4918</v>
      </c>
      <c r="Q48" s="220" t="s">
        <v>859</v>
      </c>
      <c r="R48" s="220" t="s">
        <v>814</v>
      </c>
      <c r="S48" s="206"/>
      <c r="T48" s="334"/>
      <c r="U48" s="334"/>
      <c r="V48" s="334"/>
      <c r="W48" s="334"/>
      <c r="X48" s="334"/>
    </row>
    <row r="49" customFormat="false" ht="9" hidden="false" customHeight="true" outlineLevel="0" collapsed="false">
      <c r="A49" s="322" t="s">
        <v>4898</v>
      </c>
      <c r="B49" s="220" t="s">
        <v>624</v>
      </c>
      <c r="C49" s="220" t="s">
        <v>3664</v>
      </c>
      <c r="D49" s="329"/>
      <c r="E49" s="255"/>
      <c r="F49" s="255"/>
      <c r="G49" s="326" t="s">
        <v>4730</v>
      </c>
      <c r="H49" s="220" t="s">
        <v>835</v>
      </c>
      <c r="I49" s="220" t="s">
        <v>106</v>
      </c>
      <c r="J49" s="326" t="s">
        <v>4929</v>
      </c>
      <c r="K49" s="220" t="s">
        <v>106</v>
      </c>
      <c r="L49" s="220" t="s">
        <v>668</v>
      </c>
      <c r="M49" s="326" t="s">
        <v>4896</v>
      </c>
      <c r="N49" s="220" t="s">
        <v>591</v>
      </c>
      <c r="O49" s="220" t="s">
        <v>700</v>
      </c>
      <c r="P49" s="326" t="s">
        <v>4890</v>
      </c>
      <c r="Q49" s="220" t="s">
        <v>763</v>
      </c>
      <c r="R49" s="220" t="s">
        <v>617</v>
      </c>
      <c r="S49" s="334"/>
      <c r="T49" s="334"/>
      <c r="U49" s="334"/>
      <c r="V49" s="334"/>
      <c r="W49" s="334"/>
      <c r="X49" s="334"/>
    </row>
    <row r="50" customFormat="false" ht="9" hidden="false" customHeight="true" outlineLevel="0" collapsed="false">
      <c r="A50" s="322" t="s">
        <v>4887</v>
      </c>
      <c r="B50" s="220" t="s">
        <v>106</v>
      </c>
      <c r="C50" s="220" t="s">
        <v>3964</v>
      </c>
      <c r="D50" s="326" t="s">
        <v>4887</v>
      </c>
      <c r="E50" s="220" t="s">
        <v>106</v>
      </c>
      <c r="F50" s="220" t="s">
        <v>674</v>
      </c>
      <c r="G50" s="326" t="s">
        <v>4911</v>
      </c>
      <c r="H50" s="220" t="s">
        <v>2222</v>
      </c>
      <c r="I50" s="220" t="s">
        <v>982</v>
      </c>
      <c r="J50" s="326" t="s">
        <v>4905</v>
      </c>
      <c r="K50" s="220" t="s">
        <v>106</v>
      </c>
      <c r="L50" s="220" t="s">
        <v>4066</v>
      </c>
      <c r="M50" s="329"/>
      <c r="N50" s="255"/>
      <c r="O50" s="255"/>
      <c r="P50" s="326" t="s">
        <v>4895</v>
      </c>
      <c r="Q50" s="220" t="s">
        <v>1821</v>
      </c>
      <c r="R50" s="220" t="s">
        <v>106</v>
      </c>
      <c r="S50" s="206"/>
      <c r="T50" s="334"/>
      <c r="U50" s="334"/>
      <c r="V50" s="334"/>
      <c r="W50" s="334"/>
      <c r="X50" s="334"/>
    </row>
    <row r="51" customFormat="false" ht="9" hidden="false" customHeight="true" outlineLevel="0" collapsed="false">
      <c r="A51" s="322" t="s">
        <v>4893</v>
      </c>
      <c r="B51" s="220" t="s">
        <v>694</v>
      </c>
      <c r="C51" s="220" t="s">
        <v>4077</v>
      </c>
      <c r="D51" s="326" t="s">
        <v>165</v>
      </c>
      <c r="E51" s="220" t="s">
        <v>106</v>
      </c>
      <c r="F51" s="220" t="s">
        <v>671</v>
      </c>
      <c r="G51" s="326" t="s">
        <v>4914</v>
      </c>
      <c r="H51" s="220" t="s">
        <v>828</v>
      </c>
      <c r="I51" s="220" t="s">
        <v>2592</v>
      </c>
      <c r="J51" s="326" t="s">
        <v>4910</v>
      </c>
      <c r="K51" s="220" t="s">
        <v>4966</v>
      </c>
      <c r="L51" s="220" t="s">
        <v>106</v>
      </c>
      <c r="M51" s="326" t="s">
        <v>4882</v>
      </c>
      <c r="N51" s="220"/>
      <c r="O51" s="220"/>
      <c r="P51" s="326" t="s">
        <v>4960</v>
      </c>
      <c r="Q51" s="220" t="s">
        <v>810</v>
      </c>
      <c r="R51" s="220" t="s">
        <v>810</v>
      </c>
      <c r="S51" s="334"/>
      <c r="T51" s="334"/>
      <c r="U51" s="334"/>
      <c r="V51" s="334"/>
      <c r="W51" s="334"/>
      <c r="X51" s="334"/>
    </row>
    <row r="52" customFormat="false" ht="9" hidden="false" customHeight="true" outlineLevel="0" collapsed="false">
      <c r="A52" s="336" t="s">
        <v>4902</v>
      </c>
      <c r="B52" s="332" t="s">
        <v>2418</v>
      </c>
      <c r="C52" s="337" t="s">
        <v>800</v>
      </c>
      <c r="D52" s="326" t="s">
        <v>161</v>
      </c>
      <c r="E52" s="220" t="s">
        <v>106</v>
      </c>
      <c r="F52" s="220" t="s">
        <v>674</v>
      </c>
      <c r="G52" s="326" t="s">
        <v>4774</v>
      </c>
      <c r="H52" s="220" t="s">
        <v>1821</v>
      </c>
      <c r="I52" s="220" t="s">
        <v>850</v>
      </c>
      <c r="J52" s="326" t="s">
        <v>4918</v>
      </c>
      <c r="K52" s="220" t="s">
        <v>1916</v>
      </c>
      <c r="L52" s="220" t="s">
        <v>106</v>
      </c>
      <c r="M52" s="329"/>
      <c r="N52" s="255"/>
      <c r="O52" s="255"/>
      <c r="P52" s="326" t="s">
        <v>4897</v>
      </c>
      <c r="Q52" s="220" t="s">
        <v>106</v>
      </c>
      <c r="R52" s="220" t="s">
        <v>621</v>
      </c>
      <c r="S52" s="206"/>
      <c r="T52" s="334"/>
      <c r="U52" s="322"/>
      <c r="V52" s="322"/>
      <c r="W52" s="334"/>
      <c r="X52" s="334"/>
    </row>
    <row r="53" customFormat="false" ht="9" hidden="false" customHeight="true" outlineLevel="0" collapsed="false">
      <c r="A53" s="336"/>
      <c r="B53" s="332"/>
      <c r="C53" s="337"/>
      <c r="D53" s="329"/>
      <c r="E53" s="255"/>
      <c r="F53" s="255"/>
      <c r="G53" s="326" t="s">
        <v>1185</v>
      </c>
      <c r="H53" s="220" t="s">
        <v>106</v>
      </c>
      <c r="I53" s="220" t="s">
        <v>623</v>
      </c>
      <c r="J53" s="326" t="s">
        <v>4890</v>
      </c>
      <c r="K53" s="220" t="s">
        <v>854</v>
      </c>
      <c r="L53" s="220" t="s">
        <v>4967</v>
      </c>
      <c r="M53" s="326" t="s">
        <v>4883</v>
      </c>
      <c r="N53" s="220" t="s">
        <v>4506</v>
      </c>
      <c r="O53" s="220" t="s">
        <v>3393</v>
      </c>
      <c r="P53" s="326" t="s">
        <v>4943</v>
      </c>
      <c r="Q53" s="220" t="s">
        <v>4861</v>
      </c>
      <c r="R53" s="220" t="s">
        <v>4861</v>
      </c>
      <c r="S53" s="334"/>
      <c r="T53" s="322"/>
      <c r="U53" s="322" t="s">
        <v>106</v>
      </c>
      <c r="V53" s="322"/>
      <c r="W53" s="334"/>
      <c r="X53" s="334"/>
    </row>
    <row r="54" customFormat="false" ht="9" hidden="false" customHeight="true" outlineLevel="0" collapsed="false">
      <c r="A54" s="322" t="s">
        <v>4907</v>
      </c>
      <c r="B54" s="220" t="s">
        <v>3342</v>
      </c>
      <c r="C54" s="220" t="s">
        <v>106</v>
      </c>
      <c r="D54" s="326" t="s">
        <v>163</v>
      </c>
      <c r="E54" s="220" t="s">
        <v>106</v>
      </c>
      <c r="F54" s="220" t="s">
        <v>674</v>
      </c>
      <c r="G54" s="326" t="s">
        <v>4924</v>
      </c>
      <c r="H54" s="220" t="s">
        <v>668</v>
      </c>
      <c r="I54" s="220" t="s">
        <v>106</v>
      </c>
      <c r="J54" s="326" t="s">
        <v>4922</v>
      </c>
      <c r="K54" s="220" t="s">
        <v>106</v>
      </c>
      <c r="L54" s="220" t="s">
        <v>4968</v>
      </c>
      <c r="M54" s="326" t="s">
        <v>4889</v>
      </c>
      <c r="N54" s="220" t="s">
        <v>106</v>
      </c>
      <c r="O54" s="220" t="s">
        <v>2128</v>
      </c>
      <c r="P54" s="326" t="s">
        <v>4969</v>
      </c>
      <c r="Q54" s="220" t="s">
        <v>763</v>
      </c>
      <c r="R54" s="220" t="s">
        <v>106</v>
      </c>
      <c r="S54" s="334"/>
      <c r="T54" s="334"/>
      <c r="U54" s="334"/>
      <c r="V54" s="334"/>
      <c r="W54" s="334"/>
      <c r="X54" s="334"/>
    </row>
    <row r="55" customFormat="false" ht="9" hidden="false" customHeight="true" outlineLevel="0" collapsed="false">
      <c r="A55" s="322" t="s">
        <v>4953</v>
      </c>
      <c r="B55" s="220" t="s">
        <v>106</v>
      </c>
      <c r="C55" s="220" t="s">
        <v>1821</v>
      </c>
      <c r="D55" s="329"/>
      <c r="E55" s="255"/>
      <c r="F55" s="255"/>
      <c r="G55" s="326" t="s">
        <v>4933</v>
      </c>
      <c r="H55" s="220" t="s">
        <v>721</v>
      </c>
      <c r="I55" s="220" t="s">
        <v>2164</v>
      </c>
      <c r="J55" s="326" t="s">
        <v>4927</v>
      </c>
      <c r="K55" s="220" t="s">
        <v>106</v>
      </c>
      <c r="L55" s="220" t="s">
        <v>697</v>
      </c>
      <c r="M55" s="326" t="s">
        <v>4948</v>
      </c>
      <c r="N55" s="220" t="s">
        <v>763</v>
      </c>
      <c r="O55" s="220" t="s">
        <v>702</v>
      </c>
      <c r="P55" s="326" t="s">
        <v>159</v>
      </c>
      <c r="Q55" s="220" t="s">
        <v>784</v>
      </c>
      <c r="R55" s="220" t="s">
        <v>784</v>
      </c>
      <c r="S55" s="334"/>
      <c r="T55" s="334"/>
      <c r="U55" s="334"/>
      <c r="V55" s="334"/>
      <c r="W55" s="334"/>
      <c r="X55" s="334"/>
    </row>
    <row r="56" customFormat="false" ht="9" hidden="false" customHeight="true" outlineLevel="0" collapsed="false">
      <c r="A56" s="322" t="s">
        <v>4909</v>
      </c>
      <c r="B56" s="220" t="s">
        <v>630</v>
      </c>
      <c r="C56" s="220" t="s">
        <v>106</v>
      </c>
      <c r="D56" s="326" t="s">
        <v>4896</v>
      </c>
      <c r="E56" s="220" t="s">
        <v>697</v>
      </c>
      <c r="F56" s="220" t="s">
        <v>589</v>
      </c>
      <c r="G56" s="326" t="s">
        <v>4936</v>
      </c>
      <c r="H56" s="220" t="s">
        <v>106</v>
      </c>
      <c r="I56" s="220" t="s">
        <v>721</v>
      </c>
      <c r="J56" s="326" t="s">
        <v>4913</v>
      </c>
      <c r="K56" s="220" t="s">
        <v>106</v>
      </c>
      <c r="L56" s="220" t="s">
        <v>3014</v>
      </c>
      <c r="M56" s="326" t="s">
        <v>4894</v>
      </c>
      <c r="N56" s="220" t="s">
        <v>106</v>
      </c>
      <c r="O56" s="220" t="s">
        <v>694</v>
      </c>
      <c r="P56" s="329"/>
      <c r="Q56" s="255"/>
      <c r="R56" s="255"/>
      <c r="S56" s="334"/>
      <c r="T56" s="334"/>
      <c r="U56" s="334"/>
      <c r="V56" s="334"/>
      <c r="W56" s="334"/>
      <c r="X56" s="334"/>
    </row>
    <row r="57" customFormat="false" ht="9" hidden="false" customHeight="true" outlineLevel="0" collapsed="false">
      <c r="A57" s="322" t="s">
        <v>1655</v>
      </c>
      <c r="B57" s="220" t="s">
        <v>802</v>
      </c>
      <c r="C57" s="220" t="s">
        <v>106</v>
      </c>
      <c r="D57" s="329"/>
      <c r="E57" s="255"/>
      <c r="F57" s="255"/>
      <c r="G57" s="326" t="s">
        <v>4940</v>
      </c>
      <c r="H57" s="220" t="s">
        <v>106</v>
      </c>
      <c r="I57" s="220" t="s">
        <v>629</v>
      </c>
      <c r="J57" s="326" t="s">
        <v>4960</v>
      </c>
      <c r="K57" s="220" t="s">
        <v>2114</v>
      </c>
      <c r="L57" s="220" t="s">
        <v>106</v>
      </c>
      <c r="M57" s="326" t="s">
        <v>4884</v>
      </c>
      <c r="N57" s="220" t="s">
        <v>4970</v>
      </c>
      <c r="O57" s="220" t="s">
        <v>3677</v>
      </c>
      <c r="P57" s="326" t="s">
        <v>4886</v>
      </c>
      <c r="Q57" s="220" t="s">
        <v>995</v>
      </c>
      <c r="R57" s="220" t="s">
        <v>4861</v>
      </c>
      <c r="S57" s="334"/>
      <c r="T57" s="334"/>
      <c r="U57" s="334"/>
      <c r="V57" s="334"/>
      <c r="W57" s="334"/>
      <c r="X57" s="334"/>
    </row>
    <row r="58" customFormat="false" ht="9" hidden="false" customHeight="true" outlineLevel="0" collapsed="false">
      <c r="A58" s="322" t="s">
        <v>4945</v>
      </c>
      <c r="B58" s="220" t="s">
        <v>908</v>
      </c>
      <c r="C58" s="220" t="s">
        <v>106</v>
      </c>
      <c r="D58" s="326" t="s">
        <v>699</v>
      </c>
      <c r="E58" s="220"/>
      <c r="F58" s="255"/>
      <c r="G58" s="326" t="s">
        <v>4942</v>
      </c>
      <c r="H58" s="220" t="s">
        <v>626</v>
      </c>
      <c r="I58" s="220" t="s">
        <v>1831</v>
      </c>
      <c r="J58" s="326" t="s">
        <v>4919</v>
      </c>
      <c r="K58" s="220" t="s">
        <v>2071</v>
      </c>
      <c r="L58" s="220" t="s">
        <v>106</v>
      </c>
      <c r="M58" s="326" t="s">
        <v>4929</v>
      </c>
      <c r="N58" s="220" t="s">
        <v>106</v>
      </c>
      <c r="O58" s="220" t="s">
        <v>2360</v>
      </c>
      <c r="P58" s="326" t="s">
        <v>4892</v>
      </c>
      <c r="Q58" s="220" t="s">
        <v>106</v>
      </c>
      <c r="R58" s="220" t="s">
        <v>4971</v>
      </c>
      <c r="S58" s="334"/>
      <c r="T58" s="334"/>
      <c r="U58" s="334"/>
      <c r="V58" s="334"/>
      <c r="W58" s="334"/>
      <c r="X58" s="334"/>
    </row>
    <row r="59" customFormat="false" ht="9" hidden="false" customHeight="true" outlineLevel="0" collapsed="false">
      <c r="A59" s="322" t="s">
        <v>4917</v>
      </c>
      <c r="B59" s="220" t="s">
        <v>678</v>
      </c>
      <c r="C59" s="220" t="s">
        <v>106</v>
      </c>
      <c r="D59" s="329"/>
      <c r="E59" s="255"/>
      <c r="F59" s="255"/>
      <c r="G59" s="326" t="s">
        <v>165</v>
      </c>
      <c r="H59" s="220" t="s">
        <v>671</v>
      </c>
      <c r="I59" s="220" t="s">
        <v>106</v>
      </c>
      <c r="J59" s="326" t="s">
        <v>4885</v>
      </c>
      <c r="K59" s="220" t="s">
        <v>892</v>
      </c>
      <c r="L59" s="220" t="s">
        <v>711</v>
      </c>
      <c r="M59" s="326" t="s">
        <v>4908</v>
      </c>
      <c r="N59" s="220" t="s">
        <v>2131</v>
      </c>
      <c r="O59" s="220" t="s">
        <v>106</v>
      </c>
      <c r="P59" s="326" t="s">
        <v>4898</v>
      </c>
      <c r="Q59" s="220" t="s">
        <v>2106</v>
      </c>
      <c r="R59" s="220" t="s">
        <v>634</v>
      </c>
      <c r="S59" s="334"/>
      <c r="T59" s="334"/>
      <c r="U59" s="334"/>
      <c r="V59" s="334"/>
      <c r="W59" s="334"/>
      <c r="X59" s="334"/>
    </row>
    <row r="60" customFormat="false" ht="9" hidden="false" customHeight="true" outlineLevel="0" collapsed="false">
      <c r="A60" s="322" t="s">
        <v>4972</v>
      </c>
      <c r="B60" s="220" t="s">
        <v>668</v>
      </c>
      <c r="C60" s="220" t="s">
        <v>106</v>
      </c>
      <c r="D60" s="326" t="s">
        <v>4884</v>
      </c>
      <c r="E60" s="220" t="s">
        <v>106</v>
      </c>
      <c r="F60" s="220" t="s">
        <v>674</v>
      </c>
      <c r="G60" s="326" t="s">
        <v>159</v>
      </c>
      <c r="H60" s="220" t="s">
        <v>716</v>
      </c>
      <c r="I60" s="220" t="s">
        <v>716</v>
      </c>
      <c r="J60" s="326" t="s">
        <v>4891</v>
      </c>
      <c r="K60" s="220" t="s">
        <v>106</v>
      </c>
      <c r="L60" s="220" t="s">
        <v>3449</v>
      </c>
      <c r="M60" s="326" t="s">
        <v>4910</v>
      </c>
      <c r="N60" s="220" t="s">
        <v>937</v>
      </c>
      <c r="O60" s="220" t="s">
        <v>106</v>
      </c>
      <c r="P60" s="326" t="s">
        <v>4887</v>
      </c>
      <c r="Q60" s="220" t="s">
        <v>2291</v>
      </c>
      <c r="R60" s="220" t="s">
        <v>674</v>
      </c>
      <c r="S60" s="334"/>
      <c r="T60" s="334"/>
      <c r="U60" s="334"/>
      <c r="V60" s="334"/>
      <c r="W60" s="334"/>
      <c r="X60" s="334"/>
    </row>
    <row r="61" customFormat="false" ht="9" hidden="false" customHeight="true" outlineLevel="0" collapsed="false">
      <c r="A61" s="322" t="s">
        <v>161</v>
      </c>
      <c r="B61" s="220" t="s">
        <v>663</v>
      </c>
      <c r="C61" s="220" t="s">
        <v>664</v>
      </c>
      <c r="D61" s="326" t="s">
        <v>4922</v>
      </c>
      <c r="E61" s="220" t="s">
        <v>674</v>
      </c>
      <c r="F61" s="220" t="s">
        <v>106</v>
      </c>
      <c r="G61" s="329"/>
      <c r="H61" s="255"/>
      <c r="I61" s="255"/>
      <c r="J61" s="326" t="s">
        <v>4897</v>
      </c>
      <c r="K61" s="220" t="s">
        <v>4066</v>
      </c>
      <c r="L61" s="220" t="s">
        <v>626</v>
      </c>
      <c r="M61" s="326" t="s">
        <v>4912</v>
      </c>
      <c r="N61" s="220" t="s">
        <v>745</v>
      </c>
      <c r="O61" s="220" t="s">
        <v>889</v>
      </c>
      <c r="P61" s="326" t="s">
        <v>4893</v>
      </c>
      <c r="Q61" s="220" t="s">
        <v>4973</v>
      </c>
      <c r="R61" s="220" t="s">
        <v>828</v>
      </c>
      <c r="S61" s="334"/>
      <c r="T61" s="334"/>
      <c r="U61" s="334"/>
      <c r="V61" s="334"/>
      <c r="W61" s="334"/>
      <c r="X61" s="334"/>
    </row>
    <row r="62" customFormat="false" ht="9" hidden="false" customHeight="true" outlineLevel="0" collapsed="false">
      <c r="A62" s="323"/>
      <c r="B62" s="255"/>
      <c r="C62" s="255"/>
      <c r="D62" s="326" t="s">
        <v>165</v>
      </c>
      <c r="E62" s="220" t="s">
        <v>671</v>
      </c>
      <c r="F62" s="220" t="s">
        <v>106</v>
      </c>
      <c r="G62" s="326" t="s">
        <v>559</v>
      </c>
      <c r="H62" s="220" t="s">
        <v>106</v>
      </c>
      <c r="I62" s="220" t="s">
        <v>721</v>
      </c>
      <c r="J62" s="326" t="s">
        <v>4901</v>
      </c>
      <c r="K62" s="220" t="s">
        <v>106</v>
      </c>
      <c r="L62" s="220" t="s">
        <v>4066</v>
      </c>
      <c r="M62" s="326" t="s">
        <v>4918</v>
      </c>
      <c r="N62" s="220" t="s">
        <v>4974</v>
      </c>
      <c r="O62" s="220" t="s">
        <v>950</v>
      </c>
      <c r="P62" s="326" t="s">
        <v>4949</v>
      </c>
      <c r="Q62" s="220" t="s">
        <v>106</v>
      </c>
      <c r="R62" s="220" t="s">
        <v>621</v>
      </c>
      <c r="S62" s="334"/>
      <c r="T62" s="334"/>
      <c r="U62" s="334"/>
      <c r="V62" s="334"/>
      <c r="W62" s="334"/>
      <c r="X62" s="334"/>
    </row>
    <row r="63" customFormat="false" ht="9" hidden="false" customHeight="true" outlineLevel="0" collapsed="false">
      <c r="A63" s="322" t="s">
        <v>163</v>
      </c>
      <c r="B63" s="220" t="s">
        <v>4975</v>
      </c>
      <c r="C63" s="220" t="s">
        <v>4976</v>
      </c>
      <c r="D63" s="326" t="s">
        <v>159</v>
      </c>
      <c r="E63" s="220" t="s">
        <v>674</v>
      </c>
      <c r="F63" s="220" t="s">
        <v>674</v>
      </c>
      <c r="G63" s="326" t="s">
        <v>4886</v>
      </c>
      <c r="H63" s="220" t="s">
        <v>4977</v>
      </c>
      <c r="I63" s="220" t="s">
        <v>3868</v>
      </c>
      <c r="J63" s="326" t="s">
        <v>4943</v>
      </c>
      <c r="K63" s="220" t="s">
        <v>697</v>
      </c>
      <c r="L63" s="220" t="s">
        <v>603</v>
      </c>
      <c r="M63" s="326" t="s">
        <v>4890</v>
      </c>
      <c r="N63" s="220" t="s">
        <v>634</v>
      </c>
      <c r="O63" s="220" t="s">
        <v>4978</v>
      </c>
      <c r="P63" s="326" t="s">
        <v>161</v>
      </c>
      <c r="Q63" s="220" t="s">
        <v>787</v>
      </c>
      <c r="R63" s="220" t="s">
        <v>788</v>
      </c>
      <c r="S63" s="334"/>
      <c r="T63" s="334"/>
      <c r="U63" s="334"/>
      <c r="V63" s="334"/>
      <c r="W63" s="334"/>
      <c r="X63" s="334"/>
    </row>
    <row r="64" customFormat="false" ht="9" hidden="false" customHeight="true" outlineLevel="0" collapsed="false">
      <c r="A64" s="323"/>
      <c r="B64" s="255"/>
      <c r="C64" s="255"/>
      <c r="D64" s="329"/>
      <c r="E64" s="255"/>
      <c r="F64" s="255"/>
      <c r="G64" s="326" t="s">
        <v>4892</v>
      </c>
      <c r="H64" s="220" t="s">
        <v>4693</v>
      </c>
      <c r="I64" s="220" t="s">
        <v>835</v>
      </c>
      <c r="J64" s="326" t="s">
        <v>4906</v>
      </c>
      <c r="K64" s="220" t="s">
        <v>106</v>
      </c>
      <c r="L64" s="220" t="s">
        <v>3902</v>
      </c>
      <c r="M64" s="326" t="s">
        <v>4922</v>
      </c>
      <c r="N64" s="220" t="s">
        <v>106</v>
      </c>
      <c r="O64" s="220" t="s">
        <v>4979</v>
      </c>
      <c r="P64" s="329"/>
      <c r="Q64" s="255"/>
      <c r="R64" s="255"/>
      <c r="S64" s="334"/>
      <c r="T64" s="334"/>
      <c r="U64" s="334"/>
      <c r="V64" s="334"/>
      <c r="W64" s="334"/>
      <c r="X64" s="334"/>
    </row>
    <row r="65" customFormat="false" ht="9" hidden="false" customHeight="true" outlineLevel="0" collapsed="false">
      <c r="A65" s="322" t="s">
        <v>4896</v>
      </c>
      <c r="B65" s="220" t="s">
        <v>4980</v>
      </c>
      <c r="C65" s="220" t="s">
        <v>4981</v>
      </c>
      <c r="D65" s="326" t="s">
        <v>4886</v>
      </c>
      <c r="E65" s="220" t="s">
        <v>668</v>
      </c>
      <c r="F65" s="220" t="s">
        <v>674</v>
      </c>
      <c r="G65" s="326" t="s">
        <v>4898</v>
      </c>
      <c r="H65" s="220" t="s">
        <v>106</v>
      </c>
      <c r="I65" s="220" t="s">
        <v>1901</v>
      </c>
      <c r="J65" s="326" t="s">
        <v>4982</v>
      </c>
      <c r="K65" s="220" t="s">
        <v>626</v>
      </c>
      <c r="L65" s="220" t="s">
        <v>106</v>
      </c>
      <c r="M65" s="326" t="s">
        <v>4927</v>
      </c>
      <c r="N65" s="220" t="s">
        <v>1821</v>
      </c>
      <c r="O65" s="220" t="s">
        <v>3553</v>
      </c>
      <c r="P65" s="326" t="s">
        <v>163</v>
      </c>
      <c r="Q65" s="220" t="s">
        <v>787</v>
      </c>
      <c r="R65" s="220" t="s">
        <v>788</v>
      </c>
      <c r="S65" s="334"/>
      <c r="T65" s="334"/>
      <c r="U65" s="334"/>
      <c r="V65" s="334"/>
      <c r="W65" s="334"/>
      <c r="X65" s="334"/>
    </row>
    <row r="66" customFormat="false" ht="9" hidden="false" customHeight="true" outlineLevel="0" collapsed="false">
      <c r="A66" s="323"/>
      <c r="B66" s="255"/>
      <c r="C66" s="255"/>
      <c r="D66" s="326" t="s">
        <v>4887</v>
      </c>
      <c r="E66" s="220" t="s">
        <v>2292</v>
      </c>
      <c r="F66" s="220" t="s">
        <v>675</v>
      </c>
      <c r="G66" s="326" t="s">
        <v>4887</v>
      </c>
      <c r="H66" s="220" t="s">
        <v>622</v>
      </c>
      <c r="I66" s="220" t="s">
        <v>4087</v>
      </c>
      <c r="J66" s="326" t="s">
        <v>4774</v>
      </c>
      <c r="K66" s="220" t="s">
        <v>106</v>
      </c>
      <c r="L66" s="220" t="s">
        <v>3854</v>
      </c>
      <c r="M66" s="326" t="s">
        <v>4913</v>
      </c>
      <c r="N66" s="220" t="s">
        <v>590</v>
      </c>
      <c r="O66" s="220" t="s">
        <v>4066</v>
      </c>
      <c r="P66" s="329"/>
      <c r="Q66" s="255"/>
      <c r="R66" s="255"/>
      <c r="S66" s="334"/>
      <c r="T66" s="334"/>
      <c r="U66" s="334"/>
      <c r="V66" s="334"/>
      <c r="W66" s="334"/>
      <c r="X66" s="334"/>
    </row>
    <row r="67" customFormat="false" ht="9" hidden="false" customHeight="true" outlineLevel="0" collapsed="false">
      <c r="A67" s="322" t="s">
        <v>667</v>
      </c>
      <c r="B67" s="220"/>
      <c r="C67" s="255"/>
      <c r="D67" s="326" t="s">
        <v>161</v>
      </c>
      <c r="E67" s="220" t="s">
        <v>700</v>
      </c>
      <c r="F67" s="220" t="s">
        <v>701</v>
      </c>
      <c r="G67" s="326" t="s">
        <v>4893</v>
      </c>
      <c r="H67" s="220" t="s">
        <v>834</v>
      </c>
      <c r="I67" s="220" t="s">
        <v>700</v>
      </c>
      <c r="J67" s="326" t="s">
        <v>1543</v>
      </c>
      <c r="K67" s="220" t="s">
        <v>106</v>
      </c>
      <c r="L67" s="220" t="s">
        <v>605</v>
      </c>
      <c r="M67" s="326" t="s">
        <v>4895</v>
      </c>
      <c r="N67" s="220" t="s">
        <v>106</v>
      </c>
      <c r="O67" s="220" t="s">
        <v>3902</v>
      </c>
      <c r="P67" s="326" t="s">
        <v>4896</v>
      </c>
      <c r="Q67" s="220" t="s">
        <v>3759</v>
      </c>
      <c r="R67" s="220" t="s">
        <v>450</v>
      </c>
      <c r="S67" s="334"/>
      <c r="T67" s="334"/>
      <c r="U67" s="334"/>
      <c r="V67" s="334"/>
      <c r="W67" s="334"/>
      <c r="X67" s="334"/>
    </row>
    <row r="68" customFormat="false" ht="9" hidden="false" customHeight="true" outlineLevel="0" collapsed="false">
      <c r="A68" s="323"/>
      <c r="B68" s="255"/>
      <c r="C68" s="255"/>
      <c r="D68" s="329"/>
      <c r="E68" s="255"/>
      <c r="F68" s="255"/>
      <c r="G68" s="326" t="s">
        <v>4949</v>
      </c>
      <c r="H68" s="220" t="s">
        <v>763</v>
      </c>
      <c r="I68" s="220" t="s">
        <v>106</v>
      </c>
      <c r="J68" s="326" t="s">
        <v>1185</v>
      </c>
      <c r="K68" s="220" t="s">
        <v>763</v>
      </c>
      <c r="L68" s="220" t="s">
        <v>711</v>
      </c>
      <c r="M68" s="326" t="s">
        <v>4934</v>
      </c>
      <c r="N68" s="220" t="s">
        <v>763</v>
      </c>
      <c r="O68" s="220" t="s">
        <v>712</v>
      </c>
      <c r="P68" s="329"/>
      <c r="Q68" s="255"/>
      <c r="R68" s="255"/>
      <c r="S68" s="334"/>
      <c r="T68" s="334"/>
      <c r="U68" s="334"/>
      <c r="V68" s="334"/>
      <c r="W68" s="334"/>
      <c r="X68" s="334"/>
    </row>
    <row r="69" customFormat="false" ht="9" hidden="false" customHeight="true" outlineLevel="0" collapsed="false">
      <c r="A69" s="322" t="s">
        <v>4917</v>
      </c>
      <c r="B69" s="220" t="s">
        <v>106</v>
      </c>
      <c r="C69" s="220" t="s">
        <v>668</v>
      </c>
      <c r="D69" s="326" t="s">
        <v>163</v>
      </c>
      <c r="E69" s="220" t="s">
        <v>700</v>
      </c>
      <c r="F69" s="220" t="s">
        <v>701</v>
      </c>
      <c r="G69" s="331" t="s">
        <v>4902</v>
      </c>
      <c r="H69" s="332" t="s">
        <v>590</v>
      </c>
      <c r="I69" s="337" t="s">
        <v>2161</v>
      </c>
      <c r="J69" s="326" t="s">
        <v>4983</v>
      </c>
      <c r="K69" s="220" t="s">
        <v>106</v>
      </c>
      <c r="L69" s="220" t="s">
        <v>1821</v>
      </c>
      <c r="M69" s="326" t="s">
        <v>4960</v>
      </c>
      <c r="N69" s="220" t="s">
        <v>831</v>
      </c>
      <c r="O69" s="220" t="s">
        <v>2983</v>
      </c>
      <c r="P69" s="326" t="s">
        <v>798</v>
      </c>
      <c r="Q69" s="220"/>
      <c r="R69" s="255"/>
      <c r="S69" s="334"/>
      <c r="T69" s="334"/>
      <c r="U69" s="334"/>
      <c r="V69" s="334"/>
      <c r="W69" s="334"/>
      <c r="X69" s="334"/>
    </row>
    <row r="70" customFormat="false" ht="9" hidden="false" customHeight="true" outlineLevel="0" collapsed="false">
      <c r="A70" s="322" t="s">
        <v>161</v>
      </c>
      <c r="B70" s="220" t="s">
        <v>106</v>
      </c>
      <c r="C70" s="220" t="s">
        <v>668</v>
      </c>
      <c r="D70" s="329"/>
      <c r="E70" s="255"/>
      <c r="F70" s="255"/>
      <c r="G70" s="331"/>
      <c r="H70" s="332"/>
      <c r="I70" s="337"/>
      <c r="J70" s="326" t="s">
        <v>4924</v>
      </c>
      <c r="K70" s="220" t="s">
        <v>106</v>
      </c>
      <c r="L70" s="220" t="s">
        <v>623</v>
      </c>
      <c r="M70" s="326" t="s">
        <v>4919</v>
      </c>
      <c r="N70" s="220" t="s">
        <v>3696</v>
      </c>
      <c r="O70" s="220" t="s">
        <v>3869</v>
      </c>
      <c r="P70" s="329"/>
      <c r="Q70" s="255"/>
      <c r="R70" s="255"/>
      <c r="S70" s="334"/>
      <c r="T70" s="334"/>
      <c r="U70" s="334"/>
      <c r="V70" s="334"/>
      <c r="W70" s="334"/>
      <c r="X70" s="334"/>
    </row>
    <row r="71" customFormat="false" ht="9" hidden="false" customHeight="true" outlineLevel="0" collapsed="false">
      <c r="A71" s="323"/>
      <c r="B71" s="255"/>
      <c r="C71" s="255"/>
      <c r="D71" s="326" t="s">
        <v>4896</v>
      </c>
      <c r="E71" s="220" t="s">
        <v>589</v>
      </c>
      <c r="F71" s="220" t="s">
        <v>686</v>
      </c>
      <c r="G71" s="326" t="s">
        <v>4909</v>
      </c>
      <c r="H71" s="220" t="s">
        <v>674</v>
      </c>
      <c r="I71" s="220" t="s">
        <v>604</v>
      </c>
      <c r="J71" s="326" t="s">
        <v>1520</v>
      </c>
      <c r="K71" s="220" t="s">
        <v>106</v>
      </c>
      <c r="L71" s="220" t="s">
        <v>622</v>
      </c>
      <c r="M71" s="326" t="s">
        <v>4885</v>
      </c>
      <c r="N71" s="220" t="s">
        <v>4984</v>
      </c>
      <c r="O71" s="220" t="s">
        <v>2218</v>
      </c>
      <c r="P71" s="326" t="s">
        <v>4913</v>
      </c>
      <c r="Q71" s="220" t="s">
        <v>106</v>
      </c>
      <c r="R71" s="220" t="s">
        <v>674</v>
      </c>
      <c r="S71" s="206"/>
      <c r="T71" s="334"/>
      <c r="U71" s="334"/>
      <c r="V71" s="334"/>
      <c r="W71" s="334"/>
      <c r="X71" s="334"/>
    </row>
    <row r="72" customFormat="false" ht="9" hidden="false" customHeight="true" outlineLevel="0" collapsed="false">
      <c r="A72" s="322" t="s">
        <v>4896</v>
      </c>
      <c r="B72" s="220" t="s">
        <v>106</v>
      </c>
      <c r="C72" s="220" t="s">
        <v>668</v>
      </c>
      <c r="D72" s="329"/>
      <c r="E72" s="255"/>
      <c r="F72" s="255"/>
      <c r="G72" s="326" t="s">
        <v>4985</v>
      </c>
      <c r="H72" s="220" t="s">
        <v>623</v>
      </c>
      <c r="I72" s="220" t="s">
        <v>686</v>
      </c>
      <c r="J72" s="326" t="s">
        <v>4930</v>
      </c>
      <c r="K72" s="220" t="s">
        <v>106</v>
      </c>
      <c r="L72" s="220" t="s">
        <v>1001</v>
      </c>
      <c r="M72" s="326" t="s">
        <v>4891</v>
      </c>
      <c r="N72" s="220" t="s">
        <v>106</v>
      </c>
      <c r="O72" s="220" t="s">
        <v>4986</v>
      </c>
      <c r="P72" s="326" t="s">
        <v>4919</v>
      </c>
      <c r="Q72" s="220" t="s">
        <v>3879</v>
      </c>
      <c r="R72" s="220" t="s">
        <v>611</v>
      </c>
      <c r="S72" s="334"/>
      <c r="T72" s="334"/>
      <c r="U72" s="334"/>
      <c r="V72" s="334"/>
      <c r="W72" s="334"/>
      <c r="X72" s="334"/>
    </row>
    <row r="73" customFormat="false" ht="9" hidden="false" customHeight="true" outlineLevel="0" collapsed="false">
      <c r="A73" s="323"/>
      <c r="B73" s="255"/>
      <c r="C73" s="255"/>
      <c r="D73" s="326" t="s">
        <v>4987</v>
      </c>
      <c r="E73" s="220"/>
      <c r="F73" s="220"/>
      <c r="G73" s="326" t="s">
        <v>4988</v>
      </c>
      <c r="H73" s="220" t="s">
        <v>902</v>
      </c>
      <c r="I73" s="220" t="s">
        <v>106</v>
      </c>
      <c r="J73" s="326" t="s">
        <v>4954</v>
      </c>
      <c r="K73" s="220" t="s">
        <v>764</v>
      </c>
      <c r="L73" s="220" t="s">
        <v>106</v>
      </c>
      <c r="M73" s="326" t="s">
        <v>4897</v>
      </c>
      <c r="N73" s="220" t="s">
        <v>106</v>
      </c>
      <c r="O73" s="220" t="s">
        <v>1929</v>
      </c>
      <c r="P73" s="326" t="s">
        <v>1881</v>
      </c>
      <c r="Q73" s="220" t="s">
        <v>674</v>
      </c>
      <c r="R73" s="220" t="s">
        <v>106</v>
      </c>
      <c r="S73" s="334"/>
      <c r="T73" s="334"/>
      <c r="U73" s="334"/>
      <c r="V73" s="334"/>
      <c r="W73" s="334"/>
      <c r="X73" s="334"/>
    </row>
    <row r="74" customFormat="false" ht="9" hidden="false" customHeight="true" outlineLevel="0" collapsed="false">
      <c r="A74" s="322" t="s">
        <v>4989</v>
      </c>
      <c r="B74" s="220"/>
      <c r="C74" s="220"/>
      <c r="D74" s="329"/>
      <c r="E74" s="255"/>
      <c r="F74" s="255"/>
      <c r="G74" s="326" t="s">
        <v>1655</v>
      </c>
      <c r="H74" s="220" t="s">
        <v>800</v>
      </c>
      <c r="I74" s="220" t="s">
        <v>711</v>
      </c>
      <c r="J74" s="326" t="s">
        <v>4937</v>
      </c>
      <c r="K74" s="220" t="s">
        <v>668</v>
      </c>
      <c r="L74" s="220" t="s">
        <v>1916</v>
      </c>
      <c r="M74" s="326" t="s">
        <v>4901</v>
      </c>
      <c r="N74" s="220" t="s">
        <v>764</v>
      </c>
      <c r="O74" s="220" t="s">
        <v>3263</v>
      </c>
      <c r="P74" s="326" t="s">
        <v>1543</v>
      </c>
      <c r="Q74" s="220" t="s">
        <v>106</v>
      </c>
      <c r="R74" s="220" t="s">
        <v>678</v>
      </c>
      <c r="S74" s="334"/>
      <c r="T74" s="334"/>
      <c r="U74" s="334"/>
      <c r="V74" s="334"/>
      <c r="W74" s="334"/>
      <c r="X74" s="334"/>
    </row>
    <row r="75" customFormat="false" ht="9" hidden="false" customHeight="true" outlineLevel="0" collapsed="false">
      <c r="A75" s="323"/>
      <c r="B75" s="255"/>
      <c r="C75" s="255"/>
      <c r="D75" s="326" t="s">
        <v>4884</v>
      </c>
      <c r="E75" s="220" t="s">
        <v>701</v>
      </c>
      <c r="F75" s="220" t="s">
        <v>106</v>
      </c>
      <c r="G75" s="326" t="s">
        <v>4945</v>
      </c>
      <c r="H75" s="220" t="s">
        <v>106</v>
      </c>
      <c r="I75" s="220" t="s">
        <v>4032</v>
      </c>
      <c r="J75" s="326" t="s">
        <v>159</v>
      </c>
      <c r="K75" s="220" t="s">
        <v>742</v>
      </c>
      <c r="L75" s="220" t="s">
        <v>742</v>
      </c>
      <c r="M75" s="326" t="s">
        <v>4943</v>
      </c>
      <c r="N75" s="220" t="s">
        <v>4555</v>
      </c>
      <c r="O75" s="220" t="s">
        <v>3646</v>
      </c>
      <c r="P75" s="326" t="s">
        <v>4983</v>
      </c>
      <c r="Q75" s="220" t="s">
        <v>106</v>
      </c>
      <c r="R75" s="220" t="s">
        <v>668</v>
      </c>
      <c r="S75" s="334"/>
      <c r="T75" s="334"/>
      <c r="U75" s="334"/>
      <c r="V75" s="334"/>
      <c r="W75" s="334"/>
      <c r="X75" s="334"/>
    </row>
    <row r="76" customFormat="false" ht="9" hidden="false" customHeight="true" outlineLevel="0" collapsed="false">
      <c r="A76" s="322" t="s">
        <v>165</v>
      </c>
      <c r="B76" s="220" t="s">
        <v>106</v>
      </c>
      <c r="C76" s="220" t="s">
        <v>671</v>
      </c>
      <c r="D76" s="326" t="s">
        <v>4890</v>
      </c>
      <c r="E76" s="220" t="s">
        <v>106</v>
      </c>
      <c r="F76" s="220" t="s">
        <v>674</v>
      </c>
      <c r="G76" s="326" t="s">
        <v>4917</v>
      </c>
      <c r="H76" s="220" t="s">
        <v>745</v>
      </c>
      <c r="I76" s="220" t="s">
        <v>668</v>
      </c>
      <c r="J76" s="329"/>
      <c r="K76" s="255"/>
      <c r="L76" s="255"/>
      <c r="M76" s="326" t="s">
        <v>1881</v>
      </c>
      <c r="N76" s="220" t="s">
        <v>1929</v>
      </c>
      <c r="O76" s="220" t="s">
        <v>2167</v>
      </c>
      <c r="P76" s="326" t="s">
        <v>159</v>
      </c>
      <c r="Q76" s="220" t="s">
        <v>799</v>
      </c>
      <c r="R76" s="220" t="s">
        <v>799</v>
      </c>
      <c r="S76" s="334"/>
      <c r="T76" s="334"/>
      <c r="U76" s="334"/>
      <c r="V76" s="334"/>
      <c r="W76" s="334"/>
      <c r="X76" s="334"/>
    </row>
    <row r="77" customFormat="false" ht="9" hidden="false" customHeight="true" outlineLevel="0" collapsed="false">
      <c r="A77" s="322" t="s">
        <v>161</v>
      </c>
      <c r="B77" s="220" t="s">
        <v>106</v>
      </c>
      <c r="C77" s="220" t="s">
        <v>671</v>
      </c>
      <c r="D77" s="326" t="s">
        <v>1881</v>
      </c>
      <c r="E77" s="220" t="s">
        <v>106</v>
      </c>
      <c r="F77" s="220" t="s">
        <v>721</v>
      </c>
      <c r="G77" s="326" t="s">
        <v>4972</v>
      </c>
      <c r="H77" s="220" t="s">
        <v>701</v>
      </c>
      <c r="I77" s="220" t="s">
        <v>675</v>
      </c>
      <c r="J77" s="326" t="s">
        <v>4886</v>
      </c>
      <c r="K77" s="220" t="s">
        <v>4990</v>
      </c>
      <c r="L77" s="220" t="s">
        <v>106</v>
      </c>
      <c r="M77" s="326" t="s">
        <v>4906</v>
      </c>
      <c r="N77" s="220" t="s">
        <v>3594</v>
      </c>
      <c r="O77" s="220" t="s">
        <v>2472</v>
      </c>
      <c r="P77" s="329"/>
      <c r="Q77" s="255"/>
      <c r="R77" s="255"/>
      <c r="S77" s="334"/>
      <c r="T77" s="334"/>
      <c r="U77" s="334"/>
      <c r="V77" s="334"/>
      <c r="W77" s="334"/>
      <c r="X77" s="334"/>
    </row>
    <row r="78" customFormat="false" ht="9" hidden="false" customHeight="true" outlineLevel="0" collapsed="false">
      <c r="A78" s="323"/>
      <c r="B78" s="255"/>
      <c r="C78" s="255"/>
      <c r="D78" s="326" t="s">
        <v>4906</v>
      </c>
      <c r="E78" s="220" t="s">
        <v>763</v>
      </c>
      <c r="F78" s="220" t="s">
        <v>106</v>
      </c>
      <c r="G78" s="326" t="s">
        <v>161</v>
      </c>
      <c r="H78" s="220" t="s">
        <v>718</v>
      </c>
      <c r="I78" s="220" t="s">
        <v>719</v>
      </c>
      <c r="J78" s="326" t="s">
        <v>4892</v>
      </c>
      <c r="K78" s="220" t="s">
        <v>4991</v>
      </c>
      <c r="L78" s="220" t="s">
        <v>106</v>
      </c>
      <c r="M78" s="326" t="s">
        <v>1533</v>
      </c>
      <c r="N78" s="220" t="s">
        <v>106</v>
      </c>
      <c r="O78" s="220" t="s">
        <v>2580</v>
      </c>
      <c r="P78" s="326" t="s">
        <v>4886</v>
      </c>
      <c r="Q78" s="220" t="s">
        <v>4992</v>
      </c>
      <c r="R78" s="220" t="s">
        <v>106</v>
      </c>
      <c r="S78" s="334"/>
      <c r="T78" s="334"/>
      <c r="U78" s="334"/>
      <c r="V78" s="334"/>
      <c r="W78" s="334"/>
      <c r="X78" s="334"/>
    </row>
    <row r="79" customFormat="false" ht="9" hidden="false" customHeight="true" outlineLevel="0" collapsed="false">
      <c r="A79" s="322" t="s">
        <v>163</v>
      </c>
      <c r="B79" s="220" t="s">
        <v>106</v>
      </c>
      <c r="C79" s="220" t="s">
        <v>671</v>
      </c>
      <c r="D79" s="326" t="s">
        <v>1533</v>
      </c>
      <c r="E79" s="220" t="s">
        <v>674</v>
      </c>
      <c r="F79" s="220" t="s">
        <v>106</v>
      </c>
      <c r="G79" s="329"/>
      <c r="H79" s="255"/>
      <c r="I79" s="255"/>
      <c r="J79" s="326" t="s">
        <v>4935</v>
      </c>
      <c r="K79" s="220" t="s">
        <v>3231</v>
      </c>
      <c r="L79" s="220" t="s">
        <v>106</v>
      </c>
      <c r="M79" s="326" t="s">
        <v>4730</v>
      </c>
      <c r="N79" s="220" t="s">
        <v>631</v>
      </c>
      <c r="O79" s="220" t="s">
        <v>2294</v>
      </c>
      <c r="P79" s="326" t="s">
        <v>4892</v>
      </c>
      <c r="Q79" s="220" t="s">
        <v>106</v>
      </c>
      <c r="R79" s="220" t="s">
        <v>1821</v>
      </c>
      <c r="S79" s="206"/>
      <c r="T79" s="334"/>
      <c r="U79" s="334"/>
      <c r="V79" s="334"/>
      <c r="W79" s="334"/>
      <c r="X79" s="334"/>
    </row>
    <row r="80" customFormat="false" ht="9" hidden="false" customHeight="true" outlineLevel="0" collapsed="false">
      <c r="A80" s="323"/>
      <c r="B80" s="255"/>
      <c r="C80" s="255"/>
      <c r="D80" s="326" t="s">
        <v>4730</v>
      </c>
      <c r="E80" s="220" t="s">
        <v>106</v>
      </c>
      <c r="F80" s="220" t="s">
        <v>630</v>
      </c>
      <c r="G80" s="326" t="s">
        <v>163</v>
      </c>
      <c r="H80" s="220" t="s">
        <v>4993</v>
      </c>
      <c r="I80" s="220" t="s">
        <v>4164</v>
      </c>
      <c r="J80" s="326" t="s">
        <v>4898</v>
      </c>
      <c r="K80" s="220" t="s">
        <v>4861</v>
      </c>
      <c r="L80" s="220" t="s">
        <v>106</v>
      </c>
      <c r="M80" s="326" t="s">
        <v>4994</v>
      </c>
      <c r="N80" s="220" t="s">
        <v>106</v>
      </c>
      <c r="O80" s="220" t="s">
        <v>4283</v>
      </c>
      <c r="P80" s="326" t="s">
        <v>4898</v>
      </c>
      <c r="Q80" s="220" t="s">
        <v>4861</v>
      </c>
      <c r="R80" s="220" t="s">
        <v>106</v>
      </c>
      <c r="S80" s="334"/>
      <c r="T80" s="334"/>
      <c r="U80" s="334"/>
      <c r="V80" s="334"/>
      <c r="W80" s="334"/>
      <c r="X80" s="334"/>
    </row>
    <row r="81" customFormat="false" ht="9" hidden="false" customHeight="true" outlineLevel="0" collapsed="false">
      <c r="A81" s="322" t="s">
        <v>4896</v>
      </c>
      <c r="B81" s="220" t="s">
        <v>106</v>
      </c>
      <c r="C81" s="220" t="s">
        <v>671</v>
      </c>
      <c r="D81" s="326" t="s">
        <v>159</v>
      </c>
      <c r="E81" s="220" t="s">
        <v>623</v>
      </c>
      <c r="F81" s="220" t="s">
        <v>623</v>
      </c>
      <c r="G81" s="329"/>
      <c r="H81" s="255"/>
      <c r="I81" s="255"/>
      <c r="J81" s="326" t="s">
        <v>4887</v>
      </c>
      <c r="K81" s="220" t="s">
        <v>4100</v>
      </c>
      <c r="L81" s="220" t="s">
        <v>106</v>
      </c>
      <c r="M81" s="326" t="s">
        <v>4911</v>
      </c>
      <c r="N81" s="220" t="s">
        <v>610</v>
      </c>
      <c r="O81" s="220" t="s">
        <v>661</v>
      </c>
      <c r="P81" s="326" t="s">
        <v>4909</v>
      </c>
      <c r="Q81" s="220" t="s">
        <v>745</v>
      </c>
      <c r="R81" s="220" t="s">
        <v>3916</v>
      </c>
      <c r="S81" s="206"/>
      <c r="T81" s="334"/>
      <c r="U81" s="334"/>
      <c r="V81" s="334"/>
      <c r="W81" s="334"/>
      <c r="X81" s="334"/>
    </row>
    <row r="82" customFormat="false" ht="9" hidden="false" customHeight="true" outlineLevel="0" collapsed="false">
      <c r="A82" s="323"/>
      <c r="B82" s="255"/>
      <c r="C82" s="255"/>
      <c r="D82" s="329"/>
      <c r="E82" s="255"/>
      <c r="F82" s="255"/>
      <c r="G82" s="326" t="s">
        <v>4896</v>
      </c>
      <c r="H82" s="220" t="s">
        <v>4995</v>
      </c>
      <c r="I82" s="220" t="s">
        <v>4996</v>
      </c>
      <c r="J82" s="326" t="s">
        <v>4893</v>
      </c>
      <c r="K82" s="220" t="s">
        <v>1807</v>
      </c>
      <c r="L82" s="220" t="s">
        <v>1929</v>
      </c>
      <c r="M82" s="326" t="s">
        <v>4997</v>
      </c>
      <c r="N82" s="220" t="s">
        <v>629</v>
      </c>
      <c r="O82" s="220" t="s">
        <v>106</v>
      </c>
      <c r="P82" s="326" t="s">
        <v>161</v>
      </c>
      <c r="Q82" s="220" t="s">
        <v>4998</v>
      </c>
      <c r="R82" s="220" t="s">
        <v>802</v>
      </c>
      <c r="S82" s="334"/>
      <c r="T82" s="334"/>
      <c r="U82" s="334"/>
      <c r="V82" s="334"/>
      <c r="W82" s="334"/>
      <c r="X82" s="334"/>
    </row>
    <row r="83" customFormat="false" ht="9" hidden="false" customHeight="true" outlineLevel="0" collapsed="false">
      <c r="A83" s="322" t="s">
        <v>4999</v>
      </c>
      <c r="B83" s="220"/>
      <c r="C83" s="220"/>
      <c r="D83" s="326" t="s">
        <v>4886</v>
      </c>
      <c r="E83" s="220" t="s">
        <v>859</v>
      </c>
      <c r="F83" s="220" t="s">
        <v>745</v>
      </c>
      <c r="G83" s="329"/>
      <c r="H83" s="255"/>
      <c r="I83" s="255"/>
      <c r="J83" s="326" t="s">
        <v>4949</v>
      </c>
      <c r="K83" s="220" t="s">
        <v>106</v>
      </c>
      <c r="L83" s="220" t="s">
        <v>745</v>
      </c>
      <c r="M83" s="326" t="s">
        <v>4944</v>
      </c>
      <c r="N83" s="220" t="s">
        <v>592</v>
      </c>
      <c r="O83" s="220" t="s">
        <v>4801</v>
      </c>
      <c r="P83" s="329"/>
      <c r="Q83" s="255"/>
      <c r="R83" s="255"/>
      <c r="S83" s="206"/>
      <c r="T83" s="334"/>
      <c r="U83" s="334"/>
      <c r="V83" s="334"/>
      <c r="W83" s="334"/>
      <c r="X83" s="334"/>
    </row>
    <row r="84" customFormat="false" ht="9" hidden="false" customHeight="true" outlineLevel="0" collapsed="false">
      <c r="A84" s="323"/>
      <c r="B84" s="255"/>
      <c r="C84" s="255"/>
      <c r="D84" s="326" t="s">
        <v>4892</v>
      </c>
      <c r="E84" s="220" t="s">
        <v>633</v>
      </c>
      <c r="F84" s="220" t="s">
        <v>106</v>
      </c>
      <c r="G84" s="326" t="s">
        <v>4880</v>
      </c>
      <c r="H84" s="220"/>
      <c r="I84" s="220"/>
      <c r="J84" s="326" t="s">
        <v>4941</v>
      </c>
      <c r="K84" s="220" t="s">
        <v>106</v>
      </c>
      <c r="L84" s="220" t="s">
        <v>721</v>
      </c>
      <c r="M84" s="326" t="s">
        <v>4914</v>
      </c>
      <c r="N84" s="220" t="s">
        <v>908</v>
      </c>
      <c r="O84" s="220" t="s">
        <v>2106</v>
      </c>
      <c r="P84" s="326" t="s">
        <v>163</v>
      </c>
      <c r="Q84" s="220" t="s">
        <v>4998</v>
      </c>
      <c r="R84" s="220" t="s">
        <v>802</v>
      </c>
      <c r="S84" s="206"/>
      <c r="T84" s="334"/>
      <c r="U84" s="334"/>
      <c r="V84" s="334"/>
      <c r="W84" s="334"/>
      <c r="X84" s="334"/>
    </row>
    <row r="85" customFormat="false" ht="9" hidden="false" customHeight="true" outlineLevel="0" collapsed="false">
      <c r="A85" s="322" t="s">
        <v>165</v>
      </c>
      <c r="B85" s="220" t="s">
        <v>671</v>
      </c>
      <c r="C85" s="220" t="s">
        <v>671</v>
      </c>
      <c r="D85" s="326" t="s">
        <v>4887</v>
      </c>
      <c r="E85" s="220" t="s">
        <v>623</v>
      </c>
      <c r="F85" s="220" t="s">
        <v>745</v>
      </c>
      <c r="G85" s="329"/>
      <c r="H85" s="255"/>
      <c r="I85" s="255"/>
      <c r="J85" s="326" t="s">
        <v>1655</v>
      </c>
      <c r="K85" s="220" t="s">
        <v>838</v>
      </c>
      <c r="L85" s="220" t="s">
        <v>902</v>
      </c>
      <c r="M85" s="326" t="s">
        <v>4946</v>
      </c>
      <c r="N85" s="220" t="s">
        <v>4031</v>
      </c>
      <c r="O85" s="220" t="s">
        <v>2167</v>
      </c>
      <c r="P85" s="329"/>
      <c r="Q85" s="255"/>
      <c r="R85" s="255"/>
      <c r="S85" s="206"/>
      <c r="T85" s="334"/>
      <c r="U85" s="334"/>
      <c r="V85" s="334"/>
      <c r="W85" s="334"/>
      <c r="X85" s="334"/>
    </row>
    <row r="86" customFormat="false" ht="9" hidden="false" customHeight="true" outlineLevel="0" collapsed="false">
      <c r="A86" s="322" t="s">
        <v>159</v>
      </c>
      <c r="B86" s="220" t="s">
        <v>671</v>
      </c>
      <c r="C86" s="220" t="s">
        <v>671</v>
      </c>
      <c r="D86" s="326" t="s">
        <v>161</v>
      </c>
      <c r="E86" s="220" t="s">
        <v>448</v>
      </c>
      <c r="F86" s="220" t="s">
        <v>629</v>
      </c>
      <c r="G86" s="326" t="s">
        <v>4883</v>
      </c>
      <c r="H86" s="220" t="s">
        <v>711</v>
      </c>
      <c r="I86" s="220" t="s">
        <v>106</v>
      </c>
      <c r="J86" s="326" t="s">
        <v>4972</v>
      </c>
      <c r="K86" s="220" t="s">
        <v>5000</v>
      </c>
      <c r="L86" s="220" t="s">
        <v>106</v>
      </c>
      <c r="M86" s="326" t="s">
        <v>4774</v>
      </c>
      <c r="N86" s="220" t="s">
        <v>106</v>
      </c>
      <c r="O86" s="220" t="s">
        <v>859</v>
      </c>
      <c r="P86" s="326" t="s">
        <v>4896</v>
      </c>
      <c r="Q86" s="220" t="s">
        <v>5001</v>
      </c>
      <c r="R86" s="220" t="s">
        <v>2591</v>
      </c>
      <c r="S86" s="334"/>
      <c r="T86" s="334"/>
      <c r="U86" s="334"/>
      <c r="V86" s="334"/>
      <c r="W86" s="334"/>
      <c r="X86" s="334"/>
    </row>
    <row r="87" customFormat="false" ht="9" hidden="false" customHeight="true" outlineLevel="0" collapsed="false">
      <c r="A87" s="323"/>
      <c r="B87" s="255"/>
      <c r="C87" s="255"/>
      <c r="D87" s="329"/>
      <c r="E87" s="255"/>
      <c r="F87" s="255"/>
      <c r="G87" s="326" t="s">
        <v>4889</v>
      </c>
      <c r="H87" s="220" t="s">
        <v>763</v>
      </c>
      <c r="I87" s="220" t="s">
        <v>106</v>
      </c>
      <c r="J87" s="326" t="s">
        <v>161</v>
      </c>
      <c r="K87" s="220" t="s">
        <v>5002</v>
      </c>
      <c r="L87" s="220" t="s">
        <v>593</v>
      </c>
      <c r="M87" s="326" t="s">
        <v>1543</v>
      </c>
      <c r="N87" s="220" t="s">
        <v>106</v>
      </c>
      <c r="O87" s="220" t="s">
        <v>854</v>
      </c>
      <c r="P87" s="329"/>
      <c r="Q87" s="255"/>
      <c r="R87" s="255"/>
      <c r="S87" s="334"/>
      <c r="T87" s="334"/>
      <c r="U87" s="334"/>
      <c r="V87" s="334"/>
      <c r="W87" s="334"/>
      <c r="X87" s="334"/>
    </row>
    <row r="88" customFormat="false" ht="9" hidden="false" customHeight="true" outlineLevel="0" collapsed="false">
      <c r="A88" s="322" t="s">
        <v>4887</v>
      </c>
      <c r="B88" s="220" t="s">
        <v>674</v>
      </c>
      <c r="C88" s="220" t="s">
        <v>674</v>
      </c>
      <c r="D88" s="326" t="s">
        <v>163</v>
      </c>
      <c r="E88" s="220" t="s">
        <v>448</v>
      </c>
      <c r="F88" s="220" t="s">
        <v>629</v>
      </c>
      <c r="G88" s="326" t="s">
        <v>4894</v>
      </c>
      <c r="H88" s="220" t="s">
        <v>1929</v>
      </c>
      <c r="I88" s="220" t="s">
        <v>668</v>
      </c>
      <c r="J88" s="329"/>
      <c r="K88" s="255"/>
      <c r="L88" s="255"/>
      <c r="M88" s="326" t="s">
        <v>1185</v>
      </c>
      <c r="N88" s="220" t="s">
        <v>106</v>
      </c>
      <c r="O88" s="220" t="s">
        <v>5003</v>
      </c>
      <c r="P88" s="326" t="s">
        <v>5004</v>
      </c>
      <c r="Q88" s="220"/>
      <c r="R88" s="220"/>
      <c r="S88" s="334"/>
      <c r="T88" s="334"/>
      <c r="U88" s="334"/>
      <c r="V88" s="334"/>
      <c r="W88" s="334"/>
      <c r="X88" s="334"/>
    </row>
    <row r="89" customFormat="false" ht="9" hidden="false" customHeight="true" outlineLevel="0" collapsed="false">
      <c r="A89" s="322" t="s">
        <v>165</v>
      </c>
      <c r="B89" s="220" t="s">
        <v>106</v>
      </c>
      <c r="C89" s="220" t="s">
        <v>671</v>
      </c>
      <c r="D89" s="329"/>
      <c r="E89" s="255"/>
      <c r="F89" s="255"/>
      <c r="G89" s="326" t="s">
        <v>4900</v>
      </c>
      <c r="H89" s="220" t="s">
        <v>859</v>
      </c>
      <c r="I89" s="220" t="s">
        <v>106</v>
      </c>
      <c r="J89" s="326" t="s">
        <v>163</v>
      </c>
      <c r="K89" s="220" t="s">
        <v>5005</v>
      </c>
      <c r="L89" s="220" t="s">
        <v>854</v>
      </c>
      <c r="M89" s="326" t="s">
        <v>4924</v>
      </c>
      <c r="N89" s="220" t="s">
        <v>106</v>
      </c>
      <c r="O89" s="220" t="s">
        <v>2090</v>
      </c>
      <c r="P89" s="329"/>
      <c r="Q89" s="255"/>
      <c r="R89" s="255"/>
      <c r="S89" s="334"/>
      <c r="T89" s="334"/>
      <c r="U89" s="334"/>
      <c r="V89" s="334"/>
      <c r="W89" s="334"/>
      <c r="X89" s="334"/>
    </row>
    <row r="90" customFormat="false" ht="9" hidden="false" customHeight="true" outlineLevel="0" collapsed="false">
      <c r="A90" s="322" t="s">
        <v>161</v>
      </c>
      <c r="B90" s="220" t="s">
        <v>674</v>
      </c>
      <c r="C90" s="220" t="s">
        <v>674</v>
      </c>
      <c r="D90" s="326" t="s">
        <v>4896</v>
      </c>
      <c r="E90" s="220" t="s">
        <v>2115</v>
      </c>
      <c r="F90" s="220" t="s">
        <v>854</v>
      </c>
      <c r="G90" s="326" t="s">
        <v>4884</v>
      </c>
      <c r="H90" s="220" t="s">
        <v>836</v>
      </c>
      <c r="I90" s="220" t="s">
        <v>3066</v>
      </c>
      <c r="J90" s="329"/>
      <c r="K90" s="255"/>
      <c r="L90" s="255"/>
      <c r="M90" s="326" t="s">
        <v>1520</v>
      </c>
      <c r="N90" s="220" t="s">
        <v>106</v>
      </c>
      <c r="O90" s="220" t="s">
        <v>2162</v>
      </c>
      <c r="P90" s="326" t="s">
        <v>4883</v>
      </c>
      <c r="Q90" s="220" t="s">
        <v>5006</v>
      </c>
      <c r="R90" s="220" t="s">
        <v>106</v>
      </c>
      <c r="S90" s="206"/>
      <c r="T90" s="334"/>
      <c r="U90" s="334"/>
      <c r="V90" s="334"/>
      <c r="W90" s="334"/>
      <c r="X90" s="334"/>
    </row>
    <row r="91" customFormat="false" ht="9" hidden="false" customHeight="true" outlineLevel="0" collapsed="false">
      <c r="A91" s="323"/>
      <c r="B91" s="255"/>
      <c r="C91" s="255"/>
      <c r="D91" s="329"/>
      <c r="E91" s="255"/>
      <c r="F91" s="255"/>
      <c r="G91" s="326" t="s">
        <v>4952</v>
      </c>
      <c r="H91" s="220" t="s">
        <v>800</v>
      </c>
      <c r="I91" s="220" t="s">
        <v>106</v>
      </c>
      <c r="J91" s="326" t="s">
        <v>4896</v>
      </c>
      <c r="K91" s="220" t="s">
        <v>5007</v>
      </c>
      <c r="L91" s="220" t="s">
        <v>5008</v>
      </c>
      <c r="M91" s="326" t="s">
        <v>4954</v>
      </c>
      <c r="N91" s="220" t="s">
        <v>598</v>
      </c>
      <c r="O91" s="220" t="s">
        <v>831</v>
      </c>
      <c r="P91" s="326" t="s">
        <v>4884</v>
      </c>
      <c r="Q91" s="220" t="s">
        <v>106</v>
      </c>
      <c r="R91" s="220" t="s">
        <v>5006</v>
      </c>
      <c r="S91" s="334"/>
      <c r="T91" s="334"/>
      <c r="U91" s="334"/>
      <c r="V91" s="334"/>
      <c r="W91" s="334"/>
      <c r="X91" s="334"/>
    </row>
    <row r="92" customFormat="false" ht="9" hidden="false" customHeight="true" outlineLevel="0" collapsed="false">
      <c r="A92" s="322" t="s">
        <v>163</v>
      </c>
      <c r="B92" s="220" t="s">
        <v>674</v>
      </c>
      <c r="C92" s="220" t="s">
        <v>674</v>
      </c>
      <c r="D92" s="326" t="s">
        <v>4879</v>
      </c>
      <c r="E92" s="220"/>
      <c r="F92" s="220"/>
      <c r="G92" s="326" t="s">
        <v>4908</v>
      </c>
      <c r="H92" s="220" t="s">
        <v>106</v>
      </c>
      <c r="I92" s="220" t="s">
        <v>2550</v>
      </c>
      <c r="J92" s="329"/>
      <c r="K92" s="255"/>
      <c r="L92" s="255"/>
      <c r="M92" s="326" t="s">
        <v>4942</v>
      </c>
      <c r="N92" s="220" t="s">
        <v>1001</v>
      </c>
      <c r="O92" s="220" t="s">
        <v>3918</v>
      </c>
      <c r="P92" s="326" t="s">
        <v>4910</v>
      </c>
      <c r="Q92" s="220" t="s">
        <v>106</v>
      </c>
      <c r="R92" s="220" t="s">
        <v>810</v>
      </c>
      <c r="S92" s="334"/>
      <c r="T92" s="334"/>
      <c r="U92" s="334"/>
      <c r="V92" s="334"/>
      <c r="W92" s="334"/>
      <c r="X92" s="334"/>
    </row>
    <row r="93" customFormat="false" ht="9" hidden="false" customHeight="true" outlineLevel="0" collapsed="false">
      <c r="A93" s="323"/>
      <c r="B93" s="255"/>
      <c r="C93" s="255"/>
      <c r="D93" s="329"/>
      <c r="E93" s="255"/>
      <c r="F93" s="255"/>
      <c r="G93" s="326" t="s">
        <v>4910</v>
      </c>
      <c r="H93" s="220" t="s">
        <v>4130</v>
      </c>
      <c r="I93" s="220" t="s">
        <v>106</v>
      </c>
      <c r="J93" s="326" t="s">
        <v>4881</v>
      </c>
      <c r="K93" s="220"/>
      <c r="L93" s="220"/>
      <c r="M93" s="326" t="s">
        <v>159</v>
      </c>
      <c r="N93" s="220" t="s">
        <v>5009</v>
      </c>
      <c r="O93" s="220" t="s">
        <v>5009</v>
      </c>
      <c r="P93" s="326" t="s">
        <v>4890</v>
      </c>
      <c r="Q93" s="220" t="s">
        <v>106</v>
      </c>
      <c r="R93" s="220" t="s">
        <v>668</v>
      </c>
      <c r="S93" s="334"/>
      <c r="T93" s="334"/>
      <c r="U93" s="334"/>
      <c r="V93" s="334"/>
      <c r="W93" s="334"/>
      <c r="X93" s="334"/>
    </row>
    <row r="94" customFormat="false" ht="9" hidden="false" customHeight="true" outlineLevel="0" collapsed="false">
      <c r="A94" s="322" t="s">
        <v>4896</v>
      </c>
      <c r="B94" s="220" t="s">
        <v>721</v>
      </c>
      <c r="C94" s="220" t="s">
        <v>674</v>
      </c>
      <c r="D94" s="326" t="s">
        <v>4886</v>
      </c>
      <c r="E94" s="220" t="s">
        <v>828</v>
      </c>
      <c r="F94" s="220" t="s">
        <v>592</v>
      </c>
      <c r="G94" s="326" t="s">
        <v>4918</v>
      </c>
      <c r="H94" s="220" t="s">
        <v>106</v>
      </c>
      <c r="I94" s="220" t="s">
        <v>777</v>
      </c>
      <c r="J94" s="329"/>
      <c r="K94" s="255"/>
      <c r="L94" s="255"/>
      <c r="M94" s="329"/>
      <c r="N94" s="255"/>
      <c r="O94" s="255"/>
      <c r="P94" s="326" t="s">
        <v>4919</v>
      </c>
      <c r="Q94" s="220" t="s">
        <v>800</v>
      </c>
      <c r="R94" s="220" t="s">
        <v>106</v>
      </c>
      <c r="S94" s="334"/>
      <c r="T94" s="334"/>
      <c r="U94" s="334"/>
      <c r="V94" s="334"/>
      <c r="W94" s="334"/>
      <c r="X94" s="334"/>
    </row>
    <row r="95" customFormat="false" ht="9" hidden="false" customHeight="true" outlineLevel="0" collapsed="false">
      <c r="A95" s="323"/>
      <c r="B95" s="255"/>
      <c r="C95" s="255"/>
      <c r="D95" s="326" t="s">
        <v>4898</v>
      </c>
      <c r="E95" s="220" t="s">
        <v>686</v>
      </c>
      <c r="F95" s="220" t="s">
        <v>1821</v>
      </c>
      <c r="G95" s="326" t="s">
        <v>4890</v>
      </c>
      <c r="H95" s="220" t="s">
        <v>590</v>
      </c>
      <c r="I95" s="220" t="s">
        <v>828</v>
      </c>
      <c r="J95" s="326" t="s">
        <v>4954</v>
      </c>
      <c r="K95" s="220" t="s">
        <v>106</v>
      </c>
      <c r="L95" s="220" t="s">
        <v>660</v>
      </c>
      <c r="M95" s="326" t="s">
        <v>4886</v>
      </c>
      <c r="N95" s="220" t="s">
        <v>5010</v>
      </c>
      <c r="O95" s="220" t="s">
        <v>3274</v>
      </c>
      <c r="P95" s="326" t="s">
        <v>159</v>
      </c>
      <c r="Q95" s="220" t="s">
        <v>806</v>
      </c>
      <c r="R95" s="220" t="s">
        <v>806</v>
      </c>
      <c r="S95" s="334"/>
      <c r="T95" s="334"/>
      <c r="U95" s="334"/>
      <c r="V95" s="334"/>
      <c r="W95" s="334"/>
      <c r="X95" s="334"/>
    </row>
    <row r="96" customFormat="false" ht="9" hidden="false" customHeight="true" outlineLevel="0" collapsed="false">
      <c r="A96" s="323"/>
      <c r="B96" s="255"/>
      <c r="C96" s="255"/>
      <c r="D96" s="326" t="s">
        <v>4887</v>
      </c>
      <c r="E96" s="220" t="s">
        <v>630</v>
      </c>
      <c r="F96" s="220" t="s">
        <v>1001</v>
      </c>
      <c r="G96" s="326" t="s">
        <v>4927</v>
      </c>
      <c r="H96" s="220" t="s">
        <v>2146</v>
      </c>
      <c r="I96" s="220" t="s">
        <v>106</v>
      </c>
      <c r="J96" s="326" t="s">
        <v>4937</v>
      </c>
      <c r="K96" s="220" t="s">
        <v>660</v>
      </c>
      <c r="L96" s="220" t="s">
        <v>106</v>
      </c>
      <c r="M96" s="326" t="s">
        <v>4892</v>
      </c>
      <c r="N96" s="220" t="s">
        <v>1021</v>
      </c>
      <c r="O96" s="220" t="s">
        <v>2518</v>
      </c>
      <c r="P96" s="329"/>
      <c r="Q96" s="255"/>
      <c r="R96" s="255"/>
      <c r="S96" s="334"/>
      <c r="T96" s="334"/>
      <c r="U96" s="334"/>
      <c r="V96" s="334"/>
      <c r="W96" s="334"/>
      <c r="X96" s="334"/>
    </row>
    <row r="97" customFormat="false" ht="9" hidden="false" customHeight="true" outlineLevel="0" collapsed="false">
      <c r="A97" s="323"/>
      <c r="B97" s="255"/>
      <c r="C97" s="255"/>
      <c r="D97" s="326" t="s">
        <v>161</v>
      </c>
      <c r="E97" s="220" t="s">
        <v>447</v>
      </c>
      <c r="F97" s="220" t="s">
        <v>597</v>
      </c>
      <c r="G97" s="326" t="s">
        <v>4960</v>
      </c>
      <c r="H97" s="220" t="s">
        <v>2550</v>
      </c>
      <c r="I97" s="220" t="s">
        <v>4061</v>
      </c>
      <c r="J97" s="326" t="s">
        <v>159</v>
      </c>
      <c r="K97" s="220" t="s">
        <v>660</v>
      </c>
      <c r="L97" s="220" t="s">
        <v>660</v>
      </c>
      <c r="M97" s="326" t="s">
        <v>4935</v>
      </c>
      <c r="N97" s="220" t="s">
        <v>593</v>
      </c>
      <c r="O97" s="220" t="s">
        <v>106</v>
      </c>
      <c r="P97" s="326" t="s">
        <v>4928</v>
      </c>
      <c r="Q97" s="220" t="s">
        <v>810</v>
      </c>
      <c r="R97" s="220" t="s">
        <v>106</v>
      </c>
      <c r="S97" s="206"/>
      <c r="T97" s="334"/>
      <c r="U97" s="334"/>
      <c r="V97" s="334"/>
      <c r="W97" s="334"/>
      <c r="X97" s="334"/>
    </row>
    <row r="98" customFormat="false" ht="9" hidden="false" customHeight="true" outlineLevel="0" collapsed="false">
      <c r="A98" s="323"/>
      <c r="B98" s="255"/>
      <c r="C98" s="255"/>
      <c r="D98" s="329"/>
      <c r="E98" s="323"/>
      <c r="F98" s="323"/>
      <c r="G98" s="326" t="s">
        <v>4919</v>
      </c>
      <c r="H98" s="220" t="s">
        <v>668</v>
      </c>
      <c r="I98" s="220" t="s">
        <v>106</v>
      </c>
      <c r="J98" s="329"/>
      <c r="K98" s="255"/>
      <c r="L98" s="255"/>
      <c r="M98" s="326" t="s">
        <v>4898</v>
      </c>
      <c r="N98" s="220" t="s">
        <v>4860</v>
      </c>
      <c r="O98" s="220" t="s">
        <v>3616</v>
      </c>
      <c r="P98" s="326" t="s">
        <v>4886</v>
      </c>
      <c r="Q98" s="220" t="s">
        <v>3942</v>
      </c>
      <c r="R98" s="220" t="s">
        <v>810</v>
      </c>
      <c r="S98" s="334"/>
      <c r="T98" s="334"/>
      <c r="U98" s="334"/>
      <c r="V98" s="334"/>
      <c r="W98" s="334"/>
      <c r="X98" s="334"/>
    </row>
    <row r="99" customFormat="false" ht="9" hidden="false" customHeight="true" outlineLevel="0" collapsed="false">
      <c r="A99" s="323"/>
      <c r="B99" s="255"/>
      <c r="C99" s="255"/>
      <c r="D99" s="338"/>
      <c r="E99" s="323"/>
      <c r="F99" s="323"/>
      <c r="G99" s="333"/>
      <c r="H99" s="220"/>
      <c r="I99" s="220"/>
      <c r="J99" s="338"/>
      <c r="K99" s="255"/>
      <c r="L99" s="255"/>
      <c r="M99" s="333"/>
      <c r="N99" s="220"/>
      <c r="O99" s="220"/>
      <c r="P99" s="333"/>
      <c r="Q99" s="220"/>
      <c r="R99" s="220"/>
      <c r="S99" s="334"/>
      <c r="T99" s="334"/>
      <c r="U99" s="334"/>
      <c r="V99" s="334"/>
      <c r="W99" s="334"/>
      <c r="X99" s="334"/>
    </row>
    <row r="100" customFormat="false" ht="9" hidden="false" customHeight="true" outlineLevel="0" collapsed="false">
      <c r="A100" s="323"/>
      <c r="B100" s="255"/>
      <c r="C100" s="255"/>
      <c r="D100" s="338"/>
      <c r="E100" s="323"/>
      <c r="F100" s="323"/>
      <c r="G100" s="333"/>
      <c r="H100" s="220"/>
      <c r="I100" s="220"/>
      <c r="J100" s="338"/>
      <c r="K100" s="255"/>
      <c r="L100" s="255"/>
      <c r="M100" s="333"/>
      <c r="N100" s="220"/>
      <c r="O100" s="220"/>
      <c r="P100" s="333"/>
      <c r="Q100" s="220"/>
      <c r="R100" s="220"/>
      <c r="S100" s="334"/>
      <c r="T100" s="334"/>
      <c r="U100" s="334"/>
      <c r="V100" s="334"/>
      <c r="W100" s="334"/>
      <c r="X100" s="334"/>
    </row>
    <row r="101" customFormat="false" ht="9" hidden="false" customHeight="true" outlineLevel="0" collapsed="false">
      <c r="A101" s="323"/>
      <c r="B101" s="255"/>
      <c r="C101" s="255"/>
      <c r="D101" s="338"/>
      <c r="E101" s="323"/>
      <c r="F101" s="323"/>
      <c r="G101" s="333"/>
      <c r="H101" s="220"/>
      <c r="I101" s="220"/>
      <c r="J101" s="338"/>
      <c r="K101" s="255"/>
      <c r="L101" s="255"/>
      <c r="M101" s="333"/>
      <c r="N101" s="220"/>
      <c r="O101" s="220"/>
      <c r="P101" s="333"/>
      <c r="Q101" s="220"/>
      <c r="R101" s="220"/>
      <c r="S101" s="334"/>
      <c r="T101" s="334"/>
      <c r="U101" s="334"/>
      <c r="V101" s="334"/>
      <c r="W101" s="334"/>
      <c r="X101" s="334"/>
    </row>
    <row r="102" customFormat="false" ht="9" hidden="false" customHeight="true" outlineLevel="0" collapsed="false">
      <c r="A102" s="323"/>
      <c r="B102" s="255"/>
      <c r="C102" s="255"/>
      <c r="D102" s="338"/>
      <c r="E102" s="323"/>
      <c r="F102" s="323"/>
      <c r="G102" s="333"/>
      <c r="H102" s="220"/>
      <c r="I102" s="220"/>
      <c r="J102" s="338"/>
      <c r="K102" s="255"/>
      <c r="L102" s="255"/>
      <c r="M102" s="333"/>
      <c r="N102" s="220"/>
      <c r="O102" s="220"/>
      <c r="P102" s="333"/>
      <c r="Q102" s="220"/>
      <c r="R102" s="220"/>
      <c r="S102" s="334"/>
      <c r="T102" s="334"/>
      <c r="U102" s="334"/>
      <c r="V102" s="334"/>
      <c r="W102" s="334"/>
      <c r="X102" s="334"/>
    </row>
    <row r="103" customFormat="false" ht="9" hidden="false" customHeight="true" outlineLevel="0" collapsed="false">
      <c r="A103" s="323"/>
      <c r="B103" s="255"/>
      <c r="C103" s="255"/>
      <c r="D103" s="338"/>
      <c r="E103" s="323"/>
      <c r="F103" s="323"/>
      <c r="G103" s="333"/>
      <c r="H103" s="220"/>
      <c r="I103" s="220"/>
      <c r="J103" s="338"/>
      <c r="K103" s="255"/>
      <c r="L103" s="255"/>
      <c r="M103" s="333"/>
      <c r="N103" s="220"/>
      <c r="O103" s="220"/>
      <c r="P103" s="333"/>
      <c r="Q103" s="220"/>
      <c r="R103" s="220"/>
      <c r="S103" s="334"/>
      <c r="T103" s="334"/>
      <c r="U103" s="334"/>
      <c r="V103" s="334"/>
      <c r="W103" s="334"/>
      <c r="X103" s="334"/>
    </row>
    <row r="104" customFormat="false" ht="9" hidden="false" customHeight="true" outlineLevel="0" collapsed="false">
      <c r="A104" s="323"/>
      <c r="B104" s="255"/>
      <c r="C104" s="255"/>
      <c r="D104" s="338"/>
      <c r="E104" s="323"/>
      <c r="F104" s="323"/>
      <c r="G104" s="333"/>
      <c r="H104" s="220"/>
      <c r="I104" s="220"/>
      <c r="J104" s="338"/>
      <c r="K104" s="255"/>
      <c r="L104" s="255"/>
      <c r="M104" s="333"/>
      <c r="N104" s="220"/>
      <c r="O104" s="220"/>
      <c r="P104" s="333"/>
      <c r="Q104" s="220"/>
      <c r="R104" s="220"/>
      <c r="S104" s="334"/>
      <c r="T104" s="334"/>
      <c r="U104" s="334"/>
      <c r="V104" s="334"/>
      <c r="W104" s="334"/>
      <c r="X104" s="334"/>
    </row>
    <row r="105" customFormat="false" ht="9" hidden="false" customHeight="true" outlineLevel="0" collapsed="false">
      <c r="A105" s="323"/>
      <c r="B105" s="255"/>
      <c r="C105" s="255"/>
      <c r="D105" s="338"/>
      <c r="E105" s="323"/>
      <c r="F105" s="323"/>
      <c r="G105" s="333"/>
      <c r="H105" s="220"/>
      <c r="I105" s="220"/>
      <c r="J105" s="338"/>
      <c r="K105" s="255"/>
      <c r="L105" s="255"/>
      <c r="M105" s="333"/>
      <c r="N105" s="220"/>
      <c r="O105" s="220"/>
      <c r="P105" s="333"/>
      <c r="Q105" s="220"/>
      <c r="R105" s="220"/>
      <c r="S105" s="334"/>
      <c r="T105" s="334"/>
      <c r="U105" s="334"/>
      <c r="V105" s="334"/>
      <c r="W105" s="334"/>
      <c r="X105" s="334"/>
    </row>
    <row r="106" customFormat="false" ht="9" hidden="false" customHeight="true" outlineLevel="0" collapsed="false">
      <c r="A106" s="323"/>
      <c r="B106" s="255"/>
      <c r="C106" s="255"/>
      <c r="D106" s="338"/>
      <c r="E106" s="323"/>
      <c r="F106" s="323"/>
      <c r="G106" s="333"/>
      <c r="H106" s="220"/>
      <c r="I106" s="220"/>
      <c r="J106" s="338"/>
      <c r="K106" s="255"/>
      <c r="L106" s="255"/>
      <c r="M106" s="333"/>
      <c r="N106" s="220"/>
      <c r="O106" s="220"/>
      <c r="P106" s="333"/>
      <c r="Q106" s="220"/>
      <c r="R106" s="220"/>
      <c r="S106" s="334"/>
      <c r="T106" s="334"/>
      <c r="U106" s="334"/>
      <c r="V106" s="334"/>
      <c r="W106" s="334"/>
      <c r="X106" s="334"/>
    </row>
    <row r="107" customFormat="false" ht="9" hidden="false" customHeight="true" outlineLevel="0" collapsed="false">
      <c r="A107" s="323"/>
      <c r="B107" s="255"/>
      <c r="C107" s="255"/>
      <c r="D107" s="338"/>
      <c r="E107" s="323"/>
      <c r="F107" s="323"/>
      <c r="G107" s="333"/>
      <c r="H107" s="220"/>
      <c r="I107" s="220"/>
      <c r="J107" s="338"/>
      <c r="K107" s="255"/>
      <c r="L107" s="255"/>
      <c r="M107" s="333"/>
      <c r="N107" s="220"/>
      <c r="O107" s="220"/>
      <c r="P107" s="333"/>
      <c r="Q107" s="220"/>
      <c r="R107" s="220"/>
      <c r="S107" s="334"/>
      <c r="T107" s="334"/>
      <c r="U107" s="334"/>
      <c r="V107" s="334"/>
      <c r="W107" s="334"/>
      <c r="X107" s="334"/>
    </row>
    <row r="108" customFormat="false" ht="9" hidden="false" customHeight="true" outlineLevel="0" collapsed="false">
      <c r="A108" s="323"/>
      <c r="B108" s="255"/>
      <c r="C108" s="255"/>
      <c r="D108" s="338"/>
      <c r="E108" s="323"/>
      <c r="F108" s="323"/>
      <c r="G108" s="333"/>
      <c r="H108" s="220"/>
      <c r="I108" s="220"/>
      <c r="J108" s="338"/>
      <c r="K108" s="255"/>
      <c r="L108" s="255"/>
      <c r="M108" s="333"/>
      <c r="N108" s="220"/>
      <c r="O108" s="220"/>
      <c r="P108" s="333"/>
      <c r="Q108" s="220"/>
      <c r="R108" s="220"/>
      <c r="S108" s="334"/>
      <c r="T108" s="334"/>
      <c r="U108" s="334"/>
      <c r="V108" s="334"/>
      <c r="W108" s="334"/>
      <c r="X108" s="334"/>
    </row>
    <row r="109" customFormat="false" ht="9" hidden="false" customHeight="true" outlineLevel="0" collapsed="false">
      <c r="A109" s="323"/>
      <c r="B109" s="255"/>
      <c r="C109" s="255"/>
      <c r="D109" s="338"/>
      <c r="E109" s="323"/>
      <c r="F109" s="323"/>
      <c r="G109" s="333"/>
      <c r="H109" s="220"/>
      <c r="I109" s="220"/>
      <c r="J109" s="338"/>
      <c r="K109" s="255"/>
      <c r="L109" s="255"/>
      <c r="M109" s="333"/>
      <c r="N109" s="220"/>
      <c r="O109" s="220"/>
      <c r="P109" s="333"/>
      <c r="Q109" s="220"/>
      <c r="R109" s="220"/>
      <c r="S109" s="334"/>
      <c r="T109" s="334"/>
      <c r="U109" s="334"/>
      <c r="V109" s="334"/>
      <c r="W109" s="334"/>
      <c r="X109" s="334"/>
    </row>
    <row r="110" customFormat="false" ht="9" hidden="false" customHeight="true" outlineLevel="0" collapsed="false">
      <c r="A110" s="323"/>
      <c r="B110" s="255"/>
      <c r="C110" s="255"/>
      <c r="D110" s="338"/>
      <c r="E110" s="323"/>
      <c r="F110" s="323"/>
      <c r="G110" s="333"/>
      <c r="H110" s="220"/>
      <c r="I110" s="220"/>
      <c r="J110" s="338"/>
      <c r="K110" s="255"/>
      <c r="L110" s="255"/>
      <c r="M110" s="333"/>
      <c r="N110" s="220"/>
      <c r="O110" s="220"/>
      <c r="P110" s="333"/>
      <c r="Q110" s="220"/>
      <c r="R110" s="220"/>
      <c r="S110" s="334"/>
      <c r="T110" s="334"/>
      <c r="U110" s="334"/>
      <c r="V110" s="334"/>
      <c r="W110" s="334"/>
      <c r="X110" s="334"/>
    </row>
    <row r="111" customFormat="false" ht="9" hidden="false" customHeight="true" outlineLevel="0" collapsed="false">
      <c r="A111" s="323"/>
      <c r="B111" s="255"/>
      <c r="C111" s="255"/>
      <c r="D111" s="338"/>
      <c r="E111" s="323"/>
      <c r="F111" s="323"/>
      <c r="G111" s="333"/>
      <c r="H111" s="220"/>
      <c r="I111" s="220"/>
      <c r="J111" s="338"/>
      <c r="K111" s="255"/>
      <c r="L111" s="255"/>
      <c r="M111" s="333"/>
      <c r="N111" s="220"/>
      <c r="O111" s="220"/>
      <c r="P111" s="333"/>
      <c r="Q111" s="220"/>
      <c r="R111" s="220"/>
      <c r="S111" s="334"/>
      <c r="T111" s="334"/>
      <c r="U111" s="334"/>
      <c r="V111" s="334"/>
      <c r="W111" s="334"/>
      <c r="X111" s="334"/>
    </row>
    <row r="112" customFormat="false" ht="9" hidden="false" customHeight="true" outlineLevel="0" collapsed="false">
      <c r="A112" s="323"/>
      <c r="B112" s="255"/>
      <c r="C112" s="255"/>
      <c r="D112" s="338"/>
      <c r="E112" s="323"/>
      <c r="F112" s="323"/>
      <c r="G112" s="333"/>
      <c r="H112" s="220"/>
      <c r="I112" s="220"/>
      <c r="J112" s="338"/>
      <c r="K112" s="255"/>
      <c r="L112" s="255"/>
      <c r="M112" s="333"/>
      <c r="N112" s="220"/>
      <c r="O112" s="220"/>
      <c r="P112" s="333"/>
      <c r="Q112" s="220"/>
      <c r="R112" s="220"/>
      <c r="S112" s="334"/>
      <c r="T112" s="334"/>
      <c r="U112" s="334"/>
      <c r="V112" s="334"/>
      <c r="W112" s="334"/>
      <c r="X112" s="334"/>
    </row>
    <row r="113" customFormat="false" ht="9" hidden="false" customHeight="true" outlineLevel="0" collapsed="false">
      <c r="A113" s="323"/>
      <c r="B113" s="255"/>
      <c r="C113" s="255"/>
      <c r="D113" s="338"/>
      <c r="E113" s="323"/>
      <c r="F113" s="323"/>
      <c r="G113" s="333"/>
      <c r="H113" s="220"/>
      <c r="I113" s="220"/>
      <c r="J113" s="338"/>
      <c r="K113" s="255"/>
      <c r="L113" s="255"/>
      <c r="M113" s="333"/>
      <c r="N113" s="220"/>
      <c r="O113" s="220"/>
      <c r="P113" s="333"/>
      <c r="Q113" s="220"/>
      <c r="R113" s="220"/>
      <c r="S113" s="334"/>
      <c r="T113" s="334"/>
      <c r="U113" s="334"/>
      <c r="V113" s="334"/>
      <c r="W113" s="334"/>
      <c r="X113" s="334"/>
    </row>
    <row r="114" customFormat="false" ht="9" hidden="false" customHeight="true" outlineLevel="0" collapsed="false">
      <c r="A114" s="323"/>
      <c r="B114" s="255"/>
      <c r="C114" s="255"/>
      <c r="D114" s="338"/>
      <c r="E114" s="323"/>
      <c r="F114" s="323"/>
      <c r="G114" s="333"/>
      <c r="H114" s="220"/>
      <c r="I114" s="220"/>
      <c r="J114" s="338"/>
      <c r="K114" s="255"/>
      <c r="L114" s="255"/>
      <c r="M114" s="333"/>
      <c r="N114" s="220"/>
      <c r="O114" s="220"/>
      <c r="P114" s="333"/>
      <c r="Q114" s="220"/>
      <c r="R114" s="220"/>
      <c r="S114" s="334"/>
      <c r="T114" s="334"/>
      <c r="U114" s="334"/>
      <c r="V114" s="334"/>
      <c r="W114" s="334"/>
      <c r="X114" s="334"/>
    </row>
    <row r="115" customFormat="false" ht="9" hidden="false" customHeight="true" outlineLevel="0" collapsed="false">
      <c r="A115" s="323"/>
      <c r="B115" s="255"/>
      <c r="C115" s="255"/>
      <c r="D115" s="338"/>
      <c r="E115" s="323"/>
      <c r="F115" s="323"/>
      <c r="G115" s="333"/>
      <c r="H115" s="220"/>
      <c r="I115" s="220"/>
      <c r="J115" s="338"/>
      <c r="K115" s="255"/>
      <c r="L115" s="255"/>
      <c r="M115" s="333"/>
      <c r="N115" s="220"/>
      <c r="O115" s="220"/>
      <c r="P115" s="333"/>
      <c r="Q115" s="220"/>
      <c r="R115" s="220"/>
      <c r="S115" s="334"/>
      <c r="T115" s="334"/>
      <c r="U115" s="334"/>
      <c r="V115" s="334"/>
      <c r="W115" s="334"/>
      <c r="X115" s="334"/>
    </row>
    <row r="116" customFormat="false" ht="9" hidden="false" customHeight="true" outlineLevel="0" collapsed="false">
      <c r="A116" s="323"/>
      <c r="B116" s="255"/>
      <c r="C116" s="255"/>
      <c r="D116" s="338"/>
      <c r="E116" s="323"/>
      <c r="F116" s="323"/>
      <c r="G116" s="333"/>
      <c r="H116" s="220"/>
      <c r="I116" s="220"/>
      <c r="J116" s="338"/>
      <c r="K116" s="255"/>
      <c r="L116" s="255"/>
      <c r="M116" s="333"/>
      <c r="N116" s="220"/>
      <c r="O116" s="220"/>
      <c r="P116" s="333"/>
      <c r="Q116" s="220"/>
      <c r="R116" s="220"/>
      <c r="S116" s="334"/>
      <c r="T116" s="334"/>
      <c r="U116" s="334"/>
      <c r="V116" s="334"/>
      <c r="W116" s="334"/>
      <c r="X116" s="334"/>
    </row>
    <row r="117" customFormat="false" ht="9" hidden="false" customHeight="true" outlineLevel="0" collapsed="false">
      <c r="A117" s="323"/>
      <c r="B117" s="255"/>
      <c r="C117" s="255"/>
      <c r="D117" s="338"/>
      <c r="E117" s="323"/>
      <c r="F117" s="323"/>
      <c r="G117" s="333"/>
      <c r="H117" s="220"/>
      <c r="I117" s="220"/>
      <c r="J117" s="338"/>
      <c r="K117" s="255"/>
      <c r="L117" s="255"/>
      <c r="M117" s="333"/>
      <c r="N117" s="220"/>
      <c r="O117" s="220"/>
      <c r="P117" s="333"/>
      <c r="Q117" s="220"/>
      <c r="R117" s="220"/>
      <c r="S117" s="334"/>
      <c r="T117" s="334"/>
      <c r="U117" s="334"/>
      <c r="V117" s="334"/>
      <c r="W117" s="334"/>
      <c r="X117" s="334"/>
    </row>
    <row r="118" customFormat="false" ht="9" hidden="false" customHeight="true" outlineLevel="0" collapsed="false">
      <c r="A118" s="323"/>
      <c r="B118" s="323"/>
      <c r="C118" s="323"/>
      <c r="D118" s="338"/>
      <c r="E118" s="323"/>
      <c r="F118" s="323"/>
      <c r="G118" s="338"/>
      <c r="H118" s="323"/>
      <c r="I118" s="323"/>
      <c r="J118" s="333"/>
      <c r="K118" s="322"/>
      <c r="L118" s="322"/>
      <c r="M118" s="333"/>
      <c r="N118" s="322"/>
      <c r="O118" s="322"/>
      <c r="P118" s="333"/>
      <c r="Q118" s="322"/>
      <c r="R118" s="322"/>
      <c r="S118" s="334"/>
      <c r="T118" s="334"/>
      <c r="U118" s="334"/>
      <c r="V118" s="334"/>
      <c r="W118" s="334"/>
      <c r="X118" s="334"/>
    </row>
    <row r="119" customFormat="false" ht="9" hidden="false" customHeight="true" outlineLevel="0" collapsed="false">
      <c r="A119" s="339" t="s">
        <v>200</v>
      </c>
      <c r="B119" s="340"/>
      <c r="C119" s="340"/>
      <c r="D119" s="340"/>
      <c r="E119" s="340"/>
      <c r="F119" s="340"/>
      <c r="G119" s="340"/>
      <c r="H119" s="340"/>
      <c r="I119" s="333"/>
      <c r="J119" s="340"/>
      <c r="K119" s="340"/>
      <c r="L119" s="340"/>
      <c r="M119" s="341"/>
      <c r="N119" s="341"/>
      <c r="O119" s="341"/>
      <c r="P119" s="340"/>
      <c r="Q119" s="340"/>
      <c r="R119" s="342" t="s">
        <v>5011</v>
      </c>
      <c r="S119" s="334"/>
      <c r="T119" s="334"/>
      <c r="U119" s="334"/>
      <c r="V119" s="334"/>
      <c r="W119" s="334"/>
      <c r="X119" s="334"/>
    </row>
    <row r="120" customFormat="false" ht="9" hidden="false" customHeight="true" outlineLevel="0" collapsed="false">
      <c r="A120" s="322" t="s">
        <v>5012</v>
      </c>
      <c r="C120" s="322"/>
      <c r="D120" s="324" t="s">
        <v>5013</v>
      </c>
      <c r="E120" s="322"/>
      <c r="F120" s="322"/>
      <c r="G120" s="324" t="s">
        <v>5014</v>
      </c>
      <c r="H120" s="322"/>
      <c r="I120" s="322"/>
      <c r="J120" s="324" t="s">
        <v>5015</v>
      </c>
      <c r="K120" s="322"/>
      <c r="L120" s="322"/>
      <c r="M120" s="324" t="s">
        <v>5016</v>
      </c>
      <c r="N120" s="322"/>
      <c r="O120" s="322"/>
      <c r="P120" s="324" t="s">
        <v>5017</v>
      </c>
      <c r="Q120" s="322"/>
      <c r="R120" s="322"/>
      <c r="S120" s="334"/>
      <c r="T120" s="334"/>
      <c r="U120" s="334"/>
      <c r="V120" s="334"/>
      <c r="W120" s="334"/>
      <c r="X120" s="334"/>
    </row>
    <row r="121" customFormat="false" ht="9" hidden="false" customHeight="true" outlineLevel="0" collapsed="false">
      <c r="A121" s="322" t="s">
        <v>4898</v>
      </c>
      <c r="B121" s="220" t="s">
        <v>902</v>
      </c>
      <c r="C121" s="220" t="s">
        <v>982</v>
      </c>
      <c r="D121" s="326" t="s">
        <v>4949</v>
      </c>
      <c r="E121" s="220" t="s">
        <v>668</v>
      </c>
      <c r="F121" s="220" t="s">
        <v>106</v>
      </c>
      <c r="G121" s="326" t="s">
        <v>4786</v>
      </c>
      <c r="H121" s="220" t="s">
        <v>106</v>
      </c>
      <c r="I121" s="220" t="s">
        <v>2290</v>
      </c>
      <c r="J121" s="326" t="s">
        <v>4891</v>
      </c>
      <c r="K121" s="220" t="s">
        <v>106</v>
      </c>
      <c r="L121" s="220" t="s">
        <v>627</v>
      </c>
      <c r="M121" s="326" t="s">
        <v>4895</v>
      </c>
      <c r="N121" s="220" t="s">
        <v>106</v>
      </c>
      <c r="O121" s="220" t="s">
        <v>1001</v>
      </c>
      <c r="P121" s="326" t="s">
        <v>4891</v>
      </c>
      <c r="Q121" s="220" t="s">
        <v>1916</v>
      </c>
      <c r="R121" s="220" t="s">
        <v>106</v>
      </c>
      <c r="S121" s="334"/>
      <c r="T121" s="334"/>
      <c r="U121" s="334"/>
      <c r="V121" s="334"/>
      <c r="W121" s="334"/>
      <c r="X121" s="334"/>
    </row>
    <row r="122" customFormat="false" ht="9" hidden="false" customHeight="true" outlineLevel="0" collapsed="false">
      <c r="A122" s="322" t="s">
        <v>4887</v>
      </c>
      <c r="B122" s="220" t="s">
        <v>799</v>
      </c>
      <c r="C122" s="220" t="s">
        <v>106</v>
      </c>
      <c r="D122" s="326" t="s">
        <v>4945</v>
      </c>
      <c r="E122" s="220" t="s">
        <v>721</v>
      </c>
      <c r="F122" s="220" t="s">
        <v>106</v>
      </c>
      <c r="G122" s="326" t="s">
        <v>4963</v>
      </c>
      <c r="H122" s="220" t="s">
        <v>106</v>
      </c>
      <c r="I122" s="220" t="s">
        <v>1001</v>
      </c>
      <c r="J122" s="326" t="s">
        <v>4901</v>
      </c>
      <c r="K122" s="220" t="s">
        <v>686</v>
      </c>
      <c r="L122" s="220" t="s">
        <v>937</v>
      </c>
      <c r="M122" s="326" t="s">
        <v>4934</v>
      </c>
      <c r="N122" s="220" t="s">
        <v>835</v>
      </c>
      <c r="O122" s="220" t="s">
        <v>2094</v>
      </c>
      <c r="P122" s="326" t="s">
        <v>1881</v>
      </c>
      <c r="Q122" s="220" t="s">
        <v>106</v>
      </c>
      <c r="R122" s="220" t="s">
        <v>631</v>
      </c>
      <c r="S122" s="334"/>
      <c r="T122" s="334"/>
      <c r="U122" s="334"/>
      <c r="V122" s="334"/>
      <c r="W122" s="334"/>
      <c r="X122" s="334"/>
    </row>
    <row r="123" customFormat="false" ht="9" hidden="false" customHeight="true" outlineLevel="0" collapsed="false">
      <c r="A123" s="322" t="s">
        <v>4893</v>
      </c>
      <c r="B123" s="220" t="s">
        <v>630</v>
      </c>
      <c r="C123" s="220" t="s">
        <v>835</v>
      </c>
      <c r="D123" s="326" t="s">
        <v>4972</v>
      </c>
      <c r="E123" s="220" t="s">
        <v>1833</v>
      </c>
      <c r="F123" s="220" t="s">
        <v>106</v>
      </c>
      <c r="G123" s="326" t="s">
        <v>4928</v>
      </c>
      <c r="H123" s="220" t="s">
        <v>592</v>
      </c>
      <c r="I123" s="220" t="s">
        <v>2132</v>
      </c>
      <c r="J123" s="326" t="s">
        <v>4943</v>
      </c>
      <c r="K123" s="220" t="s">
        <v>2963</v>
      </c>
      <c r="L123" s="220" t="s">
        <v>106</v>
      </c>
      <c r="M123" s="326" t="s">
        <v>4919</v>
      </c>
      <c r="N123" s="220" t="s">
        <v>808</v>
      </c>
      <c r="O123" s="220" t="s">
        <v>694</v>
      </c>
      <c r="P123" s="326" t="s">
        <v>4906</v>
      </c>
      <c r="Q123" s="220" t="s">
        <v>721</v>
      </c>
      <c r="R123" s="220" t="s">
        <v>106</v>
      </c>
      <c r="S123" s="334"/>
      <c r="T123" s="334"/>
      <c r="U123" s="334"/>
      <c r="V123" s="334"/>
      <c r="W123" s="334"/>
      <c r="X123" s="334"/>
    </row>
    <row r="124" customFormat="false" ht="9" hidden="false" customHeight="true" outlineLevel="0" collapsed="false">
      <c r="A124" s="322" t="s">
        <v>4899</v>
      </c>
      <c r="B124" s="220" t="s">
        <v>835</v>
      </c>
      <c r="C124" s="220" t="s">
        <v>106</v>
      </c>
      <c r="D124" s="326" t="s">
        <v>161</v>
      </c>
      <c r="E124" s="220" t="s">
        <v>829</v>
      </c>
      <c r="F124" s="220" t="s">
        <v>800</v>
      </c>
      <c r="G124" s="326" t="s">
        <v>4886</v>
      </c>
      <c r="H124" s="220" t="s">
        <v>694</v>
      </c>
      <c r="I124" s="220" t="s">
        <v>3306</v>
      </c>
      <c r="J124" s="326" t="s">
        <v>1881</v>
      </c>
      <c r="K124" s="220" t="s">
        <v>2290</v>
      </c>
      <c r="L124" s="220" t="s">
        <v>615</v>
      </c>
      <c r="M124" s="326" t="s">
        <v>4885</v>
      </c>
      <c r="N124" s="220" t="s">
        <v>106</v>
      </c>
      <c r="O124" s="220" t="s">
        <v>1001</v>
      </c>
      <c r="P124" s="326" t="s">
        <v>1533</v>
      </c>
      <c r="Q124" s="220" t="s">
        <v>674</v>
      </c>
      <c r="R124" s="220" t="s">
        <v>106</v>
      </c>
      <c r="S124" s="334"/>
      <c r="T124" s="334"/>
      <c r="U124" s="334"/>
      <c r="V124" s="334"/>
      <c r="W124" s="334"/>
      <c r="X124" s="334"/>
    </row>
    <row r="125" customFormat="false" ht="9" hidden="false" customHeight="true" outlineLevel="0" collapsed="false">
      <c r="A125" s="322" t="s">
        <v>4949</v>
      </c>
      <c r="B125" s="220" t="s">
        <v>2164</v>
      </c>
      <c r="C125" s="220" t="s">
        <v>106</v>
      </c>
      <c r="D125" s="329"/>
      <c r="E125" s="255"/>
      <c r="F125" s="255"/>
      <c r="G125" s="326" t="s">
        <v>4892</v>
      </c>
      <c r="H125" s="220" t="s">
        <v>2290</v>
      </c>
      <c r="I125" s="220" t="s">
        <v>106</v>
      </c>
      <c r="J125" s="326" t="s">
        <v>4906</v>
      </c>
      <c r="K125" s="220" t="s">
        <v>106</v>
      </c>
      <c r="L125" s="220" t="s">
        <v>5018</v>
      </c>
      <c r="M125" s="326" t="s">
        <v>4891</v>
      </c>
      <c r="N125" s="220" t="s">
        <v>668</v>
      </c>
      <c r="O125" s="220" t="s">
        <v>106</v>
      </c>
      <c r="P125" s="326" t="s">
        <v>4730</v>
      </c>
      <c r="Q125" s="220" t="s">
        <v>106</v>
      </c>
      <c r="R125" s="220" t="s">
        <v>675</v>
      </c>
      <c r="S125" s="334"/>
      <c r="T125" s="334"/>
      <c r="U125" s="334"/>
      <c r="V125" s="334"/>
      <c r="W125" s="334"/>
      <c r="X125" s="334"/>
    </row>
    <row r="126" customFormat="false" ht="9" hidden="false" customHeight="true" outlineLevel="0" collapsed="false">
      <c r="A126" s="322" t="s">
        <v>4972</v>
      </c>
      <c r="B126" s="220" t="s">
        <v>1821</v>
      </c>
      <c r="C126" s="220" t="s">
        <v>106</v>
      </c>
      <c r="D126" s="326" t="s">
        <v>163</v>
      </c>
      <c r="E126" s="220" t="s">
        <v>3498</v>
      </c>
      <c r="F126" s="220" t="s">
        <v>800</v>
      </c>
      <c r="G126" s="326" t="s">
        <v>4898</v>
      </c>
      <c r="H126" s="220" t="s">
        <v>1001</v>
      </c>
      <c r="I126" s="220" t="s">
        <v>3902</v>
      </c>
      <c r="J126" s="326" t="s">
        <v>1533</v>
      </c>
      <c r="K126" s="220" t="s">
        <v>106</v>
      </c>
      <c r="L126" s="220" t="s">
        <v>3905</v>
      </c>
      <c r="M126" s="326" t="s">
        <v>4897</v>
      </c>
      <c r="N126" s="220" t="s">
        <v>106</v>
      </c>
      <c r="O126" s="220" t="s">
        <v>675</v>
      </c>
      <c r="P126" s="326" t="s">
        <v>4994</v>
      </c>
      <c r="Q126" s="220" t="s">
        <v>671</v>
      </c>
      <c r="R126" s="220" t="s">
        <v>593</v>
      </c>
      <c r="S126" s="334"/>
      <c r="T126" s="334"/>
      <c r="U126" s="334"/>
      <c r="V126" s="334"/>
      <c r="W126" s="334"/>
      <c r="X126" s="334"/>
    </row>
    <row r="127" customFormat="false" ht="9" hidden="false" customHeight="true" outlineLevel="0" collapsed="false">
      <c r="A127" s="322" t="s">
        <v>161</v>
      </c>
      <c r="B127" s="220" t="s">
        <v>807</v>
      </c>
      <c r="C127" s="220" t="s">
        <v>808</v>
      </c>
      <c r="D127" s="329"/>
      <c r="E127" s="255"/>
      <c r="F127" s="255"/>
      <c r="G127" s="326" t="s">
        <v>4887</v>
      </c>
      <c r="H127" s="220" t="s">
        <v>4387</v>
      </c>
      <c r="I127" s="220" t="s">
        <v>1893</v>
      </c>
      <c r="J127" s="326" t="s">
        <v>4982</v>
      </c>
      <c r="K127" s="220" t="s">
        <v>106</v>
      </c>
      <c r="L127" s="220" t="s">
        <v>4077</v>
      </c>
      <c r="M127" s="326" t="s">
        <v>4901</v>
      </c>
      <c r="N127" s="220" t="s">
        <v>661</v>
      </c>
      <c r="O127" s="220" t="s">
        <v>106</v>
      </c>
      <c r="P127" s="326" t="s">
        <v>4924</v>
      </c>
      <c r="Q127" s="220" t="s">
        <v>106</v>
      </c>
      <c r="R127" s="220" t="s">
        <v>1916</v>
      </c>
      <c r="S127" s="334"/>
      <c r="T127" s="334"/>
      <c r="U127" s="334"/>
      <c r="V127" s="334"/>
      <c r="W127" s="334"/>
      <c r="X127" s="334"/>
    </row>
    <row r="128" customFormat="false" ht="9" hidden="false" customHeight="true" outlineLevel="0" collapsed="false">
      <c r="A128" s="323"/>
      <c r="B128" s="255"/>
      <c r="C128" s="255"/>
      <c r="D128" s="326" t="s">
        <v>4896</v>
      </c>
      <c r="E128" s="220" t="s">
        <v>3697</v>
      </c>
      <c r="F128" s="220" t="s">
        <v>831</v>
      </c>
      <c r="G128" s="326" t="s">
        <v>4893</v>
      </c>
      <c r="H128" s="220" t="s">
        <v>678</v>
      </c>
      <c r="I128" s="220" t="s">
        <v>622</v>
      </c>
      <c r="J128" s="326" t="s">
        <v>4730</v>
      </c>
      <c r="K128" s="220" t="s">
        <v>3031</v>
      </c>
      <c r="L128" s="220" t="s">
        <v>4130</v>
      </c>
      <c r="M128" s="326" t="s">
        <v>4730</v>
      </c>
      <c r="N128" s="220" t="s">
        <v>630</v>
      </c>
      <c r="O128" s="220" t="s">
        <v>106</v>
      </c>
      <c r="P128" s="326" t="s">
        <v>4954</v>
      </c>
      <c r="Q128" s="220" t="s">
        <v>106</v>
      </c>
      <c r="R128" s="220" t="s">
        <v>668</v>
      </c>
      <c r="S128" s="334"/>
      <c r="T128" s="334"/>
      <c r="U128" s="334"/>
      <c r="V128" s="334"/>
      <c r="W128" s="334"/>
      <c r="X128" s="334"/>
    </row>
    <row r="129" customFormat="false" ht="9" hidden="false" customHeight="true" outlineLevel="0" collapsed="false">
      <c r="A129" s="322" t="s">
        <v>163</v>
      </c>
      <c r="B129" s="220" t="s">
        <v>2212</v>
      </c>
      <c r="C129" s="220" t="s">
        <v>808</v>
      </c>
      <c r="D129" s="329"/>
      <c r="E129" s="255"/>
      <c r="F129" s="255"/>
      <c r="G129" s="326" t="s">
        <v>4899</v>
      </c>
      <c r="H129" s="220" t="s">
        <v>1916</v>
      </c>
      <c r="I129" s="220" t="s">
        <v>106</v>
      </c>
      <c r="J129" s="326" t="s">
        <v>4911</v>
      </c>
      <c r="K129" s="220" t="s">
        <v>2550</v>
      </c>
      <c r="L129" s="220" t="s">
        <v>603</v>
      </c>
      <c r="M129" s="326" t="s">
        <v>4911</v>
      </c>
      <c r="N129" s="220" t="s">
        <v>835</v>
      </c>
      <c r="O129" s="220" t="s">
        <v>106</v>
      </c>
      <c r="P129" s="326" t="s">
        <v>4937</v>
      </c>
      <c r="Q129" s="220" t="s">
        <v>668</v>
      </c>
      <c r="R129" s="220" t="s">
        <v>106</v>
      </c>
      <c r="S129" s="334"/>
      <c r="T129" s="334"/>
      <c r="U129" s="334"/>
      <c r="V129" s="334"/>
      <c r="W129" s="334"/>
      <c r="X129" s="334"/>
    </row>
    <row r="130" customFormat="false" ht="9" hidden="false" customHeight="true" outlineLevel="0" collapsed="false">
      <c r="A130" s="323"/>
      <c r="B130" s="255"/>
      <c r="C130" s="255"/>
      <c r="D130" s="326" t="s">
        <v>5019</v>
      </c>
      <c r="E130" s="220"/>
      <c r="F130" s="220"/>
      <c r="G130" s="326" t="s">
        <v>4949</v>
      </c>
      <c r="H130" s="220" t="s">
        <v>2128</v>
      </c>
      <c r="I130" s="220" t="s">
        <v>3578</v>
      </c>
      <c r="J130" s="326" t="s">
        <v>4997</v>
      </c>
      <c r="K130" s="220" t="s">
        <v>846</v>
      </c>
      <c r="L130" s="220" t="s">
        <v>2680</v>
      </c>
      <c r="M130" s="326" t="s">
        <v>4914</v>
      </c>
      <c r="N130" s="220" t="s">
        <v>700</v>
      </c>
      <c r="O130" s="220" t="s">
        <v>2581</v>
      </c>
      <c r="P130" s="326" t="s">
        <v>4942</v>
      </c>
      <c r="Q130" s="220" t="s">
        <v>671</v>
      </c>
      <c r="R130" s="220" t="s">
        <v>686</v>
      </c>
      <c r="S130" s="334"/>
      <c r="T130" s="334"/>
      <c r="U130" s="334"/>
      <c r="V130" s="334"/>
      <c r="W130" s="334"/>
      <c r="X130" s="334"/>
    </row>
    <row r="131" customFormat="false" ht="9" hidden="false" customHeight="true" outlineLevel="0" collapsed="false">
      <c r="A131" s="322" t="s">
        <v>4896</v>
      </c>
      <c r="B131" s="220" t="s">
        <v>2206</v>
      </c>
      <c r="C131" s="220" t="s">
        <v>3757</v>
      </c>
      <c r="D131" s="329"/>
      <c r="E131" s="255"/>
      <c r="F131" s="255"/>
      <c r="G131" s="326" t="s">
        <v>5020</v>
      </c>
      <c r="H131" s="220" t="s">
        <v>106</v>
      </c>
      <c r="I131" s="220" t="s">
        <v>632</v>
      </c>
      <c r="J131" s="326" t="s">
        <v>4944</v>
      </c>
      <c r="K131" s="220" t="s">
        <v>5021</v>
      </c>
      <c r="L131" s="220" t="s">
        <v>1023</v>
      </c>
      <c r="M131" s="326" t="s">
        <v>4946</v>
      </c>
      <c r="N131" s="220" t="s">
        <v>623</v>
      </c>
      <c r="O131" s="220" t="s">
        <v>2164</v>
      </c>
      <c r="P131" s="326" t="s">
        <v>159</v>
      </c>
      <c r="Q131" s="220" t="s">
        <v>907</v>
      </c>
      <c r="R131" s="220" t="s">
        <v>907</v>
      </c>
      <c r="S131" s="334"/>
      <c r="T131" s="334"/>
      <c r="U131" s="334"/>
      <c r="V131" s="334"/>
      <c r="W131" s="334"/>
      <c r="X131" s="334"/>
    </row>
    <row r="132" customFormat="false" ht="9" hidden="false" customHeight="true" outlineLevel="0" collapsed="false">
      <c r="A132" s="323"/>
      <c r="B132" s="255"/>
      <c r="C132" s="255"/>
      <c r="D132" s="326" t="s">
        <v>4910</v>
      </c>
      <c r="E132" s="220" t="s">
        <v>629</v>
      </c>
      <c r="F132" s="220" t="s">
        <v>106</v>
      </c>
      <c r="G132" s="326" t="s">
        <v>4941</v>
      </c>
      <c r="H132" s="220" t="s">
        <v>106</v>
      </c>
      <c r="I132" s="220" t="s">
        <v>702</v>
      </c>
      <c r="J132" s="326" t="s">
        <v>4914</v>
      </c>
      <c r="K132" s="220" t="s">
        <v>2267</v>
      </c>
      <c r="L132" s="220" t="s">
        <v>4027</v>
      </c>
      <c r="M132" s="326" t="s">
        <v>4774</v>
      </c>
      <c r="N132" s="220" t="s">
        <v>106</v>
      </c>
      <c r="O132" s="220" t="s">
        <v>694</v>
      </c>
      <c r="P132" s="329"/>
      <c r="Q132" s="255"/>
      <c r="R132" s="255"/>
      <c r="S132" s="334"/>
      <c r="T132" s="334"/>
      <c r="U132" s="334"/>
      <c r="V132" s="334"/>
      <c r="W132" s="334"/>
      <c r="X132" s="334"/>
    </row>
    <row r="133" customFormat="false" ht="9" hidden="false" customHeight="true" outlineLevel="0" collapsed="false">
      <c r="A133" s="322" t="s">
        <v>5022</v>
      </c>
      <c r="B133" s="220"/>
      <c r="C133" s="220"/>
      <c r="D133" s="326" t="s">
        <v>4913</v>
      </c>
      <c r="E133" s="220" t="s">
        <v>106</v>
      </c>
      <c r="F133" s="220" t="s">
        <v>629</v>
      </c>
      <c r="G133" s="326" t="s">
        <v>4909</v>
      </c>
      <c r="H133" s="220" t="s">
        <v>3263</v>
      </c>
      <c r="I133" s="220" t="s">
        <v>106</v>
      </c>
      <c r="J133" s="326" t="s">
        <v>4946</v>
      </c>
      <c r="K133" s="220" t="s">
        <v>5023</v>
      </c>
      <c r="L133" s="220" t="s">
        <v>1825</v>
      </c>
      <c r="M133" s="326" t="s">
        <v>1543</v>
      </c>
      <c r="N133" s="220" t="s">
        <v>106</v>
      </c>
      <c r="O133" s="220" t="s">
        <v>678</v>
      </c>
      <c r="P133" s="326" t="s">
        <v>4786</v>
      </c>
      <c r="Q133" s="220" t="s">
        <v>106</v>
      </c>
      <c r="R133" s="220" t="s">
        <v>701</v>
      </c>
      <c r="S133" s="334"/>
      <c r="T133" s="334"/>
      <c r="U133" s="334"/>
      <c r="V133" s="334"/>
      <c r="W133" s="334"/>
      <c r="X133" s="334"/>
    </row>
    <row r="134" customFormat="false" ht="9" hidden="false" customHeight="true" outlineLevel="0" collapsed="false">
      <c r="A134" s="323"/>
      <c r="B134" s="255"/>
      <c r="C134" s="255"/>
      <c r="D134" s="326" t="s">
        <v>4919</v>
      </c>
      <c r="E134" s="220" t="s">
        <v>810</v>
      </c>
      <c r="F134" s="220" t="s">
        <v>835</v>
      </c>
      <c r="G134" s="326" t="s">
        <v>4985</v>
      </c>
      <c r="H134" s="220" t="s">
        <v>589</v>
      </c>
      <c r="I134" s="220" t="s">
        <v>675</v>
      </c>
      <c r="J134" s="326" t="s">
        <v>4774</v>
      </c>
      <c r="K134" s="220" t="s">
        <v>106</v>
      </c>
      <c r="L134" s="220" t="s">
        <v>968</v>
      </c>
      <c r="M134" s="326" t="s">
        <v>1185</v>
      </c>
      <c r="N134" s="220" t="s">
        <v>3946</v>
      </c>
      <c r="O134" s="220" t="s">
        <v>106</v>
      </c>
      <c r="P134" s="326" t="s">
        <v>4928</v>
      </c>
      <c r="Q134" s="220" t="s">
        <v>106</v>
      </c>
      <c r="R134" s="220" t="s">
        <v>777</v>
      </c>
      <c r="S134" s="334"/>
      <c r="T134" s="334"/>
      <c r="U134" s="334"/>
      <c r="V134" s="334"/>
      <c r="W134" s="334"/>
      <c r="X134" s="334"/>
    </row>
    <row r="135" customFormat="false" ht="9" hidden="false" customHeight="true" outlineLevel="0" collapsed="false">
      <c r="A135" s="322" t="s">
        <v>4889</v>
      </c>
      <c r="B135" s="220" t="s">
        <v>982</v>
      </c>
      <c r="C135" s="220" t="s">
        <v>106</v>
      </c>
      <c r="D135" s="326" t="s">
        <v>4911</v>
      </c>
      <c r="E135" s="220" t="s">
        <v>686</v>
      </c>
      <c r="F135" s="220" t="s">
        <v>106</v>
      </c>
      <c r="G135" s="326" t="s">
        <v>4988</v>
      </c>
      <c r="H135" s="220" t="s">
        <v>777</v>
      </c>
      <c r="I135" s="220" t="s">
        <v>106</v>
      </c>
      <c r="J135" s="326" t="s">
        <v>1543</v>
      </c>
      <c r="K135" s="220" t="s">
        <v>902</v>
      </c>
      <c r="L135" s="220" t="s">
        <v>3286</v>
      </c>
      <c r="M135" s="326" t="s">
        <v>4954</v>
      </c>
      <c r="N135" s="220" t="s">
        <v>745</v>
      </c>
      <c r="O135" s="220" t="s">
        <v>2290</v>
      </c>
      <c r="P135" s="326" t="s">
        <v>4886</v>
      </c>
      <c r="Q135" s="220" t="s">
        <v>3231</v>
      </c>
      <c r="R135" s="220" t="s">
        <v>631</v>
      </c>
      <c r="S135" s="334"/>
      <c r="T135" s="334"/>
      <c r="U135" s="334"/>
      <c r="V135" s="334"/>
      <c r="W135" s="334"/>
      <c r="X135" s="334"/>
    </row>
    <row r="136" customFormat="false" ht="9" hidden="false" customHeight="true" outlineLevel="0" collapsed="false">
      <c r="A136" s="322" t="s">
        <v>4894</v>
      </c>
      <c r="B136" s="220" t="s">
        <v>624</v>
      </c>
      <c r="C136" s="220" t="s">
        <v>106</v>
      </c>
      <c r="D136" s="326" t="s">
        <v>4914</v>
      </c>
      <c r="E136" s="220" t="s">
        <v>701</v>
      </c>
      <c r="F136" s="220" t="s">
        <v>106</v>
      </c>
      <c r="G136" s="326" t="s">
        <v>4380</v>
      </c>
      <c r="H136" s="220" t="s">
        <v>2581</v>
      </c>
      <c r="I136" s="220" t="s">
        <v>106</v>
      </c>
      <c r="J136" s="326" t="s">
        <v>1185</v>
      </c>
      <c r="K136" s="220" t="s">
        <v>3652</v>
      </c>
      <c r="L136" s="220" t="s">
        <v>697</v>
      </c>
      <c r="M136" s="326" t="s">
        <v>1647</v>
      </c>
      <c r="N136" s="220" t="s">
        <v>106</v>
      </c>
      <c r="O136" s="220" t="s">
        <v>2094</v>
      </c>
      <c r="P136" s="326" t="s">
        <v>4898</v>
      </c>
      <c r="Q136" s="220" t="s">
        <v>106</v>
      </c>
      <c r="R136" s="220" t="s">
        <v>678</v>
      </c>
      <c r="S136" s="334"/>
      <c r="T136" s="334"/>
      <c r="U136" s="334"/>
      <c r="V136" s="334"/>
      <c r="W136" s="334"/>
      <c r="X136" s="334"/>
    </row>
    <row r="137" customFormat="false" ht="15.75" hidden="false" customHeight="true" outlineLevel="0" collapsed="false">
      <c r="A137" s="322" t="s">
        <v>4884</v>
      </c>
      <c r="B137" s="220" t="s">
        <v>2094</v>
      </c>
      <c r="C137" s="220" t="s">
        <v>777</v>
      </c>
      <c r="D137" s="326" t="s">
        <v>4946</v>
      </c>
      <c r="E137" s="220" t="s">
        <v>106</v>
      </c>
      <c r="F137" s="220" t="s">
        <v>1821</v>
      </c>
      <c r="G137" s="326" t="s">
        <v>1655</v>
      </c>
      <c r="H137" s="220" t="s">
        <v>701</v>
      </c>
      <c r="I137" s="220" t="s">
        <v>106</v>
      </c>
      <c r="J137" s="326" t="s">
        <v>4983</v>
      </c>
      <c r="K137" s="220" t="s">
        <v>810</v>
      </c>
      <c r="L137" s="220" t="s">
        <v>1916</v>
      </c>
      <c r="M137" s="326" t="s">
        <v>4940</v>
      </c>
      <c r="N137" s="220" t="s">
        <v>106</v>
      </c>
      <c r="O137" s="220" t="s">
        <v>668</v>
      </c>
      <c r="P137" s="326" t="s">
        <v>4887</v>
      </c>
      <c r="Q137" s="220" t="s">
        <v>674</v>
      </c>
      <c r="R137" s="220" t="s">
        <v>624</v>
      </c>
      <c r="S137" s="334"/>
      <c r="T137" s="334"/>
      <c r="U137" s="334"/>
      <c r="V137" s="334"/>
      <c r="W137" s="334"/>
      <c r="X137" s="334"/>
    </row>
    <row r="138" s="325" customFormat="true" ht="12" hidden="false" customHeight="true" outlineLevel="0" collapsed="false">
      <c r="A138" s="322" t="s">
        <v>4908</v>
      </c>
      <c r="B138" s="220" t="s">
        <v>763</v>
      </c>
      <c r="C138" s="220" t="s">
        <v>106</v>
      </c>
      <c r="D138" s="326" t="s">
        <v>4936</v>
      </c>
      <c r="E138" s="220" t="s">
        <v>106</v>
      </c>
      <c r="F138" s="220" t="s">
        <v>1821</v>
      </c>
      <c r="G138" s="326" t="s">
        <v>4917</v>
      </c>
      <c r="H138" s="220" t="s">
        <v>686</v>
      </c>
      <c r="I138" s="220" t="s">
        <v>106</v>
      </c>
      <c r="J138" s="326" t="s">
        <v>4924</v>
      </c>
      <c r="K138" s="220" t="s">
        <v>3578</v>
      </c>
      <c r="L138" s="220" t="s">
        <v>4801</v>
      </c>
      <c r="M138" s="326" t="s">
        <v>4937</v>
      </c>
      <c r="N138" s="220" t="s">
        <v>106</v>
      </c>
      <c r="O138" s="220" t="s">
        <v>745</v>
      </c>
      <c r="P138" s="326" t="s">
        <v>161</v>
      </c>
      <c r="Q138" s="220" t="s">
        <v>708</v>
      </c>
      <c r="R138" s="220" t="s">
        <v>908</v>
      </c>
      <c r="S138" s="334"/>
      <c r="T138" s="334"/>
      <c r="U138" s="334"/>
      <c r="V138" s="334"/>
      <c r="W138" s="334"/>
      <c r="X138" s="334"/>
    </row>
    <row r="139" s="328" customFormat="true" ht="9" hidden="false" customHeight="true" outlineLevel="0" collapsed="false">
      <c r="A139" s="322" t="s">
        <v>4910</v>
      </c>
      <c r="B139" s="220" t="s">
        <v>622</v>
      </c>
      <c r="C139" s="220" t="s">
        <v>106</v>
      </c>
      <c r="D139" s="326" t="s">
        <v>159</v>
      </c>
      <c r="E139" s="220" t="s">
        <v>834</v>
      </c>
      <c r="F139" s="220" t="s">
        <v>834</v>
      </c>
      <c r="G139" s="326" t="s">
        <v>4972</v>
      </c>
      <c r="H139" s="220" t="s">
        <v>668</v>
      </c>
      <c r="I139" s="220" t="s">
        <v>106</v>
      </c>
      <c r="J139" s="326" t="s">
        <v>1520</v>
      </c>
      <c r="K139" s="220" t="s">
        <v>2963</v>
      </c>
      <c r="L139" s="220" t="s">
        <v>994</v>
      </c>
      <c r="M139" s="326" t="s">
        <v>4942</v>
      </c>
      <c r="N139" s="220" t="s">
        <v>923</v>
      </c>
      <c r="O139" s="220" t="s">
        <v>721</v>
      </c>
      <c r="P139" s="329"/>
      <c r="Q139" s="255"/>
      <c r="R139" s="255"/>
      <c r="S139" s="334"/>
      <c r="T139" s="334"/>
      <c r="U139" s="334"/>
      <c r="V139" s="334"/>
      <c r="W139" s="334"/>
      <c r="X139" s="334"/>
    </row>
    <row r="140" s="328" customFormat="true" ht="9" hidden="false" customHeight="true" outlineLevel="0" collapsed="false">
      <c r="A140" s="322" t="s">
        <v>4912</v>
      </c>
      <c r="B140" s="220" t="s">
        <v>106</v>
      </c>
      <c r="C140" s="220" t="s">
        <v>800</v>
      </c>
      <c r="D140" s="329"/>
      <c r="E140" s="255"/>
      <c r="F140" s="255"/>
      <c r="G140" s="326" t="s">
        <v>5024</v>
      </c>
      <c r="H140" s="220" t="s">
        <v>106</v>
      </c>
      <c r="I140" s="220" t="s">
        <v>623</v>
      </c>
      <c r="J140" s="326" t="s">
        <v>4841</v>
      </c>
      <c r="K140" s="220" t="s">
        <v>614</v>
      </c>
      <c r="L140" s="220" t="s">
        <v>982</v>
      </c>
      <c r="M140" s="326" t="s">
        <v>1448</v>
      </c>
      <c r="N140" s="220" t="s">
        <v>106</v>
      </c>
      <c r="O140" s="220" t="s">
        <v>902</v>
      </c>
      <c r="P140" s="326" t="s">
        <v>163</v>
      </c>
      <c r="Q140" s="220" t="s">
        <v>708</v>
      </c>
      <c r="R140" s="220" t="s">
        <v>2291</v>
      </c>
      <c r="S140" s="334"/>
      <c r="T140" s="334"/>
      <c r="U140" s="322"/>
      <c r="V140" s="322"/>
      <c r="W140" s="334"/>
      <c r="X140" s="334"/>
    </row>
    <row r="141" s="328" customFormat="true" ht="9" hidden="false" customHeight="true" outlineLevel="0" collapsed="false">
      <c r="A141" s="322" t="s">
        <v>4918</v>
      </c>
      <c r="B141" s="220" t="s">
        <v>106</v>
      </c>
      <c r="C141" s="220" t="s">
        <v>4066</v>
      </c>
      <c r="D141" s="326" t="s">
        <v>4928</v>
      </c>
      <c r="E141" s="220" t="s">
        <v>106</v>
      </c>
      <c r="F141" s="220" t="s">
        <v>838</v>
      </c>
      <c r="G141" s="326" t="s">
        <v>161</v>
      </c>
      <c r="H141" s="220" t="s">
        <v>847</v>
      </c>
      <c r="I141" s="220" t="s">
        <v>848</v>
      </c>
      <c r="J141" s="326" t="s">
        <v>4930</v>
      </c>
      <c r="K141" s="220" t="s">
        <v>106</v>
      </c>
      <c r="L141" s="220" t="s">
        <v>630</v>
      </c>
      <c r="M141" s="326" t="s">
        <v>5025</v>
      </c>
      <c r="N141" s="220" t="s">
        <v>106</v>
      </c>
      <c r="O141" s="220" t="s">
        <v>764</v>
      </c>
      <c r="P141" s="329"/>
      <c r="Q141" s="255"/>
      <c r="R141" s="255"/>
      <c r="T141" s="333"/>
      <c r="U141" s="322"/>
      <c r="V141" s="322"/>
      <c r="W141" s="334"/>
      <c r="X141" s="334"/>
    </row>
    <row r="142" s="328" customFormat="true" ht="9" hidden="false" customHeight="true" outlineLevel="0" collapsed="false">
      <c r="A142" s="322" t="s">
        <v>4890</v>
      </c>
      <c r="B142" s="220" t="s">
        <v>725</v>
      </c>
      <c r="C142" s="220" t="s">
        <v>3565</v>
      </c>
      <c r="D142" s="326" t="s">
        <v>4886</v>
      </c>
      <c r="E142" s="220" t="s">
        <v>814</v>
      </c>
      <c r="F142" s="220" t="s">
        <v>632</v>
      </c>
      <c r="G142" s="329"/>
      <c r="H142" s="255"/>
      <c r="I142" s="255"/>
      <c r="J142" s="326" t="s">
        <v>4936</v>
      </c>
      <c r="K142" s="220" t="s">
        <v>106</v>
      </c>
      <c r="L142" s="220" t="s">
        <v>835</v>
      </c>
      <c r="M142" s="326" t="s">
        <v>159</v>
      </c>
      <c r="N142" s="220" t="s">
        <v>888</v>
      </c>
      <c r="O142" s="220" t="s">
        <v>888</v>
      </c>
      <c r="P142" s="326" t="s">
        <v>4896</v>
      </c>
      <c r="Q142" s="220" t="s">
        <v>2293</v>
      </c>
      <c r="R142" s="220" t="s">
        <v>1825</v>
      </c>
      <c r="T142" s="334"/>
      <c r="W142" s="334"/>
      <c r="X142" s="334"/>
    </row>
    <row r="143" s="328" customFormat="true" ht="9" hidden="false" customHeight="true" outlineLevel="0" collapsed="false">
      <c r="A143" s="322" t="s">
        <v>4922</v>
      </c>
      <c r="B143" s="220" t="s">
        <v>982</v>
      </c>
      <c r="C143" s="220" t="s">
        <v>106</v>
      </c>
      <c r="D143" s="326" t="s">
        <v>4898</v>
      </c>
      <c r="E143" s="220" t="s">
        <v>834</v>
      </c>
      <c r="F143" s="220" t="s">
        <v>106</v>
      </c>
      <c r="G143" s="326" t="s">
        <v>163</v>
      </c>
      <c r="H143" s="220" t="s">
        <v>5026</v>
      </c>
      <c r="I143" s="220" t="s">
        <v>891</v>
      </c>
      <c r="J143" s="326" t="s">
        <v>4954</v>
      </c>
      <c r="K143" s="220" t="s">
        <v>808</v>
      </c>
      <c r="L143" s="220" t="s">
        <v>3500</v>
      </c>
      <c r="M143" s="329"/>
      <c r="N143" s="255"/>
      <c r="O143" s="255"/>
      <c r="P143" s="329"/>
      <c r="Q143" s="255"/>
      <c r="R143" s="255"/>
      <c r="V143" s="334"/>
      <c r="W143" s="334"/>
      <c r="X143" s="334"/>
    </row>
    <row r="144" s="328" customFormat="true" ht="9" hidden="false" customHeight="true" outlineLevel="0" collapsed="false">
      <c r="A144" s="322" t="s">
        <v>4927</v>
      </c>
      <c r="B144" s="220" t="s">
        <v>678</v>
      </c>
      <c r="C144" s="220" t="s">
        <v>106</v>
      </c>
      <c r="D144" s="326" t="s">
        <v>4887</v>
      </c>
      <c r="E144" s="220" t="s">
        <v>3066</v>
      </c>
      <c r="F144" s="220" t="s">
        <v>859</v>
      </c>
      <c r="G144" s="329"/>
      <c r="H144" s="255"/>
      <c r="I144" s="255"/>
      <c r="J144" s="326" t="s">
        <v>1647</v>
      </c>
      <c r="K144" s="220" t="s">
        <v>106</v>
      </c>
      <c r="L144" s="220" t="s">
        <v>752</v>
      </c>
      <c r="M144" s="326" t="s">
        <v>4886</v>
      </c>
      <c r="N144" s="220" t="s">
        <v>2517</v>
      </c>
      <c r="O144" s="220" t="s">
        <v>2112</v>
      </c>
      <c r="P144" s="326" t="s">
        <v>920</v>
      </c>
      <c r="Q144" s="220"/>
      <c r="R144" s="220"/>
      <c r="S144" s="334"/>
      <c r="V144" s="334"/>
      <c r="W144" s="334"/>
      <c r="X144" s="334"/>
    </row>
    <row r="145" s="328" customFormat="true" ht="9" hidden="false" customHeight="true" outlineLevel="0" collapsed="false">
      <c r="A145" s="322" t="s">
        <v>4913</v>
      </c>
      <c r="B145" s="220" t="s">
        <v>2146</v>
      </c>
      <c r="C145" s="220" t="s">
        <v>745</v>
      </c>
      <c r="D145" s="326" t="s">
        <v>4917</v>
      </c>
      <c r="E145" s="220" t="s">
        <v>745</v>
      </c>
      <c r="F145" s="220" t="s">
        <v>106</v>
      </c>
      <c r="G145" s="326" t="s">
        <v>4896</v>
      </c>
      <c r="H145" s="220" t="s">
        <v>2120</v>
      </c>
      <c r="I145" s="220" t="s">
        <v>5027</v>
      </c>
      <c r="J145" s="326" t="s">
        <v>4940</v>
      </c>
      <c r="K145" s="220" t="s">
        <v>835</v>
      </c>
      <c r="L145" s="220" t="s">
        <v>810</v>
      </c>
      <c r="M145" s="326" t="s">
        <v>4892</v>
      </c>
      <c r="N145" s="220" t="s">
        <v>3014</v>
      </c>
      <c r="O145" s="220" t="s">
        <v>2171</v>
      </c>
      <c r="P145" s="329"/>
      <c r="Q145" s="255"/>
      <c r="R145" s="255"/>
      <c r="V145" s="334"/>
      <c r="W145" s="334"/>
      <c r="X145" s="334"/>
    </row>
    <row r="146" s="328" customFormat="true" ht="9" hidden="false" customHeight="true" outlineLevel="0" collapsed="false">
      <c r="A146" s="322" t="s">
        <v>4934</v>
      </c>
      <c r="B146" s="220" t="s">
        <v>106</v>
      </c>
      <c r="C146" s="220" t="s">
        <v>686</v>
      </c>
      <c r="D146" s="326" t="s">
        <v>4972</v>
      </c>
      <c r="E146" s="220" t="s">
        <v>2094</v>
      </c>
      <c r="F146" s="220" t="s">
        <v>3032</v>
      </c>
      <c r="G146" s="329"/>
      <c r="H146" s="255"/>
      <c r="I146" s="255"/>
      <c r="J146" s="326" t="s">
        <v>4937</v>
      </c>
      <c r="K146" s="220" t="s">
        <v>2292</v>
      </c>
      <c r="L146" s="220" t="s">
        <v>907</v>
      </c>
      <c r="M146" s="326" t="s">
        <v>4935</v>
      </c>
      <c r="N146" s="220" t="s">
        <v>106</v>
      </c>
      <c r="O146" s="220" t="s">
        <v>2146</v>
      </c>
      <c r="P146" s="326" t="s">
        <v>4884</v>
      </c>
      <c r="Q146" s="220" t="s">
        <v>106</v>
      </c>
      <c r="R146" s="220" t="s">
        <v>601</v>
      </c>
      <c r="S146" s="334"/>
      <c r="T146" s="334"/>
      <c r="U146" s="334"/>
      <c r="V146" s="334"/>
    </row>
    <row r="147" s="328" customFormat="true" ht="9" hidden="false" customHeight="true" outlineLevel="0" collapsed="false">
      <c r="A147" s="322" t="s">
        <v>4919</v>
      </c>
      <c r="B147" s="220" t="s">
        <v>2095</v>
      </c>
      <c r="C147" s="220" t="s">
        <v>3578</v>
      </c>
      <c r="D147" s="326" t="s">
        <v>161</v>
      </c>
      <c r="E147" s="220" t="s">
        <v>679</v>
      </c>
      <c r="F147" s="220" t="s">
        <v>836</v>
      </c>
      <c r="G147" s="326" t="s">
        <v>5028</v>
      </c>
      <c r="H147" s="220"/>
      <c r="I147" s="220"/>
      <c r="J147" s="326" t="s">
        <v>4942</v>
      </c>
      <c r="K147" s="220" t="s">
        <v>2289</v>
      </c>
      <c r="L147" s="220" t="s">
        <v>712</v>
      </c>
      <c r="M147" s="326" t="s">
        <v>4898</v>
      </c>
      <c r="N147" s="220" t="s">
        <v>3000</v>
      </c>
      <c r="O147" s="220" t="s">
        <v>5029</v>
      </c>
      <c r="P147" s="326" t="s">
        <v>4922</v>
      </c>
      <c r="Q147" s="220" t="s">
        <v>686</v>
      </c>
      <c r="R147" s="220" t="s">
        <v>106</v>
      </c>
      <c r="S147" s="334"/>
      <c r="T147" s="334"/>
      <c r="U147" s="334"/>
      <c r="V147" s="334"/>
    </row>
    <row r="148" s="328" customFormat="true" ht="9" hidden="false" customHeight="true" outlineLevel="0" collapsed="false">
      <c r="A148" s="322" t="s">
        <v>4885</v>
      </c>
      <c r="B148" s="220" t="s">
        <v>449</v>
      </c>
      <c r="C148" s="220" t="s">
        <v>711</v>
      </c>
      <c r="D148" s="329"/>
      <c r="E148" s="255"/>
      <c r="F148" s="255"/>
      <c r="G148" s="329"/>
      <c r="H148" s="255"/>
      <c r="I148" s="255"/>
      <c r="J148" s="326" t="s">
        <v>159</v>
      </c>
      <c r="K148" s="220" t="s">
        <v>874</v>
      </c>
      <c r="L148" s="220" t="s">
        <v>874</v>
      </c>
      <c r="M148" s="326" t="s">
        <v>4887</v>
      </c>
      <c r="N148" s="220" t="s">
        <v>1014</v>
      </c>
      <c r="O148" s="220" t="s">
        <v>671</v>
      </c>
      <c r="P148" s="326" t="s">
        <v>4927</v>
      </c>
      <c r="Q148" s="220" t="s">
        <v>601</v>
      </c>
      <c r="R148" s="220" t="s">
        <v>106</v>
      </c>
      <c r="S148" s="334"/>
      <c r="T148" s="334"/>
      <c r="U148" s="334"/>
      <c r="V148" s="334"/>
    </row>
    <row r="149" s="328" customFormat="true" ht="9" hidden="false" customHeight="true" outlineLevel="0" collapsed="false">
      <c r="A149" s="322" t="s">
        <v>4891</v>
      </c>
      <c r="B149" s="220" t="s">
        <v>2153</v>
      </c>
      <c r="C149" s="220" t="s">
        <v>725</v>
      </c>
      <c r="D149" s="326" t="s">
        <v>163</v>
      </c>
      <c r="E149" s="220" t="s">
        <v>3810</v>
      </c>
      <c r="F149" s="220" t="s">
        <v>1014</v>
      </c>
      <c r="G149" s="326" t="s">
        <v>4922</v>
      </c>
      <c r="H149" s="220" t="s">
        <v>721</v>
      </c>
      <c r="I149" s="220" t="s">
        <v>106</v>
      </c>
      <c r="J149" s="329"/>
      <c r="K149" s="255"/>
      <c r="L149" s="255"/>
      <c r="M149" s="326" t="s">
        <v>4893</v>
      </c>
      <c r="N149" s="220" t="s">
        <v>632</v>
      </c>
      <c r="O149" s="220" t="s">
        <v>989</v>
      </c>
      <c r="P149" s="326" t="s">
        <v>4934</v>
      </c>
      <c r="Q149" s="220" t="s">
        <v>106</v>
      </c>
      <c r="R149" s="220" t="s">
        <v>686</v>
      </c>
      <c r="S149" s="334"/>
      <c r="T149" s="334"/>
      <c r="U149" s="334"/>
      <c r="V149" s="334"/>
    </row>
    <row r="150" s="328" customFormat="true" ht="9" hidden="false" customHeight="true" outlineLevel="0" collapsed="false">
      <c r="A150" s="322" t="s">
        <v>4897</v>
      </c>
      <c r="B150" s="220" t="s">
        <v>629</v>
      </c>
      <c r="C150" s="220" t="s">
        <v>106</v>
      </c>
      <c r="D150" s="329"/>
      <c r="E150" s="255"/>
      <c r="F150" s="255"/>
      <c r="G150" s="326" t="s">
        <v>4913</v>
      </c>
      <c r="H150" s="220" t="s">
        <v>106</v>
      </c>
      <c r="I150" s="220" t="s">
        <v>902</v>
      </c>
      <c r="J150" s="326" t="s">
        <v>4886</v>
      </c>
      <c r="K150" s="220" t="s">
        <v>3551</v>
      </c>
      <c r="L150" s="220" t="s">
        <v>3686</v>
      </c>
      <c r="M150" s="331" t="s">
        <v>4902</v>
      </c>
      <c r="N150" s="332" t="s">
        <v>694</v>
      </c>
      <c r="O150" s="337" t="s">
        <v>700</v>
      </c>
      <c r="P150" s="326" t="s">
        <v>4901</v>
      </c>
      <c r="Q150" s="220" t="s">
        <v>106</v>
      </c>
      <c r="R150" s="220" t="s">
        <v>777</v>
      </c>
      <c r="S150" s="334"/>
      <c r="T150" s="334"/>
      <c r="U150" s="334"/>
      <c r="V150" s="334"/>
    </row>
    <row r="151" s="328" customFormat="true" ht="9" hidden="false" customHeight="true" outlineLevel="0" collapsed="false">
      <c r="A151" s="322" t="s">
        <v>4901</v>
      </c>
      <c r="B151" s="220" t="s">
        <v>1821</v>
      </c>
      <c r="C151" s="220" t="s">
        <v>838</v>
      </c>
      <c r="D151" s="326" t="s">
        <v>4896</v>
      </c>
      <c r="E151" s="220" t="s">
        <v>3912</v>
      </c>
      <c r="F151" s="220" t="s">
        <v>2063</v>
      </c>
      <c r="G151" s="326" t="s">
        <v>4901</v>
      </c>
      <c r="H151" s="220" t="s">
        <v>106</v>
      </c>
      <c r="I151" s="220" t="s">
        <v>674</v>
      </c>
      <c r="J151" s="326" t="s">
        <v>4892</v>
      </c>
      <c r="K151" s="220" t="s">
        <v>2146</v>
      </c>
      <c r="L151" s="220" t="s">
        <v>5030</v>
      </c>
      <c r="M151" s="331"/>
      <c r="N151" s="332"/>
      <c r="O151" s="337"/>
      <c r="P151" s="326" t="s">
        <v>4906</v>
      </c>
      <c r="Q151" s="220" t="s">
        <v>777</v>
      </c>
      <c r="R151" s="220" t="s">
        <v>106</v>
      </c>
      <c r="S151" s="334"/>
      <c r="T151" s="334"/>
      <c r="U151" s="334"/>
      <c r="V151" s="334"/>
    </row>
    <row r="152" s="328" customFormat="true" ht="9" hidden="false" customHeight="true" outlineLevel="0" collapsed="false">
      <c r="A152" s="322" t="s">
        <v>4943</v>
      </c>
      <c r="B152" s="220" t="s">
        <v>3100</v>
      </c>
      <c r="C152" s="220" t="s">
        <v>106</v>
      </c>
      <c r="D152" s="329"/>
      <c r="E152" s="255"/>
      <c r="F152" s="255"/>
      <c r="G152" s="326" t="s">
        <v>1881</v>
      </c>
      <c r="H152" s="220" t="s">
        <v>686</v>
      </c>
      <c r="I152" s="220" t="s">
        <v>106</v>
      </c>
      <c r="J152" s="326" t="s">
        <v>4935</v>
      </c>
      <c r="K152" s="220" t="s">
        <v>623</v>
      </c>
      <c r="L152" s="220" t="s">
        <v>745</v>
      </c>
      <c r="M152" s="326" t="s">
        <v>4909</v>
      </c>
      <c r="N152" s="220" t="s">
        <v>106</v>
      </c>
      <c r="O152" s="220" t="s">
        <v>2164</v>
      </c>
      <c r="P152" s="326" t="s">
        <v>4944</v>
      </c>
      <c r="Q152" s="220" t="s">
        <v>106</v>
      </c>
      <c r="R152" s="220" t="s">
        <v>745</v>
      </c>
      <c r="S152" s="334"/>
      <c r="T152" s="334"/>
      <c r="U152" s="334"/>
      <c r="V152" s="334"/>
    </row>
    <row r="153" s="328" customFormat="true" ht="9" hidden="false" customHeight="true" outlineLevel="0" collapsed="false">
      <c r="A153" s="322" t="s">
        <v>1881</v>
      </c>
      <c r="B153" s="220" t="s">
        <v>838</v>
      </c>
      <c r="C153" s="220" t="s">
        <v>106</v>
      </c>
      <c r="D153" s="326" t="s">
        <v>5031</v>
      </c>
      <c r="E153" s="220"/>
      <c r="F153" s="220"/>
      <c r="G153" s="326" t="s">
        <v>4933</v>
      </c>
      <c r="H153" s="220" t="s">
        <v>1001</v>
      </c>
      <c r="I153" s="220" t="s">
        <v>106</v>
      </c>
      <c r="J153" s="326" t="s">
        <v>4898</v>
      </c>
      <c r="K153" s="220" t="s">
        <v>596</v>
      </c>
      <c r="L153" s="220" t="s">
        <v>3829</v>
      </c>
      <c r="M153" s="326" t="s">
        <v>161</v>
      </c>
      <c r="N153" s="220" t="s">
        <v>891</v>
      </c>
      <c r="O153" s="220" t="s">
        <v>892</v>
      </c>
      <c r="P153" s="326" t="s">
        <v>4774</v>
      </c>
      <c r="Q153" s="220" t="s">
        <v>745</v>
      </c>
      <c r="R153" s="220" t="s">
        <v>106</v>
      </c>
      <c r="S153" s="334"/>
      <c r="T153" s="334"/>
      <c r="U153" s="334"/>
      <c r="V153" s="334"/>
    </row>
    <row r="154" customFormat="false" ht="9" hidden="false" customHeight="true" outlineLevel="0" collapsed="false">
      <c r="A154" s="322" t="s">
        <v>4906</v>
      </c>
      <c r="B154" s="220" t="s">
        <v>711</v>
      </c>
      <c r="C154" s="220" t="s">
        <v>701</v>
      </c>
      <c r="D154" s="329"/>
      <c r="E154" s="255"/>
      <c r="F154" s="255"/>
      <c r="G154" s="326" t="s">
        <v>4936</v>
      </c>
      <c r="H154" s="220" t="s">
        <v>106</v>
      </c>
      <c r="I154" s="220" t="s">
        <v>810</v>
      </c>
      <c r="J154" s="326" t="s">
        <v>4887</v>
      </c>
      <c r="K154" s="220" t="s">
        <v>828</v>
      </c>
      <c r="L154" s="220" t="s">
        <v>2141</v>
      </c>
      <c r="M154" s="329"/>
      <c r="N154" s="255"/>
      <c r="O154" s="255"/>
      <c r="P154" s="326" t="s">
        <v>159</v>
      </c>
      <c r="Q154" s="220" t="s">
        <v>921</v>
      </c>
      <c r="R154" s="220" t="s">
        <v>921</v>
      </c>
      <c r="S154" s="334"/>
      <c r="T154" s="334"/>
      <c r="U154" s="334"/>
      <c r="V154" s="334"/>
    </row>
    <row r="155" customFormat="false" ht="9" hidden="false" customHeight="true" outlineLevel="0" collapsed="false">
      <c r="A155" s="322" t="s">
        <v>4730</v>
      </c>
      <c r="B155" s="220" t="s">
        <v>982</v>
      </c>
      <c r="C155" s="220" t="s">
        <v>106</v>
      </c>
      <c r="D155" s="326" t="s">
        <v>4884</v>
      </c>
      <c r="E155" s="220" t="s">
        <v>4036</v>
      </c>
      <c r="F155" s="220" t="s">
        <v>106</v>
      </c>
      <c r="G155" s="326" t="s">
        <v>165</v>
      </c>
      <c r="H155" s="220" t="s">
        <v>671</v>
      </c>
      <c r="I155" s="220" t="s">
        <v>671</v>
      </c>
      <c r="J155" s="326" t="s">
        <v>4893</v>
      </c>
      <c r="K155" s="220" t="s">
        <v>4553</v>
      </c>
      <c r="L155" s="220" t="s">
        <v>5032</v>
      </c>
      <c r="M155" s="326" t="s">
        <v>163</v>
      </c>
      <c r="N155" s="220" t="s">
        <v>891</v>
      </c>
      <c r="O155" s="220" t="s">
        <v>2867</v>
      </c>
      <c r="P155" s="329"/>
      <c r="Q155" s="255"/>
      <c r="R155" s="255"/>
      <c r="S155" s="334"/>
      <c r="T155" s="334"/>
      <c r="U155" s="334"/>
      <c r="V155" s="334"/>
    </row>
    <row r="156" customFormat="false" ht="9" hidden="false" customHeight="true" outlineLevel="0" collapsed="false">
      <c r="A156" s="322" t="s">
        <v>4994</v>
      </c>
      <c r="B156" s="220" t="s">
        <v>106</v>
      </c>
      <c r="C156" s="220" t="s">
        <v>777</v>
      </c>
      <c r="D156" s="326" t="s">
        <v>4890</v>
      </c>
      <c r="E156" s="220" t="s">
        <v>106</v>
      </c>
      <c r="F156" s="220" t="s">
        <v>2291</v>
      </c>
      <c r="G156" s="326" t="s">
        <v>159</v>
      </c>
      <c r="H156" s="220" t="s">
        <v>854</v>
      </c>
      <c r="I156" s="220" t="s">
        <v>854</v>
      </c>
      <c r="J156" s="326" t="s">
        <v>4899</v>
      </c>
      <c r="K156" s="220" t="s">
        <v>106</v>
      </c>
      <c r="L156" s="220" t="s">
        <v>668</v>
      </c>
      <c r="M156" s="329"/>
      <c r="N156" s="255"/>
      <c r="O156" s="255"/>
      <c r="P156" s="326" t="s">
        <v>4892</v>
      </c>
      <c r="Q156" s="220" t="s">
        <v>777</v>
      </c>
      <c r="R156" s="220" t="s">
        <v>106</v>
      </c>
      <c r="S156" s="334"/>
      <c r="T156" s="334"/>
      <c r="U156" s="334"/>
      <c r="V156" s="334"/>
    </row>
    <row r="157" customFormat="false" ht="9" hidden="false" customHeight="true" outlineLevel="0" collapsed="false">
      <c r="A157" s="322" t="s">
        <v>4944</v>
      </c>
      <c r="B157" s="220" t="s">
        <v>835</v>
      </c>
      <c r="C157" s="220" t="s">
        <v>106</v>
      </c>
      <c r="D157" s="326" t="s">
        <v>4913</v>
      </c>
      <c r="E157" s="220" t="s">
        <v>106</v>
      </c>
      <c r="F157" s="220" t="s">
        <v>835</v>
      </c>
      <c r="G157" s="329"/>
      <c r="H157" s="255"/>
      <c r="I157" s="255"/>
      <c r="J157" s="326" t="s">
        <v>1802</v>
      </c>
      <c r="K157" s="220" t="s">
        <v>106</v>
      </c>
      <c r="L157" s="220" t="s">
        <v>763</v>
      </c>
      <c r="M157" s="326" t="s">
        <v>4896</v>
      </c>
      <c r="N157" s="220" t="s">
        <v>5033</v>
      </c>
      <c r="O157" s="220" t="s">
        <v>2886</v>
      </c>
      <c r="P157" s="326" t="s">
        <v>4898</v>
      </c>
      <c r="Q157" s="220" t="s">
        <v>700</v>
      </c>
      <c r="R157" s="220" t="s">
        <v>106</v>
      </c>
      <c r="S157" s="334"/>
      <c r="T157" s="334"/>
      <c r="U157" s="334"/>
      <c r="V157" s="334"/>
    </row>
    <row r="158" customFormat="false" ht="9" hidden="false" customHeight="true" outlineLevel="0" collapsed="false">
      <c r="A158" s="322" t="s">
        <v>4914</v>
      </c>
      <c r="B158" s="220" t="s">
        <v>764</v>
      </c>
      <c r="C158" s="220" t="s">
        <v>668</v>
      </c>
      <c r="D158" s="326" t="s">
        <v>4919</v>
      </c>
      <c r="E158" s="220" t="s">
        <v>2653</v>
      </c>
      <c r="F158" s="220" t="s">
        <v>106</v>
      </c>
      <c r="G158" s="326" t="s">
        <v>4786</v>
      </c>
      <c r="H158" s="220" t="s">
        <v>106</v>
      </c>
      <c r="I158" s="220" t="s">
        <v>745</v>
      </c>
      <c r="J158" s="331" t="s">
        <v>4902</v>
      </c>
      <c r="K158" s="332" t="s">
        <v>5034</v>
      </c>
      <c r="L158" s="337" t="s">
        <v>612</v>
      </c>
      <c r="M158" s="329"/>
      <c r="N158" s="255"/>
      <c r="O158" s="255"/>
      <c r="P158" s="326" t="s">
        <v>4887</v>
      </c>
      <c r="Q158" s="220" t="s">
        <v>1929</v>
      </c>
      <c r="R158" s="220" t="s">
        <v>106</v>
      </c>
      <c r="S158" s="334"/>
      <c r="T158" s="334"/>
      <c r="U158" s="334"/>
      <c r="V158" s="334"/>
    </row>
    <row r="159" customFormat="false" ht="9" hidden="false" customHeight="true" outlineLevel="0" collapsed="false">
      <c r="A159" s="322" t="s">
        <v>4946</v>
      </c>
      <c r="B159" s="220" t="s">
        <v>763</v>
      </c>
      <c r="C159" s="220" t="s">
        <v>106</v>
      </c>
      <c r="D159" s="326" t="s">
        <v>4885</v>
      </c>
      <c r="E159" s="220" t="s">
        <v>106</v>
      </c>
      <c r="F159" s="220" t="s">
        <v>608</v>
      </c>
      <c r="G159" s="326" t="s">
        <v>4928</v>
      </c>
      <c r="H159" s="220" t="s">
        <v>106</v>
      </c>
      <c r="I159" s="220" t="s">
        <v>661</v>
      </c>
      <c r="J159" s="331"/>
      <c r="K159" s="332"/>
      <c r="L159" s="337"/>
      <c r="M159" s="326" t="s">
        <v>5035</v>
      </c>
      <c r="N159" s="220"/>
      <c r="O159" s="220"/>
      <c r="P159" s="326" t="s">
        <v>4893</v>
      </c>
      <c r="Q159" s="220" t="s">
        <v>2164</v>
      </c>
      <c r="R159" s="220" t="s">
        <v>106</v>
      </c>
    </row>
    <row r="160" customFormat="false" ht="9" hidden="false" customHeight="true" outlineLevel="0" collapsed="false">
      <c r="A160" s="322" t="s">
        <v>4774</v>
      </c>
      <c r="B160" s="220" t="s">
        <v>678</v>
      </c>
      <c r="C160" s="220" t="s">
        <v>106</v>
      </c>
      <c r="D160" s="326" t="s">
        <v>4891</v>
      </c>
      <c r="E160" s="220" t="s">
        <v>1821</v>
      </c>
      <c r="F160" s="220" t="s">
        <v>106</v>
      </c>
      <c r="G160" s="326" t="s">
        <v>4898</v>
      </c>
      <c r="H160" s="220" t="s">
        <v>106</v>
      </c>
      <c r="I160" s="220" t="s">
        <v>668</v>
      </c>
      <c r="J160" s="326" t="s">
        <v>4907</v>
      </c>
      <c r="K160" s="220" t="s">
        <v>2290</v>
      </c>
      <c r="L160" s="220" t="s">
        <v>591</v>
      </c>
      <c r="M160" s="329"/>
      <c r="N160" s="255"/>
      <c r="O160" s="255"/>
      <c r="P160" s="326" t="s">
        <v>1655</v>
      </c>
      <c r="Q160" s="220" t="s">
        <v>902</v>
      </c>
      <c r="R160" s="220" t="s">
        <v>106</v>
      </c>
    </row>
    <row r="161" customFormat="false" ht="9" hidden="false" customHeight="true" outlineLevel="0" collapsed="false">
      <c r="A161" s="322" t="s">
        <v>1543</v>
      </c>
      <c r="B161" s="220" t="s">
        <v>632</v>
      </c>
      <c r="C161" s="220" t="s">
        <v>106</v>
      </c>
      <c r="D161" s="326" t="s">
        <v>4897</v>
      </c>
      <c r="E161" s="220" t="s">
        <v>675</v>
      </c>
      <c r="F161" s="220" t="s">
        <v>106</v>
      </c>
      <c r="G161" s="326" t="s">
        <v>4887</v>
      </c>
      <c r="H161" s="220" t="s">
        <v>671</v>
      </c>
      <c r="I161" s="220" t="s">
        <v>831</v>
      </c>
      <c r="J161" s="326" t="s">
        <v>4953</v>
      </c>
      <c r="K161" s="220" t="s">
        <v>106</v>
      </c>
      <c r="L161" s="220" t="s">
        <v>447</v>
      </c>
      <c r="M161" s="326" t="s">
        <v>4922</v>
      </c>
      <c r="N161" s="220" t="s">
        <v>3354</v>
      </c>
      <c r="O161" s="220" t="s">
        <v>106</v>
      </c>
      <c r="P161" s="326" t="s">
        <v>4945</v>
      </c>
      <c r="Q161" s="220" t="s">
        <v>678</v>
      </c>
      <c r="R161" s="220" t="s">
        <v>902</v>
      </c>
    </row>
    <row r="162" customFormat="false" ht="9" hidden="false" customHeight="true" outlineLevel="0" collapsed="false">
      <c r="A162" s="322" t="s">
        <v>1185</v>
      </c>
      <c r="B162" s="220" t="s">
        <v>629</v>
      </c>
      <c r="C162" s="220" t="s">
        <v>5036</v>
      </c>
      <c r="D162" s="326" t="s">
        <v>1881</v>
      </c>
      <c r="E162" s="220" t="s">
        <v>835</v>
      </c>
      <c r="F162" s="220" t="s">
        <v>605</v>
      </c>
      <c r="G162" s="326" t="s">
        <v>4380</v>
      </c>
      <c r="H162" s="220" t="s">
        <v>668</v>
      </c>
      <c r="I162" s="220" t="s">
        <v>106</v>
      </c>
      <c r="J162" s="326" t="s">
        <v>4909</v>
      </c>
      <c r="K162" s="220" t="s">
        <v>982</v>
      </c>
      <c r="L162" s="220" t="s">
        <v>106</v>
      </c>
      <c r="M162" s="326" t="s">
        <v>4913</v>
      </c>
      <c r="N162" s="220" t="s">
        <v>106</v>
      </c>
      <c r="O162" s="220" t="s">
        <v>2653</v>
      </c>
      <c r="P162" s="326" t="s">
        <v>161</v>
      </c>
      <c r="Q162" s="220" t="s">
        <v>922</v>
      </c>
      <c r="R162" s="220" t="s">
        <v>902</v>
      </c>
    </row>
    <row r="163" customFormat="false" ht="9" hidden="false" customHeight="true" outlineLevel="0" collapsed="false">
      <c r="A163" s="322" t="s">
        <v>4983</v>
      </c>
      <c r="B163" s="220" t="s">
        <v>106</v>
      </c>
      <c r="C163" s="220" t="s">
        <v>2164</v>
      </c>
      <c r="D163" s="326" t="s">
        <v>4906</v>
      </c>
      <c r="E163" s="220" t="s">
        <v>2094</v>
      </c>
      <c r="F163" s="220" t="s">
        <v>889</v>
      </c>
      <c r="G163" s="326" t="s">
        <v>1655</v>
      </c>
      <c r="H163" s="220" t="s">
        <v>675</v>
      </c>
      <c r="I163" s="220" t="s">
        <v>106</v>
      </c>
      <c r="J163" s="326" t="s">
        <v>4380</v>
      </c>
      <c r="K163" s="220" t="s">
        <v>1821</v>
      </c>
      <c r="L163" s="220" t="s">
        <v>106</v>
      </c>
      <c r="M163" s="326" t="s">
        <v>4934</v>
      </c>
      <c r="N163" s="220" t="s">
        <v>2165</v>
      </c>
      <c r="O163" s="220" t="s">
        <v>1821</v>
      </c>
      <c r="P163" s="329"/>
      <c r="Q163" s="255"/>
      <c r="R163" s="255"/>
    </row>
    <row r="164" customFormat="false" ht="9" hidden="false" customHeight="true" outlineLevel="0" collapsed="false">
      <c r="A164" s="322" t="s">
        <v>4924</v>
      </c>
      <c r="B164" s="220" t="s">
        <v>1821</v>
      </c>
      <c r="C164" s="220" t="s">
        <v>106</v>
      </c>
      <c r="D164" s="326" t="s">
        <v>1533</v>
      </c>
      <c r="E164" s="220" t="s">
        <v>675</v>
      </c>
      <c r="F164" s="220" t="s">
        <v>106</v>
      </c>
      <c r="G164" s="326" t="s">
        <v>4917</v>
      </c>
      <c r="H164" s="220" t="s">
        <v>1821</v>
      </c>
      <c r="I164" s="220" t="s">
        <v>106</v>
      </c>
      <c r="J164" s="326" t="s">
        <v>1655</v>
      </c>
      <c r="K164" s="220" t="s">
        <v>106</v>
      </c>
      <c r="L164" s="220" t="s">
        <v>701</v>
      </c>
      <c r="M164" s="326" t="s">
        <v>4919</v>
      </c>
      <c r="N164" s="220" t="s">
        <v>668</v>
      </c>
      <c r="O164" s="220" t="s">
        <v>106</v>
      </c>
      <c r="P164" s="326" t="s">
        <v>163</v>
      </c>
      <c r="Q164" s="220" t="s">
        <v>955</v>
      </c>
      <c r="R164" s="220" t="s">
        <v>106</v>
      </c>
    </row>
    <row r="165" customFormat="false" ht="9" hidden="false" customHeight="true" outlineLevel="0" collapsed="false">
      <c r="A165" s="322" t="s">
        <v>4969</v>
      </c>
      <c r="B165" s="220" t="s">
        <v>448</v>
      </c>
      <c r="C165" s="220" t="s">
        <v>814</v>
      </c>
      <c r="D165" s="326" t="s">
        <v>4730</v>
      </c>
      <c r="E165" s="220" t="s">
        <v>745</v>
      </c>
      <c r="F165" s="220" t="s">
        <v>810</v>
      </c>
      <c r="G165" s="326" t="s">
        <v>5037</v>
      </c>
      <c r="H165" s="220" t="s">
        <v>678</v>
      </c>
      <c r="I165" s="220" t="s">
        <v>106</v>
      </c>
      <c r="J165" s="326" t="s">
        <v>4945</v>
      </c>
      <c r="K165" s="220" t="s">
        <v>2360</v>
      </c>
      <c r="L165" s="220" t="s">
        <v>838</v>
      </c>
      <c r="M165" s="326" t="s">
        <v>4891</v>
      </c>
      <c r="N165" s="220" t="s">
        <v>631</v>
      </c>
      <c r="O165" s="220" t="s">
        <v>106</v>
      </c>
      <c r="P165" s="329"/>
      <c r="Q165" s="255"/>
      <c r="R165" s="255"/>
    </row>
    <row r="166" customFormat="false" ht="9" hidden="false" customHeight="true" outlineLevel="0" collapsed="false">
      <c r="A166" s="322" t="s">
        <v>4954</v>
      </c>
      <c r="B166" s="220" t="s">
        <v>2292</v>
      </c>
      <c r="C166" s="220" t="s">
        <v>106</v>
      </c>
      <c r="D166" s="326" t="s">
        <v>4911</v>
      </c>
      <c r="E166" s="220" t="s">
        <v>675</v>
      </c>
      <c r="F166" s="220" t="s">
        <v>106</v>
      </c>
      <c r="G166" s="326" t="s">
        <v>161</v>
      </c>
      <c r="H166" s="220" t="s">
        <v>702</v>
      </c>
      <c r="I166" s="220" t="s">
        <v>855</v>
      </c>
      <c r="J166" s="326" t="s">
        <v>4972</v>
      </c>
      <c r="K166" s="220" t="s">
        <v>106</v>
      </c>
      <c r="L166" s="220" t="s">
        <v>859</v>
      </c>
      <c r="M166" s="326" t="s">
        <v>4982</v>
      </c>
      <c r="N166" s="220" t="s">
        <v>1821</v>
      </c>
      <c r="O166" s="220" t="s">
        <v>1821</v>
      </c>
      <c r="P166" s="326" t="s">
        <v>4896</v>
      </c>
      <c r="Q166" s="220" t="s">
        <v>3904</v>
      </c>
      <c r="R166" s="220" t="s">
        <v>3916</v>
      </c>
    </row>
    <row r="167" customFormat="false" ht="9" hidden="false" customHeight="true" outlineLevel="0" collapsed="false">
      <c r="A167" s="322" t="s">
        <v>4939</v>
      </c>
      <c r="B167" s="220" t="s">
        <v>629</v>
      </c>
      <c r="C167" s="220" t="s">
        <v>106</v>
      </c>
      <c r="D167" s="326" t="s">
        <v>1543</v>
      </c>
      <c r="E167" s="220" t="s">
        <v>106</v>
      </c>
      <c r="F167" s="220" t="s">
        <v>449</v>
      </c>
      <c r="G167" s="329"/>
      <c r="H167" s="255"/>
      <c r="I167" s="255"/>
      <c r="J167" s="326" t="s">
        <v>161</v>
      </c>
      <c r="K167" s="220" t="s">
        <v>877</v>
      </c>
      <c r="L167" s="220" t="s">
        <v>5038</v>
      </c>
      <c r="M167" s="326" t="s">
        <v>4933</v>
      </c>
      <c r="N167" s="220" t="s">
        <v>106</v>
      </c>
      <c r="O167" s="220" t="s">
        <v>629</v>
      </c>
      <c r="P167" s="329"/>
      <c r="Q167" s="255"/>
      <c r="R167" s="255"/>
      <c r="S167" s="333"/>
      <c r="T167" s="220"/>
      <c r="U167" s="220"/>
    </row>
    <row r="168" customFormat="false" ht="9" hidden="false" customHeight="true" outlineLevel="0" collapsed="false">
      <c r="A168" s="322" t="s">
        <v>4956</v>
      </c>
      <c r="B168" s="220" t="s">
        <v>668</v>
      </c>
      <c r="C168" s="220" t="s">
        <v>106</v>
      </c>
      <c r="D168" s="326" t="s">
        <v>1185</v>
      </c>
      <c r="E168" s="220" t="s">
        <v>4046</v>
      </c>
      <c r="F168" s="220" t="s">
        <v>2292</v>
      </c>
      <c r="G168" s="326" t="s">
        <v>163</v>
      </c>
      <c r="H168" s="220" t="s">
        <v>671</v>
      </c>
      <c r="I168" s="220" t="s">
        <v>3954</v>
      </c>
      <c r="J168" s="329"/>
      <c r="K168" s="255"/>
      <c r="L168" s="255"/>
      <c r="M168" s="326" t="s">
        <v>4954</v>
      </c>
      <c r="N168" s="220" t="s">
        <v>630</v>
      </c>
      <c r="O168" s="220" t="s">
        <v>2106</v>
      </c>
      <c r="P168" s="326" t="s">
        <v>5039</v>
      </c>
      <c r="Q168" s="220"/>
      <c r="R168" s="220"/>
    </row>
    <row r="169" customFormat="false" ht="9" hidden="false" customHeight="true" outlineLevel="0" collapsed="false">
      <c r="A169" s="322" t="s">
        <v>1647</v>
      </c>
      <c r="B169" s="220" t="s">
        <v>711</v>
      </c>
      <c r="C169" s="220" t="s">
        <v>834</v>
      </c>
      <c r="D169" s="326" t="s">
        <v>4933</v>
      </c>
      <c r="E169" s="220" t="s">
        <v>106</v>
      </c>
      <c r="F169" s="220" t="s">
        <v>675</v>
      </c>
      <c r="G169" s="329"/>
      <c r="H169" s="255"/>
      <c r="I169" s="255"/>
      <c r="J169" s="326" t="s">
        <v>163</v>
      </c>
      <c r="K169" s="220" t="s">
        <v>2269</v>
      </c>
      <c r="L169" s="220" t="s">
        <v>5040</v>
      </c>
      <c r="M169" s="326" t="s">
        <v>4937</v>
      </c>
      <c r="N169" s="220" t="s">
        <v>621</v>
      </c>
      <c r="O169" s="220" t="s">
        <v>994</v>
      </c>
      <c r="P169" s="329"/>
      <c r="Q169" s="255"/>
      <c r="R169" s="255"/>
    </row>
    <row r="170" customFormat="false" ht="9" hidden="false" customHeight="true" outlineLevel="0" collapsed="false">
      <c r="A170" s="322" t="s">
        <v>4940</v>
      </c>
      <c r="B170" s="220" t="s">
        <v>593</v>
      </c>
      <c r="C170" s="220" t="s">
        <v>982</v>
      </c>
      <c r="D170" s="326" t="s">
        <v>4937</v>
      </c>
      <c r="E170" s="220" t="s">
        <v>106</v>
      </c>
      <c r="F170" s="220" t="s">
        <v>1821</v>
      </c>
      <c r="G170" s="326" t="s">
        <v>4896</v>
      </c>
      <c r="H170" s="220" t="s">
        <v>2095</v>
      </c>
      <c r="I170" s="220" t="s">
        <v>4861</v>
      </c>
      <c r="J170" s="329"/>
      <c r="K170" s="255"/>
      <c r="L170" s="255"/>
      <c r="M170" s="326" t="s">
        <v>165</v>
      </c>
      <c r="N170" s="220" t="s">
        <v>671</v>
      </c>
      <c r="O170" s="220" t="s">
        <v>671</v>
      </c>
      <c r="P170" s="326" t="s">
        <v>4894</v>
      </c>
      <c r="Q170" s="220" t="s">
        <v>106</v>
      </c>
      <c r="R170" s="220" t="s">
        <v>763</v>
      </c>
    </row>
    <row r="171" customFormat="false" ht="9" hidden="false" customHeight="true" outlineLevel="0" collapsed="false">
      <c r="A171" s="322" t="s">
        <v>4937</v>
      </c>
      <c r="B171" s="220" t="s">
        <v>1001</v>
      </c>
      <c r="C171" s="220" t="s">
        <v>955</v>
      </c>
      <c r="D171" s="326" t="s">
        <v>159</v>
      </c>
      <c r="E171" s="220" t="s">
        <v>837</v>
      </c>
      <c r="F171" s="220" t="s">
        <v>837</v>
      </c>
      <c r="G171" s="329"/>
      <c r="H171" s="255"/>
      <c r="I171" s="255"/>
      <c r="J171" s="326" t="s">
        <v>4896</v>
      </c>
      <c r="K171" s="220" t="s">
        <v>5041</v>
      </c>
      <c r="L171" s="220" t="s">
        <v>5042</v>
      </c>
      <c r="M171" s="326" t="s">
        <v>159</v>
      </c>
      <c r="N171" s="220" t="s">
        <v>896</v>
      </c>
      <c r="O171" s="220" t="s">
        <v>896</v>
      </c>
      <c r="P171" s="326" t="s">
        <v>4884</v>
      </c>
      <c r="Q171" s="220" t="s">
        <v>838</v>
      </c>
      <c r="R171" s="220" t="s">
        <v>835</v>
      </c>
    </row>
    <row r="172" customFormat="false" ht="9" hidden="false" customHeight="true" outlineLevel="0" collapsed="false">
      <c r="A172" s="322" t="s">
        <v>4942</v>
      </c>
      <c r="B172" s="220" t="s">
        <v>631</v>
      </c>
      <c r="C172" s="220" t="s">
        <v>106</v>
      </c>
      <c r="D172" s="329"/>
      <c r="E172" s="255"/>
      <c r="F172" s="255"/>
      <c r="G172" s="326" t="s">
        <v>5043</v>
      </c>
      <c r="I172" s="220"/>
      <c r="J172" s="329"/>
      <c r="K172" s="255"/>
      <c r="L172" s="255"/>
      <c r="M172" s="329"/>
      <c r="N172" s="255"/>
      <c r="O172" s="255"/>
      <c r="P172" s="326" t="s">
        <v>4952</v>
      </c>
      <c r="Q172" s="220" t="s">
        <v>106</v>
      </c>
      <c r="R172" s="220" t="s">
        <v>3123</v>
      </c>
    </row>
    <row r="173" customFormat="false" ht="9" hidden="false" customHeight="true" outlineLevel="0" collapsed="false">
      <c r="A173" s="322" t="s">
        <v>5025</v>
      </c>
      <c r="B173" s="220" t="s">
        <v>1821</v>
      </c>
      <c r="C173" s="220" t="s">
        <v>106</v>
      </c>
      <c r="D173" s="326" t="s">
        <v>4786</v>
      </c>
      <c r="E173" s="220" t="s">
        <v>106</v>
      </c>
      <c r="F173" s="220" t="s">
        <v>854</v>
      </c>
      <c r="G173" s="329"/>
      <c r="H173" s="255"/>
      <c r="I173" s="255"/>
      <c r="J173" s="326" t="s">
        <v>5044</v>
      </c>
      <c r="K173" s="220"/>
      <c r="L173" s="220"/>
      <c r="M173" s="326" t="s">
        <v>4886</v>
      </c>
      <c r="N173" s="220" t="s">
        <v>674</v>
      </c>
      <c r="O173" s="220" t="s">
        <v>2290</v>
      </c>
      <c r="P173" s="326" t="s">
        <v>4908</v>
      </c>
      <c r="Q173" s="220" t="s">
        <v>902</v>
      </c>
      <c r="R173" s="220" t="s">
        <v>630</v>
      </c>
    </row>
    <row r="174" customFormat="false" ht="9" hidden="false" customHeight="true" outlineLevel="0" collapsed="false">
      <c r="A174" s="322" t="s">
        <v>159</v>
      </c>
      <c r="B174" s="220" t="s">
        <v>813</v>
      </c>
      <c r="C174" s="220" t="s">
        <v>813</v>
      </c>
      <c r="D174" s="326" t="s">
        <v>4928</v>
      </c>
      <c r="E174" s="220" t="s">
        <v>106</v>
      </c>
      <c r="F174" s="220" t="s">
        <v>596</v>
      </c>
      <c r="G174" s="326" t="s">
        <v>4884</v>
      </c>
      <c r="H174" s="220" t="s">
        <v>752</v>
      </c>
      <c r="I174" s="220" t="s">
        <v>106</v>
      </c>
      <c r="J174" s="329"/>
      <c r="K174" s="255"/>
      <c r="L174" s="255"/>
      <c r="M174" s="326" t="s">
        <v>4892</v>
      </c>
      <c r="N174" s="220" t="s">
        <v>106</v>
      </c>
      <c r="O174" s="220" t="s">
        <v>629</v>
      </c>
      <c r="P174" s="326" t="s">
        <v>4910</v>
      </c>
      <c r="Q174" s="220" t="s">
        <v>106</v>
      </c>
      <c r="R174" s="220" t="s">
        <v>702</v>
      </c>
    </row>
    <row r="175" customFormat="false" ht="9" hidden="false" customHeight="true" outlineLevel="0" collapsed="false">
      <c r="A175" s="323"/>
      <c r="B175" s="255"/>
      <c r="C175" s="255"/>
      <c r="D175" s="326" t="s">
        <v>4886</v>
      </c>
      <c r="E175" s="220" t="s">
        <v>810</v>
      </c>
      <c r="F175" s="220" t="s">
        <v>854</v>
      </c>
      <c r="G175" s="326" t="s">
        <v>4885</v>
      </c>
      <c r="H175" s="220" t="s">
        <v>835</v>
      </c>
      <c r="I175" s="220" t="s">
        <v>106</v>
      </c>
      <c r="J175" s="326" t="s">
        <v>4927</v>
      </c>
      <c r="K175" s="220" t="s">
        <v>106</v>
      </c>
      <c r="L175" s="220" t="s">
        <v>2164</v>
      </c>
      <c r="M175" s="326" t="s">
        <v>4898</v>
      </c>
      <c r="N175" s="220" t="s">
        <v>106</v>
      </c>
      <c r="O175" s="220" t="s">
        <v>4077</v>
      </c>
      <c r="P175" s="326" t="s">
        <v>4922</v>
      </c>
      <c r="Q175" s="220" t="s">
        <v>2094</v>
      </c>
      <c r="R175" s="220" t="s">
        <v>106</v>
      </c>
    </row>
    <row r="176" customFormat="false" ht="9" hidden="false" customHeight="true" outlineLevel="0" collapsed="false">
      <c r="A176" s="322" t="s">
        <v>4886</v>
      </c>
      <c r="B176" s="220" t="s">
        <v>4966</v>
      </c>
      <c r="C176" s="220" t="s">
        <v>605</v>
      </c>
      <c r="D176" s="326" t="s">
        <v>4898</v>
      </c>
      <c r="E176" s="220" t="s">
        <v>835</v>
      </c>
      <c r="F176" s="220" t="s">
        <v>3231</v>
      </c>
      <c r="G176" s="326" t="s">
        <v>4891</v>
      </c>
      <c r="H176" s="220" t="s">
        <v>106</v>
      </c>
      <c r="I176" s="220" t="s">
        <v>702</v>
      </c>
      <c r="J176" s="326" t="s">
        <v>4960</v>
      </c>
      <c r="K176" s="220" t="s">
        <v>3954</v>
      </c>
      <c r="L176" s="220" t="s">
        <v>106</v>
      </c>
      <c r="M176" s="326" t="s">
        <v>4887</v>
      </c>
      <c r="N176" s="220" t="s">
        <v>671</v>
      </c>
      <c r="O176" s="220" t="s">
        <v>4753</v>
      </c>
      <c r="P176" s="326" t="s">
        <v>4927</v>
      </c>
      <c r="Q176" s="220" t="s">
        <v>106</v>
      </c>
      <c r="R176" s="220" t="s">
        <v>902</v>
      </c>
    </row>
    <row r="177" customFormat="false" ht="9" hidden="false" customHeight="true" outlineLevel="0" collapsed="false">
      <c r="A177" s="322" t="s">
        <v>4892</v>
      </c>
      <c r="B177" s="220" t="s">
        <v>2290</v>
      </c>
      <c r="C177" s="220" t="s">
        <v>106</v>
      </c>
      <c r="D177" s="326" t="s">
        <v>4887</v>
      </c>
      <c r="E177" s="220" t="s">
        <v>730</v>
      </c>
      <c r="F177" s="220" t="s">
        <v>2095</v>
      </c>
      <c r="G177" s="326" t="s">
        <v>4942</v>
      </c>
      <c r="H177" s="220" t="s">
        <v>106</v>
      </c>
      <c r="I177" s="220" t="s">
        <v>721</v>
      </c>
      <c r="J177" s="326" t="s">
        <v>4943</v>
      </c>
      <c r="K177" s="220" t="s">
        <v>106</v>
      </c>
      <c r="L177" s="220" t="s">
        <v>3858</v>
      </c>
      <c r="M177" s="326" t="s">
        <v>4893</v>
      </c>
      <c r="N177" s="220" t="s">
        <v>106</v>
      </c>
      <c r="O177" s="220" t="s">
        <v>592</v>
      </c>
      <c r="P177" s="326" t="s">
        <v>4913</v>
      </c>
      <c r="Q177" s="220" t="s">
        <v>623</v>
      </c>
      <c r="R177" s="220" t="s">
        <v>106</v>
      </c>
    </row>
    <row r="178" customFormat="false" ht="9" hidden="false" customHeight="true" outlineLevel="0" collapsed="false">
      <c r="A178" s="322" t="s">
        <v>4935</v>
      </c>
      <c r="B178" s="220" t="s">
        <v>106</v>
      </c>
      <c r="C178" s="220" t="s">
        <v>2592</v>
      </c>
      <c r="D178" s="326" t="s">
        <v>4899</v>
      </c>
      <c r="E178" s="220" t="s">
        <v>1929</v>
      </c>
      <c r="F178" s="220" t="s">
        <v>106</v>
      </c>
      <c r="G178" s="326" t="s">
        <v>159</v>
      </c>
      <c r="H178" s="220" t="s">
        <v>859</v>
      </c>
      <c r="I178" s="220" t="s">
        <v>859</v>
      </c>
      <c r="J178" s="326" t="s">
        <v>4906</v>
      </c>
      <c r="K178" s="220" t="s">
        <v>106</v>
      </c>
      <c r="L178" s="220" t="s">
        <v>3014</v>
      </c>
      <c r="M178" s="326" t="s">
        <v>4917</v>
      </c>
      <c r="N178" s="220" t="s">
        <v>106</v>
      </c>
      <c r="O178" s="220" t="s">
        <v>2292</v>
      </c>
      <c r="P178" s="326" t="s">
        <v>4934</v>
      </c>
      <c r="Q178" s="220" t="s">
        <v>106</v>
      </c>
      <c r="R178" s="220" t="s">
        <v>629</v>
      </c>
    </row>
    <row r="179" customFormat="false" ht="9" hidden="false" customHeight="true" outlineLevel="0" collapsed="false">
      <c r="A179" s="322" t="s">
        <v>4898</v>
      </c>
      <c r="B179" s="220" t="s">
        <v>3871</v>
      </c>
      <c r="C179" s="220" t="s">
        <v>629</v>
      </c>
      <c r="D179" s="326" t="s">
        <v>4949</v>
      </c>
      <c r="E179" s="220" t="s">
        <v>106</v>
      </c>
      <c r="F179" s="220" t="s">
        <v>623</v>
      </c>
      <c r="G179" s="329"/>
      <c r="H179" s="255"/>
      <c r="I179" s="255"/>
      <c r="J179" s="326" t="s">
        <v>4730</v>
      </c>
      <c r="K179" s="220" t="s">
        <v>106</v>
      </c>
      <c r="L179" s="220" t="s">
        <v>4069</v>
      </c>
      <c r="M179" s="326" t="s">
        <v>161</v>
      </c>
      <c r="N179" s="220" t="s">
        <v>721</v>
      </c>
      <c r="O179" s="220" t="s">
        <v>897</v>
      </c>
      <c r="P179" s="326" t="s">
        <v>4885</v>
      </c>
      <c r="Q179" s="220" t="s">
        <v>106</v>
      </c>
      <c r="R179" s="220" t="s">
        <v>745</v>
      </c>
    </row>
    <row r="180" customFormat="false" ht="9" hidden="false" customHeight="true" outlineLevel="0" collapsed="false">
      <c r="A180" s="322" t="s">
        <v>4887</v>
      </c>
      <c r="B180" s="220" t="s">
        <v>721</v>
      </c>
      <c r="C180" s="220" t="s">
        <v>838</v>
      </c>
      <c r="D180" s="326" t="s">
        <v>4907</v>
      </c>
      <c r="E180" s="220" t="s">
        <v>2074</v>
      </c>
      <c r="F180" s="220" t="s">
        <v>106</v>
      </c>
      <c r="G180" s="326" t="s">
        <v>4928</v>
      </c>
      <c r="H180" s="220" t="s">
        <v>2161</v>
      </c>
      <c r="I180" s="220" t="s">
        <v>694</v>
      </c>
      <c r="J180" s="326" t="s">
        <v>4944</v>
      </c>
      <c r="K180" s="220" t="s">
        <v>106</v>
      </c>
      <c r="L180" s="220" t="s">
        <v>2507</v>
      </c>
      <c r="M180" s="329"/>
      <c r="N180" s="255"/>
      <c r="O180" s="255"/>
      <c r="P180" s="326" t="s">
        <v>4891</v>
      </c>
      <c r="Q180" s="220" t="s">
        <v>106</v>
      </c>
      <c r="R180" s="220" t="s">
        <v>745</v>
      </c>
      <c r="U180" s="322"/>
      <c r="V180" s="322"/>
    </row>
    <row r="181" customFormat="false" ht="9" hidden="false" customHeight="true" outlineLevel="0" collapsed="false">
      <c r="A181" s="322" t="s">
        <v>4893</v>
      </c>
      <c r="B181" s="220" t="s">
        <v>106</v>
      </c>
      <c r="C181" s="220" t="s">
        <v>902</v>
      </c>
      <c r="D181" s="326" t="s">
        <v>5020</v>
      </c>
      <c r="E181" s="220" t="s">
        <v>589</v>
      </c>
      <c r="F181" s="220" t="s">
        <v>106</v>
      </c>
      <c r="G181" s="326" t="s">
        <v>4886</v>
      </c>
      <c r="H181" s="220" t="s">
        <v>871</v>
      </c>
      <c r="I181" s="220" t="s">
        <v>674</v>
      </c>
      <c r="J181" s="326" t="s">
        <v>4774</v>
      </c>
      <c r="K181" s="220" t="s">
        <v>1893</v>
      </c>
      <c r="L181" s="220" t="s">
        <v>106</v>
      </c>
      <c r="M181" s="326" t="s">
        <v>163</v>
      </c>
      <c r="N181" s="220" t="s">
        <v>721</v>
      </c>
      <c r="O181" s="220" t="s">
        <v>3342</v>
      </c>
      <c r="P181" s="326" t="s">
        <v>4901</v>
      </c>
      <c r="Q181" s="220" t="s">
        <v>106</v>
      </c>
      <c r="R181" s="220" t="s">
        <v>627</v>
      </c>
      <c r="T181" s="333"/>
      <c r="U181" s="322"/>
      <c r="V181" s="322"/>
    </row>
    <row r="182" customFormat="false" ht="9" hidden="false" customHeight="true" outlineLevel="0" collapsed="false">
      <c r="A182" s="322" t="s">
        <v>4899</v>
      </c>
      <c r="B182" s="220" t="s">
        <v>106</v>
      </c>
      <c r="C182" s="220" t="s">
        <v>2290</v>
      </c>
      <c r="D182" s="326" t="s">
        <v>4941</v>
      </c>
      <c r="E182" s="220" t="s">
        <v>4066</v>
      </c>
      <c r="F182" s="220" t="s">
        <v>106</v>
      </c>
      <c r="G182" s="326" t="s">
        <v>4892</v>
      </c>
      <c r="H182" s="220" t="s">
        <v>626</v>
      </c>
      <c r="I182" s="220" t="s">
        <v>106</v>
      </c>
      <c r="J182" s="326" t="s">
        <v>4933</v>
      </c>
      <c r="K182" s="220" t="s">
        <v>106</v>
      </c>
      <c r="L182" s="220" t="s">
        <v>630</v>
      </c>
      <c r="M182" s="329"/>
      <c r="N182" s="255"/>
      <c r="O182" s="255"/>
      <c r="P182" s="326" t="s">
        <v>4943</v>
      </c>
      <c r="Q182" s="220" t="s">
        <v>675</v>
      </c>
      <c r="R182" s="220" t="s">
        <v>106</v>
      </c>
    </row>
    <row r="183" customFormat="false" ht="9" hidden="false" customHeight="true" outlineLevel="0" collapsed="false">
      <c r="A183" s="322" t="s">
        <v>4949</v>
      </c>
      <c r="B183" s="220" t="s">
        <v>2164</v>
      </c>
      <c r="C183" s="220" t="s">
        <v>599</v>
      </c>
      <c r="D183" s="326" t="s">
        <v>4380</v>
      </c>
      <c r="E183" s="220" t="s">
        <v>902</v>
      </c>
      <c r="F183" s="220" t="s">
        <v>902</v>
      </c>
      <c r="G183" s="326" t="s">
        <v>4887</v>
      </c>
      <c r="H183" s="220" t="s">
        <v>671</v>
      </c>
      <c r="I183" s="220" t="s">
        <v>668</v>
      </c>
      <c r="J183" s="326" t="s">
        <v>159</v>
      </c>
      <c r="K183" s="220" t="s">
        <v>882</v>
      </c>
      <c r="L183" s="220" t="s">
        <v>882</v>
      </c>
      <c r="M183" s="326" t="s">
        <v>4896</v>
      </c>
      <c r="N183" s="220" t="s">
        <v>2145</v>
      </c>
      <c r="O183" s="220" t="s">
        <v>4155</v>
      </c>
      <c r="P183" s="326" t="s">
        <v>1881</v>
      </c>
      <c r="Q183" s="220" t="s">
        <v>106</v>
      </c>
      <c r="R183" s="220" t="s">
        <v>745</v>
      </c>
    </row>
    <row r="184" customFormat="false" ht="9" hidden="false" customHeight="true" outlineLevel="0" collapsed="false">
      <c r="A184" s="322" t="s">
        <v>5045</v>
      </c>
      <c r="B184" s="220" t="s">
        <v>106</v>
      </c>
      <c r="C184" s="220" t="s">
        <v>1916</v>
      </c>
      <c r="D184" s="326" t="s">
        <v>4945</v>
      </c>
      <c r="E184" s="220" t="s">
        <v>106</v>
      </c>
      <c r="F184" s="220" t="s">
        <v>631</v>
      </c>
      <c r="G184" s="326" t="s">
        <v>4893</v>
      </c>
      <c r="H184" s="220" t="s">
        <v>1916</v>
      </c>
      <c r="I184" s="220" t="s">
        <v>106</v>
      </c>
      <c r="J184" s="329"/>
      <c r="K184" s="255"/>
      <c r="L184" s="255"/>
      <c r="M184" s="329"/>
      <c r="N184" s="255"/>
      <c r="O184" s="255"/>
      <c r="P184" s="326" t="s">
        <v>4906</v>
      </c>
      <c r="Q184" s="220" t="s">
        <v>3902</v>
      </c>
      <c r="R184" s="220" t="s">
        <v>763</v>
      </c>
    </row>
    <row r="185" customFormat="false" ht="9" hidden="false" customHeight="true" outlineLevel="0" collapsed="false">
      <c r="A185" s="322" t="s">
        <v>5046</v>
      </c>
      <c r="B185" s="220" t="s">
        <v>106</v>
      </c>
      <c r="C185" s="220" t="s">
        <v>2550</v>
      </c>
      <c r="D185" s="326" t="s">
        <v>4972</v>
      </c>
      <c r="E185" s="220" t="s">
        <v>835</v>
      </c>
      <c r="F185" s="220" t="s">
        <v>752</v>
      </c>
      <c r="G185" s="326" t="s">
        <v>5020</v>
      </c>
      <c r="H185" s="220" t="s">
        <v>810</v>
      </c>
      <c r="I185" s="220" t="s">
        <v>106</v>
      </c>
      <c r="J185" s="326" t="s">
        <v>4886</v>
      </c>
      <c r="K185" s="220" t="s">
        <v>628</v>
      </c>
      <c r="L185" s="220" t="s">
        <v>799</v>
      </c>
      <c r="M185" s="326" t="s">
        <v>900</v>
      </c>
      <c r="N185" s="255"/>
      <c r="O185" s="255"/>
      <c r="P185" s="326" t="s">
        <v>4982</v>
      </c>
      <c r="Q185" s="220" t="s">
        <v>763</v>
      </c>
      <c r="R185" s="220" t="s">
        <v>106</v>
      </c>
    </row>
    <row r="186" customFormat="false" ht="9" hidden="false" customHeight="true" outlineLevel="0" collapsed="false">
      <c r="A186" s="336" t="s">
        <v>4902</v>
      </c>
      <c r="B186" s="332" t="s">
        <v>449</v>
      </c>
      <c r="C186" s="337" t="s">
        <v>3289</v>
      </c>
      <c r="D186" s="326" t="s">
        <v>161</v>
      </c>
      <c r="E186" s="220" t="s">
        <v>841</v>
      </c>
      <c r="F186" s="220" t="s">
        <v>842</v>
      </c>
      <c r="G186" s="326" t="s">
        <v>4941</v>
      </c>
      <c r="H186" s="220" t="s">
        <v>106</v>
      </c>
      <c r="I186" s="220" t="s">
        <v>721</v>
      </c>
      <c r="J186" s="326" t="s">
        <v>4898</v>
      </c>
      <c r="K186" s="220" t="s">
        <v>5047</v>
      </c>
      <c r="L186" s="220" t="s">
        <v>2129</v>
      </c>
      <c r="M186" s="329"/>
      <c r="N186" s="255"/>
      <c r="O186" s="255"/>
      <c r="P186" s="326" t="s">
        <v>4730</v>
      </c>
      <c r="Q186" s="220" t="s">
        <v>675</v>
      </c>
      <c r="R186" s="220" t="s">
        <v>902</v>
      </c>
    </row>
    <row r="187" customFormat="false" ht="9" hidden="false" customHeight="true" outlineLevel="0" collapsed="false">
      <c r="A187" s="336"/>
      <c r="B187" s="332"/>
      <c r="C187" s="337"/>
      <c r="D187" s="329"/>
      <c r="E187" s="255"/>
      <c r="F187" s="255"/>
      <c r="G187" s="326" t="s">
        <v>1655</v>
      </c>
      <c r="H187" s="220" t="s">
        <v>106</v>
      </c>
      <c r="I187" s="220" t="s">
        <v>701</v>
      </c>
      <c r="J187" s="326" t="s">
        <v>4887</v>
      </c>
      <c r="K187" s="220" t="s">
        <v>106</v>
      </c>
      <c r="L187" s="220" t="s">
        <v>598</v>
      </c>
      <c r="M187" s="326" t="s">
        <v>4884</v>
      </c>
      <c r="N187" s="220" t="s">
        <v>106</v>
      </c>
      <c r="O187" s="220" t="s">
        <v>2094</v>
      </c>
      <c r="P187" s="326" t="s">
        <v>4911</v>
      </c>
      <c r="Q187" s="220" t="s">
        <v>1821</v>
      </c>
      <c r="R187" s="220" t="s">
        <v>902</v>
      </c>
    </row>
    <row r="188" customFormat="false" ht="9" hidden="false" customHeight="true" outlineLevel="0" collapsed="false">
      <c r="A188" s="322" t="s">
        <v>4907</v>
      </c>
      <c r="B188" s="220" t="s">
        <v>106</v>
      </c>
      <c r="C188" s="220" t="s">
        <v>4280</v>
      </c>
      <c r="D188" s="326" t="s">
        <v>163</v>
      </c>
      <c r="E188" s="220" t="s">
        <v>1808</v>
      </c>
      <c r="F188" s="220" t="s">
        <v>4723</v>
      </c>
      <c r="G188" s="326" t="s">
        <v>161</v>
      </c>
      <c r="H188" s="220" t="s">
        <v>860</v>
      </c>
      <c r="I188" s="220" t="s">
        <v>598</v>
      </c>
      <c r="J188" s="326" t="s">
        <v>4893</v>
      </c>
      <c r="K188" s="220" t="s">
        <v>106</v>
      </c>
      <c r="L188" s="220" t="s">
        <v>2163</v>
      </c>
      <c r="M188" s="326" t="s">
        <v>4890</v>
      </c>
      <c r="N188" s="220" t="s">
        <v>1821</v>
      </c>
      <c r="O188" s="220" t="s">
        <v>106</v>
      </c>
      <c r="P188" s="326" t="s">
        <v>4944</v>
      </c>
      <c r="Q188" s="220" t="s">
        <v>596</v>
      </c>
      <c r="R188" s="220" t="s">
        <v>106</v>
      </c>
    </row>
    <row r="189" customFormat="false" ht="9" hidden="false" customHeight="true" outlineLevel="0" collapsed="false">
      <c r="A189" s="322" t="s">
        <v>4972</v>
      </c>
      <c r="B189" s="220" t="s">
        <v>2937</v>
      </c>
      <c r="C189" s="220" t="s">
        <v>668</v>
      </c>
      <c r="D189" s="329"/>
      <c r="E189" s="255"/>
      <c r="F189" s="255"/>
      <c r="G189" s="329"/>
      <c r="H189" s="255"/>
      <c r="I189" s="255"/>
      <c r="J189" s="326" t="s">
        <v>4899</v>
      </c>
      <c r="K189" s="220" t="s">
        <v>106</v>
      </c>
      <c r="L189" s="220" t="s">
        <v>982</v>
      </c>
      <c r="M189" s="326" t="s">
        <v>4960</v>
      </c>
      <c r="N189" s="220" t="s">
        <v>4036</v>
      </c>
      <c r="O189" s="220" t="s">
        <v>106</v>
      </c>
      <c r="P189" s="326" t="s">
        <v>4914</v>
      </c>
      <c r="Q189" s="220" t="s">
        <v>106</v>
      </c>
      <c r="R189" s="220" t="s">
        <v>745</v>
      </c>
    </row>
    <row r="190" customFormat="false" ht="9" hidden="false" customHeight="true" outlineLevel="0" collapsed="false">
      <c r="A190" s="322" t="s">
        <v>161</v>
      </c>
      <c r="B190" s="220" t="s">
        <v>816</v>
      </c>
      <c r="C190" s="220" t="s">
        <v>817</v>
      </c>
      <c r="D190" s="326" t="s">
        <v>4896</v>
      </c>
      <c r="E190" s="220" t="s">
        <v>3671</v>
      </c>
      <c r="F190" s="220" t="s">
        <v>5048</v>
      </c>
      <c r="G190" s="326" t="s">
        <v>163</v>
      </c>
      <c r="H190" s="220" t="s">
        <v>860</v>
      </c>
      <c r="I190" s="220" t="s">
        <v>614</v>
      </c>
      <c r="J190" s="326" t="s">
        <v>5046</v>
      </c>
      <c r="K190" s="220" t="s">
        <v>106</v>
      </c>
      <c r="L190" s="220" t="s">
        <v>909</v>
      </c>
      <c r="M190" s="326" t="s">
        <v>4919</v>
      </c>
      <c r="N190" s="220" t="s">
        <v>752</v>
      </c>
      <c r="O190" s="220" t="s">
        <v>106</v>
      </c>
      <c r="P190" s="326" t="s">
        <v>4774</v>
      </c>
      <c r="Q190" s="220" t="s">
        <v>106</v>
      </c>
      <c r="R190" s="220" t="s">
        <v>745</v>
      </c>
    </row>
    <row r="191" customFormat="false" ht="9" hidden="false" customHeight="true" outlineLevel="0" collapsed="false">
      <c r="A191" s="323"/>
      <c r="B191" s="255"/>
      <c r="C191" s="255"/>
      <c r="D191" s="329"/>
      <c r="E191" s="255"/>
      <c r="F191" s="255"/>
      <c r="G191" s="329"/>
      <c r="H191" s="255"/>
      <c r="I191" s="255"/>
      <c r="J191" s="326" t="s">
        <v>4945</v>
      </c>
      <c r="K191" s="220" t="s">
        <v>106</v>
      </c>
      <c r="L191" s="220" t="s">
        <v>668</v>
      </c>
      <c r="M191" s="326" t="s">
        <v>4885</v>
      </c>
      <c r="N191" s="220" t="s">
        <v>725</v>
      </c>
      <c r="O191" s="220" t="s">
        <v>106</v>
      </c>
      <c r="P191" s="326" t="s">
        <v>4930</v>
      </c>
      <c r="Q191" s="220" t="s">
        <v>745</v>
      </c>
      <c r="R191" s="220" t="s">
        <v>1821</v>
      </c>
    </row>
    <row r="192" customFormat="false" ht="9" hidden="false" customHeight="true" outlineLevel="0" collapsed="false">
      <c r="A192" s="322" t="s">
        <v>163</v>
      </c>
      <c r="B192" s="220" t="s">
        <v>4005</v>
      </c>
      <c r="C192" s="220" t="s">
        <v>2527</v>
      </c>
      <c r="D192" s="326" t="s">
        <v>5014</v>
      </c>
      <c r="E192" s="220"/>
      <c r="F192" s="220"/>
      <c r="G192" s="326" t="s">
        <v>4896</v>
      </c>
      <c r="H192" s="220" t="s">
        <v>2679</v>
      </c>
      <c r="I192" s="220" t="s">
        <v>4066</v>
      </c>
      <c r="J192" s="326" t="s">
        <v>161</v>
      </c>
      <c r="K192" s="220" t="s">
        <v>883</v>
      </c>
      <c r="L192" s="220" t="s">
        <v>884</v>
      </c>
      <c r="M192" s="326" t="s">
        <v>4901</v>
      </c>
      <c r="N192" s="220" t="s">
        <v>106</v>
      </c>
      <c r="O192" s="220" t="s">
        <v>2147</v>
      </c>
      <c r="P192" s="326" t="s">
        <v>4933</v>
      </c>
      <c r="Q192" s="220" t="s">
        <v>701</v>
      </c>
      <c r="R192" s="220" t="s">
        <v>631</v>
      </c>
      <c r="T192" s="335"/>
      <c r="U192" s="335"/>
      <c r="V192" s="335"/>
      <c r="W192" s="335"/>
    </row>
    <row r="193" customFormat="false" ht="9" hidden="false" customHeight="true" outlineLevel="0" collapsed="false">
      <c r="A193" s="323"/>
      <c r="B193" s="255"/>
      <c r="C193" s="255"/>
      <c r="D193" s="329"/>
      <c r="E193" s="255"/>
      <c r="F193" s="255"/>
      <c r="G193" s="329"/>
      <c r="H193" s="255"/>
      <c r="I193" s="255"/>
      <c r="J193" s="329"/>
      <c r="K193" s="255"/>
      <c r="L193" s="255"/>
      <c r="M193" s="326" t="s">
        <v>1881</v>
      </c>
      <c r="N193" s="220" t="s">
        <v>902</v>
      </c>
      <c r="O193" s="220" t="s">
        <v>106</v>
      </c>
      <c r="P193" s="326" t="s">
        <v>4940</v>
      </c>
      <c r="Q193" s="220" t="s">
        <v>701</v>
      </c>
      <c r="R193" s="220" t="s">
        <v>106</v>
      </c>
      <c r="T193" s="333"/>
      <c r="U193" s="343"/>
      <c r="V193" s="343"/>
      <c r="W193" s="335"/>
    </row>
    <row r="194" customFormat="false" ht="9" hidden="false" customHeight="true" outlineLevel="0" collapsed="false">
      <c r="A194" s="322" t="s">
        <v>4896</v>
      </c>
      <c r="B194" s="220" t="s">
        <v>3347</v>
      </c>
      <c r="C194" s="220" t="s">
        <v>5049</v>
      </c>
      <c r="D194" s="326" t="s">
        <v>4910</v>
      </c>
      <c r="E194" s="220" t="s">
        <v>721</v>
      </c>
      <c r="F194" s="220" t="s">
        <v>106</v>
      </c>
      <c r="G194" s="326" t="s">
        <v>5015</v>
      </c>
      <c r="H194" s="220"/>
      <c r="I194" s="220"/>
      <c r="J194" s="326" t="s">
        <v>163</v>
      </c>
      <c r="K194" s="220" t="s">
        <v>883</v>
      </c>
      <c r="L194" s="220" t="s">
        <v>5050</v>
      </c>
      <c r="M194" s="326" t="s">
        <v>4914</v>
      </c>
      <c r="N194" s="220" t="s">
        <v>763</v>
      </c>
      <c r="O194" s="220" t="s">
        <v>106</v>
      </c>
      <c r="P194" s="326" t="s">
        <v>4942</v>
      </c>
      <c r="Q194" s="220" t="s">
        <v>4069</v>
      </c>
      <c r="R194" s="220" t="s">
        <v>629</v>
      </c>
      <c r="T194" s="335"/>
      <c r="U194" s="335"/>
      <c r="V194" s="335"/>
      <c r="W194" s="335"/>
    </row>
    <row r="195" customFormat="false" ht="9" hidden="false" customHeight="true" outlineLevel="0" collapsed="false">
      <c r="A195" s="323"/>
      <c r="B195" s="255"/>
      <c r="C195" s="255"/>
      <c r="D195" s="326" t="s">
        <v>4913</v>
      </c>
      <c r="E195" s="220" t="s">
        <v>674</v>
      </c>
      <c r="F195" s="220" t="s">
        <v>686</v>
      </c>
      <c r="G195" s="329"/>
      <c r="H195" s="255"/>
      <c r="I195" s="255"/>
      <c r="J195" s="329"/>
      <c r="K195" s="255"/>
      <c r="L195" s="255"/>
      <c r="M195" s="326" t="s">
        <v>4924</v>
      </c>
      <c r="N195" s="220" t="s">
        <v>106</v>
      </c>
      <c r="O195" s="220" t="s">
        <v>763</v>
      </c>
      <c r="P195" s="326" t="s">
        <v>159</v>
      </c>
      <c r="Q195" s="220" t="s">
        <v>926</v>
      </c>
      <c r="R195" s="220" t="s">
        <v>926</v>
      </c>
      <c r="S195" s="333"/>
      <c r="T195" s="220"/>
      <c r="U195" s="220"/>
    </row>
    <row r="196" customFormat="false" ht="9" hidden="false" customHeight="true" outlineLevel="0" collapsed="false">
      <c r="A196" s="322" t="s">
        <v>5013</v>
      </c>
      <c r="B196" s="220"/>
      <c r="C196" s="220"/>
      <c r="D196" s="326" t="s">
        <v>4895</v>
      </c>
      <c r="E196" s="220" t="s">
        <v>106</v>
      </c>
      <c r="F196" s="220" t="s">
        <v>629</v>
      </c>
      <c r="G196" s="326" t="s">
        <v>4883</v>
      </c>
      <c r="H196" s="220" t="s">
        <v>106</v>
      </c>
      <c r="I196" s="220" t="s">
        <v>763</v>
      </c>
      <c r="J196" s="326" t="s">
        <v>4896</v>
      </c>
      <c r="K196" s="220" t="s">
        <v>5051</v>
      </c>
      <c r="L196" s="220" t="s">
        <v>5052</v>
      </c>
      <c r="M196" s="326" t="s">
        <v>159</v>
      </c>
      <c r="N196" s="220" t="s">
        <v>901</v>
      </c>
      <c r="O196" s="220" t="s">
        <v>901</v>
      </c>
      <c r="P196" s="329"/>
      <c r="Q196" s="255"/>
      <c r="R196" s="255"/>
    </row>
    <row r="197" customFormat="false" ht="9" hidden="false" customHeight="true" outlineLevel="0" collapsed="false">
      <c r="A197" s="323"/>
      <c r="B197" s="255"/>
      <c r="C197" s="255"/>
      <c r="D197" s="326" t="s">
        <v>4919</v>
      </c>
      <c r="E197" s="220" t="s">
        <v>2291</v>
      </c>
      <c r="F197" s="220" t="s">
        <v>1813</v>
      </c>
      <c r="G197" s="326" t="s">
        <v>4894</v>
      </c>
      <c r="H197" s="220" t="s">
        <v>701</v>
      </c>
      <c r="I197" s="220" t="s">
        <v>810</v>
      </c>
      <c r="J197" s="329"/>
      <c r="K197" s="255"/>
      <c r="L197" s="255"/>
      <c r="M197" s="329"/>
      <c r="N197" s="255"/>
      <c r="O197" s="255"/>
      <c r="P197" s="326" t="s">
        <v>4886</v>
      </c>
      <c r="Q197" s="220" t="s">
        <v>2292</v>
      </c>
      <c r="R197" s="220" t="s">
        <v>859</v>
      </c>
    </row>
    <row r="198" customFormat="false" ht="9" hidden="false" customHeight="true" outlineLevel="0" collapsed="false">
      <c r="A198" s="322" t="s">
        <v>4894</v>
      </c>
      <c r="B198" s="220" t="s">
        <v>854</v>
      </c>
      <c r="C198" s="220" t="s">
        <v>106</v>
      </c>
      <c r="D198" s="326" t="s">
        <v>4885</v>
      </c>
      <c r="E198" s="220" t="s">
        <v>106</v>
      </c>
      <c r="F198" s="220" t="s">
        <v>2094</v>
      </c>
      <c r="G198" s="326" t="s">
        <v>4900</v>
      </c>
      <c r="H198" s="220" t="s">
        <v>889</v>
      </c>
      <c r="I198" s="220" t="s">
        <v>850</v>
      </c>
      <c r="J198" s="326" t="s">
        <v>5016</v>
      </c>
      <c r="K198" s="220"/>
      <c r="L198" s="220"/>
      <c r="M198" s="326" t="s">
        <v>4886</v>
      </c>
      <c r="N198" s="220" t="s">
        <v>106</v>
      </c>
      <c r="O198" s="220" t="s">
        <v>3007</v>
      </c>
      <c r="P198" s="326" t="s">
        <v>4892</v>
      </c>
      <c r="Q198" s="220" t="s">
        <v>2126</v>
      </c>
      <c r="R198" s="220" t="s">
        <v>624</v>
      </c>
    </row>
    <row r="199" customFormat="false" ht="9" hidden="false" customHeight="true" outlineLevel="0" collapsed="false">
      <c r="A199" s="322" t="s">
        <v>4884</v>
      </c>
      <c r="B199" s="220" t="s">
        <v>629</v>
      </c>
      <c r="C199" s="220" t="s">
        <v>622</v>
      </c>
      <c r="D199" s="326" t="s">
        <v>1881</v>
      </c>
      <c r="E199" s="220" t="s">
        <v>763</v>
      </c>
      <c r="F199" s="220" t="s">
        <v>106</v>
      </c>
      <c r="G199" s="326" t="s">
        <v>4884</v>
      </c>
      <c r="H199" s="220" t="s">
        <v>777</v>
      </c>
      <c r="I199" s="220" t="s">
        <v>2868</v>
      </c>
      <c r="J199" s="329"/>
      <c r="K199" s="255"/>
      <c r="L199" s="255"/>
      <c r="M199" s="326" t="s">
        <v>4892</v>
      </c>
      <c r="N199" s="220" t="s">
        <v>902</v>
      </c>
      <c r="O199" s="220" t="s">
        <v>810</v>
      </c>
      <c r="P199" s="326" t="s">
        <v>4935</v>
      </c>
      <c r="Q199" s="220" t="s">
        <v>616</v>
      </c>
      <c r="R199" s="220" t="s">
        <v>106</v>
      </c>
    </row>
    <row r="200" customFormat="false" ht="9" hidden="false" customHeight="true" outlineLevel="0" collapsed="false">
      <c r="A200" s="322" t="s">
        <v>4929</v>
      </c>
      <c r="B200" s="220" t="s">
        <v>106</v>
      </c>
      <c r="C200" s="220" t="s">
        <v>1821</v>
      </c>
      <c r="D200" s="326" t="s">
        <v>4730</v>
      </c>
      <c r="E200" s="220" t="s">
        <v>2094</v>
      </c>
      <c r="F200" s="220" t="s">
        <v>106</v>
      </c>
      <c r="G200" s="326" t="s">
        <v>4929</v>
      </c>
      <c r="H200" s="220" t="s">
        <v>106</v>
      </c>
      <c r="I200" s="220" t="s">
        <v>597</v>
      </c>
      <c r="J200" s="326" t="s">
        <v>4883</v>
      </c>
      <c r="K200" s="220" t="s">
        <v>2126</v>
      </c>
      <c r="L200" s="220" t="s">
        <v>106</v>
      </c>
      <c r="M200" s="326" t="s">
        <v>4898</v>
      </c>
      <c r="N200" s="220" t="s">
        <v>106</v>
      </c>
      <c r="O200" s="220" t="s">
        <v>2290</v>
      </c>
      <c r="P200" s="326" t="s">
        <v>4898</v>
      </c>
      <c r="Q200" s="220" t="s">
        <v>2124</v>
      </c>
      <c r="R200" s="220" t="s">
        <v>106</v>
      </c>
    </row>
    <row r="201" customFormat="false" ht="9" hidden="false" customHeight="true" outlineLevel="0" collapsed="false">
      <c r="A201" s="322" t="s">
        <v>4905</v>
      </c>
      <c r="B201" s="220" t="s">
        <v>106</v>
      </c>
      <c r="C201" s="220" t="s">
        <v>745</v>
      </c>
      <c r="D201" s="326" t="s">
        <v>4914</v>
      </c>
      <c r="E201" s="220" t="s">
        <v>106</v>
      </c>
      <c r="F201" s="220" t="s">
        <v>623</v>
      </c>
      <c r="G201" s="326" t="s">
        <v>4952</v>
      </c>
      <c r="H201" s="220" t="s">
        <v>5053</v>
      </c>
      <c r="I201" s="220" t="s">
        <v>632</v>
      </c>
      <c r="J201" s="326" t="s">
        <v>4894</v>
      </c>
      <c r="K201" s="220" t="s">
        <v>106</v>
      </c>
      <c r="L201" s="220" t="s">
        <v>859</v>
      </c>
      <c r="M201" s="326" t="s">
        <v>4887</v>
      </c>
      <c r="N201" s="220" t="s">
        <v>106</v>
      </c>
      <c r="O201" s="220" t="s">
        <v>2144</v>
      </c>
      <c r="P201" s="326" t="s">
        <v>4887</v>
      </c>
      <c r="Q201" s="220" t="s">
        <v>828</v>
      </c>
      <c r="R201" s="220" t="s">
        <v>3007</v>
      </c>
    </row>
    <row r="202" customFormat="false" ht="9" hidden="false" customHeight="true" outlineLevel="0" collapsed="false">
      <c r="A202" s="322" t="s">
        <v>4890</v>
      </c>
      <c r="B202" s="220" t="s">
        <v>106</v>
      </c>
      <c r="C202" s="220" t="s">
        <v>835</v>
      </c>
      <c r="D202" s="326" t="s">
        <v>4774</v>
      </c>
      <c r="E202" s="220" t="s">
        <v>106</v>
      </c>
      <c r="F202" s="220" t="s">
        <v>1916</v>
      </c>
      <c r="G202" s="326" t="s">
        <v>4908</v>
      </c>
      <c r="H202" s="220" t="s">
        <v>106</v>
      </c>
      <c r="I202" s="220" t="s">
        <v>2147</v>
      </c>
      <c r="J202" s="326" t="s">
        <v>4900</v>
      </c>
      <c r="K202" s="220" t="s">
        <v>106</v>
      </c>
      <c r="L202" s="220" t="s">
        <v>697</v>
      </c>
      <c r="M202" s="326" t="s">
        <v>4893</v>
      </c>
      <c r="N202" s="220" t="s">
        <v>106</v>
      </c>
      <c r="O202" s="220" t="s">
        <v>608</v>
      </c>
      <c r="P202" s="326" t="s">
        <v>4893</v>
      </c>
      <c r="Q202" s="220" t="s">
        <v>3032</v>
      </c>
      <c r="R202" s="220" t="s">
        <v>4077</v>
      </c>
    </row>
    <row r="203" customFormat="false" ht="9" hidden="false" customHeight="true" outlineLevel="0" collapsed="false">
      <c r="A203" s="322" t="s">
        <v>4927</v>
      </c>
      <c r="B203" s="220" t="s">
        <v>106</v>
      </c>
      <c r="C203" s="220" t="s">
        <v>629</v>
      </c>
      <c r="D203" s="326" t="s">
        <v>1543</v>
      </c>
      <c r="E203" s="220" t="s">
        <v>106</v>
      </c>
      <c r="F203" s="220" t="s">
        <v>2291</v>
      </c>
      <c r="G203" s="326" t="s">
        <v>4910</v>
      </c>
      <c r="H203" s="220" t="s">
        <v>106</v>
      </c>
      <c r="I203" s="220" t="s">
        <v>3719</v>
      </c>
      <c r="J203" s="326" t="s">
        <v>4884</v>
      </c>
      <c r="K203" s="220" t="s">
        <v>624</v>
      </c>
      <c r="L203" s="220" t="s">
        <v>3038</v>
      </c>
      <c r="M203" s="326" t="s">
        <v>4950</v>
      </c>
      <c r="N203" s="220" t="s">
        <v>106</v>
      </c>
      <c r="O203" s="220" t="s">
        <v>661</v>
      </c>
      <c r="P203" s="326" t="s">
        <v>4949</v>
      </c>
      <c r="Q203" s="220" t="s">
        <v>106</v>
      </c>
      <c r="R203" s="220" t="s">
        <v>777</v>
      </c>
    </row>
    <row r="204" customFormat="false" ht="9" hidden="false" customHeight="true" outlineLevel="0" collapsed="false">
      <c r="A204" s="322" t="s">
        <v>4919</v>
      </c>
      <c r="B204" s="220" t="s">
        <v>1821</v>
      </c>
      <c r="C204" s="220" t="s">
        <v>106</v>
      </c>
      <c r="D204" s="326" t="s">
        <v>1185</v>
      </c>
      <c r="E204" s="220" t="s">
        <v>834</v>
      </c>
      <c r="F204" s="220" t="s">
        <v>106</v>
      </c>
      <c r="G204" s="326" t="s">
        <v>4912</v>
      </c>
      <c r="H204" s="220" t="s">
        <v>1821</v>
      </c>
      <c r="I204" s="220" t="s">
        <v>834</v>
      </c>
      <c r="J204" s="326" t="s">
        <v>4929</v>
      </c>
      <c r="K204" s="220" t="s">
        <v>106</v>
      </c>
      <c r="L204" s="220" t="s">
        <v>449</v>
      </c>
      <c r="M204" s="326" t="s">
        <v>161</v>
      </c>
      <c r="N204" s="220" t="s">
        <v>902</v>
      </c>
      <c r="O204" s="220" t="s">
        <v>903</v>
      </c>
      <c r="P204" s="326" t="s">
        <v>4176</v>
      </c>
      <c r="Q204" s="220" t="s">
        <v>106</v>
      </c>
      <c r="R204" s="220" t="s">
        <v>2292</v>
      </c>
    </row>
    <row r="205" customFormat="false" ht="9" hidden="false" customHeight="true" outlineLevel="0" collapsed="false">
      <c r="A205" s="322" t="s">
        <v>4891</v>
      </c>
      <c r="B205" s="220" t="s">
        <v>622</v>
      </c>
      <c r="C205" s="220" t="s">
        <v>106</v>
      </c>
      <c r="D205" s="326" t="s">
        <v>4933</v>
      </c>
      <c r="E205" s="220" t="s">
        <v>106</v>
      </c>
      <c r="F205" s="220" t="s">
        <v>721</v>
      </c>
      <c r="G205" s="326" t="s">
        <v>4918</v>
      </c>
      <c r="H205" s="220" t="s">
        <v>106</v>
      </c>
      <c r="I205" s="220" t="s">
        <v>2161</v>
      </c>
      <c r="J205" s="326" t="s">
        <v>4905</v>
      </c>
      <c r="K205" s="220" t="s">
        <v>106</v>
      </c>
      <c r="L205" s="220" t="s">
        <v>982</v>
      </c>
      <c r="M205" s="329"/>
      <c r="N205" s="255"/>
      <c r="O205" s="255"/>
      <c r="P205" s="331" t="s">
        <v>4902</v>
      </c>
      <c r="Q205" s="332" t="s">
        <v>711</v>
      </c>
      <c r="R205" s="332" t="s">
        <v>854</v>
      </c>
    </row>
    <row r="206" customFormat="false" ht="9" hidden="false" customHeight="true" outlineLevel="0" collapsed="false">
      <c r="A206" s="322" t="s">
        <v>4942</v>
      </c>
      <c r="B206" s="220" t="s">
        <v>106</v>
      </c>
      <c r="C206" s="220" t="s">
        <v>763</v>
      </c>
      <c r="D206" s="326" t="s">
        <v>4936</v>
      </c>
      <c r="E206" s="220" t="s">
        <v>721</v>
      </c>
      <c r="F206" s="220" t="s">
        <v>106</v>
      </c>
      <c r="G206" s="326" t="s">
        <v>4890</v>
      </c>
      <c r="H206" s="220" t="s">
        <v>3574</v>
      </c>
      <c r="I206" s="220" t="s">
        <v>106</v>
      </c>
      <c r="J206" s="326" t="s">
        <v>4908</v>
      </c>
      <c r="K206" s="220" t="s">
        <v>2165</v>
      </c>
      <c r="L206" s="220" t="s">
        <v>661</v>
      </c>
      <c r="M206" s="326" t="s">
        <v>163</v>
      </c>
      <c r="N206" s="220" t="s">
        <v>902</v>
      </c>
      <c r="O206" s="220" t="s">
        <v>903</v>
      </c>
      <c r="P206" s="331"/>
      <c r="Q206" s="332"/>
      <c r="R206" s="332"/>
    </row>
    <row r="207" customFormat="false" ht="9" hidden="false" customHeight="true" outlineLevel="0" collapsed="false">
      <c r="A207" s="322" t="s">
        <v>159</v>
      </c>
      <c r="B207" s="220" t="s">
        <v>828</v>
      </c>
      <c r="C207" s="220" t="s">
        <v>828</v>
      </c>
      <c r="D207" s="326" t="s">
        <v>4969</v>
      </c>
      <c r="E207" s="220" t="s">
        <v>957</v>
      </c>
      <c r="F207" s="220" t="s">
        <v>106</v>
      </c>
      <c r="G207" s="326" t="s">
        <v>4922</v>
      </c>
      <c r="H207" s="220" t="s">
        <v>1821</v>
      </c>
      <c r="I207" s="220" t="s">
        <v>780</v>
      </c>
      <c r="J207" s="326" t="s">
        <v>4910</v>
      </c>
      <c r="K207" s="220" t="s">
        <v>106</v>
      </c>
      <c r="L207" s="220" t="s">
        <v>800</v>
      </c>
      <c r="M207" s="329"/>
      <c r="N207" s="255"/>
      <c r="O207" s="255"/>
      <c r="P207" s="326" t="s">
        <v>4909</v>
      </c>
      <c r="Q207" s="220" t="s">
        <v>610</v>
      </c>
      <c r="R207" s="220" t="s">
        <v>106</v>
      </c>
    </row>
    <row r="208" customFormat="false" ht="9" hidden="false" customHeight="true" outlineLevel="0" collapsed="false">
      <c r="A208" s="323"/>
      <c r="B208" s="255"/>
      <c r="C208" s="255"/>
      <c r="D208" s="326" t="s">
        <v>4954</v>
      </c>
      <c r="E208" s="220" t="s">
        <v>674</v>
      </c>
      <c r="F208" s="220" t="s">
        <v>106</v>
      </c>
      <c r="G208" s="326" t="s">
        <v>4927</v>
      </c>
      <c r="H208" s="220" t="s">
        <v>4173</v>
      </c>
      <c r="I208" s="220" t="s">
        <v>4104</v>
      </c>
      <c r="J208" s="326" t="s">
        <v>4912</v>
      </c>
      <c r="K208" s="220" t="s">
        <v>902</v>
      </c>
      <c r="L208" s="220" t="s">
        <v>1821</v>
      </c>
      <c r="M208" s="326" t="s">
        <v>4896</v>
      </c>
      <c r="N208" s="220" t="s">
        <v>957</v>
      </c>
      <c r="O208" s="220" t="s">
        <v>830</v>
      </c>
      <c r="P208" s="326" t="s">
        <v>1655</v>
      </c>
      <c r="Q208" s="220" t="s">
        <v>1916</v>
      </c>
      <c r="R208" s="220" t="s">
        <v>106</v>
      </c>
    </row>
    <row r="209" customFormat="false" ht="9" hidden="false" customHeight="true" outlineLevel="0" collapsed="false">
      <c r="A209" s="322" t="s">
        <v>4786</v>
      </c>
      <c r="B209" s="220" t="s">
        <v>831</v>
      </c>
      <c r="C209" s="220" t="s">
        <v>106</v>
      </c>
      <c r="D209" s="326" t="s">
        <v>4942</v>
      </c>
      <c r="E209" s="220" t="s">
        <v>106</v>
      </c>
      <c r="F209" s="220" t="s">
        <v>668</v>
      </c>
      <c r="G209" s="326" t="s">
        <v>4913</v>
      </c>
      <c r="H209" s="220" t="s">
        <v>447</v>
      </c>
      <c r="I209" s="220" t="s">
        <v>610</v>
      </c>
      <c r="J209" s="326" t="s">
        <v>4918</v>
      </c>
      <c r="K209" s="220" t="s">
        <v>106</v>
      </c>
      <c r="L209" s="220" t="s">
        <v>2165</v>
      </c>
      <c r="M209" s="329"/>
      <c r="N209" s="255"/>
      <c r="O209" s="255"/>
      <c r="P209" s="326" t="s">
        <v>4917</v>
      </c>
      <c r="Q209" s="220" t="s">
        <v>994</v>
      </c>
      <c r="R209" s="220" t="s">
        <v>106</v>
      </c>
    </row>
    <row r="210" customFormat="false" ht="9" hidden="false" customHeight="true" outlineLevel="0" collapsed="false">
      <c r="A210" s="322" t="s">
        <v>4886</v>
      </c>
      <c r="B210" s="220" t="s">
        <v>3690</v>
      </c>
      <c r="C210" s="220" t="s">
        <v>1929</v>
      </c>
      <c r="D210" s="326" t="s">
        <v>1448</v>
      </c>
      <c r="E210" s="220" t="s">
        <v>674</v>
      </c>
      <c r="F210" s="220" t="s">
        <v>106</v>
      </c>
      <c r="G210" s="326" t="s">
        <v>4895</v>
      </c>
      <c r="H210" s="220" t="s">
        <v>106</v>
      </c>
      <c r="I210" s="220" t="s">
        <v>2923</v>
      </c>
      <c r="J210" s="326" t="s">
        <v>4890</v>
      </c>
      <c r="K210" s="220" t="s">
        <v>447</v>
      </c>
      <c r="L210" s="220" t="s">
        <v>721</v>
      </c>
      <c r="M210" s="326" t="s">
        <v>5054</v>
      </c>
      <c r="N210" s="220"/>
      <c r="O210" s="220"/>
      <c r="P210" s="326" t="s">
        <v>4972</v>
      </c>
      <c r="Q210" s="220" t="s">
        <v>4753</v>
      </c>
      <c r="R210" s="220" t="s">
        <v>106</v>
      </c>
      <c r="S210" s="322"/>
      <c r="T210" s="220"/>
      <c r="U210" s="322"/>
      <c r="V210" s="322"/>
    </row>
    <row r="211" customFormat="false" ht="9" hidden="false" customHeight="true" outlineLevel="0" collapsed="false">
      <c r="A211" s="322" t="s">
        <v>4892</v>
      </c>
      <c r="B211" s="220" t="s">
        <v>1821</v>
      </c>
      <c r="C211" s="220" t="s">
        <v>106</v>
      </c>
      <c r="D211" s="326" t="s">
        <v>5025</v>
      </c>
      <c r="E211" s="220" t="s">
        <v>668</v>
      </c>
      <c r="F211" s="220" t="s">
        <v>106</v>
      </c>
      <c r="G211" s="326" t="s">
        <v>4934</v>
      </c>
      <c r="H211" s="220" t="s">
        <v>106</v>
      </c>
      <c r="I211" s="220" t="s">
        <v>3741</v>
      </c>
      <c r="J211" s="326" t="s">
        <v>4922</v>
      </c>
      <c r="K211" s="220" t="s">
        <v>745</v>
      </c>
      <c r="L211" s="220" t="s">
        <v>106</v>
      </c>
      <c r="M211" s="329"/>
      <c r="N211" s="255"/>
      <c r="O211" s="255"/>
      <c r="P211" s="326" t="s">
        <v>5037</v>
      </c>
      <c r="Q211" s="220" t="s">
        <v>1916</v>
      </c>
      <c r="R211" s="220" t="s">
        <v>106</v>
      </c>
      <c r="T211" s="333"/>
      <c r="U211" s="322"/>
      <c r="V211" s="322"/>
    </row>
    <row r="212" customFormat="false" ht="9" hidden="false" customHeight="true" outlineLevel="0" collapsed="false">
      <c r="A212" s="322" t="s">
        <v>4898</v>
      </c>
      <c r="B212" s="220" t="s">
        <v>1833</v>
      </c>
      <c r="C212" s="220" t="s">
        <v>106</v>
      </c>
      <c r="D212" s="326" t="s">
        <v>159</v>
      </c>
      <c r="E212" s="220" t="s">
        <v>846</v>
      </c>
      <c r="F212" s="220" t="s">
        <v>846</v>
      </c>
      <c r="G212" s="326" t="s">
        <v>4960</v>
      </c>
      <c r="H212" s="220" t="s">
        <v>3257</v>
      </c>
      <c r="I212" s="220" t="s">
        <v>106</v>
      </c>
      <c r="J212" s="326" t="s">
        <v>4927</v>
      </c>
      <c r="K212" s="220" t="s">
        <v>589</v>
      </c>
      <c r="L212" s="220" t="s">
        <v>745</v>
      </c>
      <c r="M212" s="326" t="s">
        <v>4884</v>
      </c>
      <c r="N212" s="220" t="s">
        <v>810</v>
      </c>
      <c r="O212" s="220" t="s">
        <v>674</v>
      </c>
      <c r="P212" s="326" t="s">
        <v>161</v>
      </c>
      <c r="Q212" s="220" t="s">
        <v>928</v>
      </c>
      <c r="R212" s="220" t="s">
        <v>929</v>
      </c>
    </row>
    <row r="213" customFormat="false" ht="9" hidden="false" customHeight="true" outlineLevel="0" collapsed="false">
      <c r="A213" s="322" t="s">
        <v>4887</v>
      </c>
      <c r="B213" s="220" t="s">
        <v>1833</v>
      </c>
      <c r="C213" s="220" t="s">
        <v>721</v>
      </c>
      <c r="D213" s="329"/>
      <c r="E213" s="255"/>
      <c r="F213" s="255"/>
      <c r="G213" s="326" t="s">
        <v>4919</v>
      </c>
      <c r="H213" s="220" t="s">
        <v>5055</v>
      </c>
      <c r="I213" s="220" t="s">
        <v>1926</v>
      </c>
      <c r="J213" s="326" t="s">
        <v>5056</v>
      </c>
      <c r="K213" s="220" t="s">
        <v>686</v>
      </c>
      <c r="L213" s="220" t="s">
        <v>106</v>
      </c>
      <c r="M213" s="326" t="s">
        <v>4908</v>
      </c>
      <c r="N213" s="220" t="s">
        <v>593</v>
      </c>
      <c r="O213" s="220" t="s">
        <v>674</v>
      </c>
      <c r="P213" s="329"/>
      <c r="Q213" s="255"/>
      <c r="R213" s="255"/>
    </row>
    <row r="214" customFormat="false" ht="9" hidden="false" customHeight="true" outlineLevel="0" collapsed="false">
      <c r="A214" s="323"/>
      <c r="B214" s="255"/>
      <c r="C214" s="255"/>
      <c r="D214" s="326" t="s">
        <v>559</v>
      </c>
      <c r="E214" s="220" t="s">
        <v>106</v>
      </c>
      <c r="F214" s="220" t="s">
        <v>661</v>
      </c>
      <c r="G214" s="326" t="s">
        <v>4885</v>
      </c>
      <c r="H214" s="220" t="s">
        <v>1001</v>
      </c>
      <c r="I214" s="220" t="s">
        <v>628</v>
      </c>
      <c r="J214" s="326" t="s">
        <v>4913</v>
      </c>
      <c r="K214" s="220" t="s">
        <v>1821</v>
      </c>
      <c r="L214" s="220" t="s">
        <v>902</v>
      </c>
      <c r="M214" s="326" t="s">
        <v>4890</v>
      </c>
      <c r="N214" s="220" t="s">
        <v>674</v>
      </c>
      <c r="O214" s="220" t="s">
        <v>671</v>
      </c>
      <c r="P214" s="326" t="s">
        <v>163</v>
      </c>
      <c r="Q214" s="220" t="s">
        <v>3720</v>
      </c>
      <c r="R214" s="220" t="s">
        <v>929</v>
      </c>
    </row>
    <row r="215" customFormat="false" ht="9" hidden="false" customHeight="true" outlineLevel="0" collapsed="false">
      <c r="A215" s="322"/>
      <c r="B215" s="220"/>
      <c r="C215" s="220"/>
      <c r="D215" s="326"/>
      <c r="E215" s="220"/>
      <c r="F215" s="220"/>
      <c r="G215" s="326"/>
      <c r="H215" s="220"/>
      <c r="I215" s="220"/>
      <c r="J215" s="326"/>
      <c r="K215" s="220"/>
      <c r="L215" s="220"/>
      <c r="M215" s="329"/>
      <c r="N215" s="255"/>
      <c r="O215" s="255"/>
      <c r="P215" s="326"/>
      <c r="Q215" s="220"/>
      <c r="R215" s="220"/>
    </row>
    <row r="216" customFormat="false" ht="9" hidden="false" customHeight="true" outlineLevel="0" collapsed="false">
      <c r="A216" s="322"/>
      <c r="B216" s="220"/>
      <c r="C216" s="220"/>
      <c r="D216" s="326"/>
      <c r="E216" s="220"/>
      <c r="F216" s="220"/>
      <c r="G216" s="326"/>
      <c r="H216" s="220"/>
      <c r="I216" s="220"/>
      <c r="J216" s="326"/>
      <c r="K216" s="220"/>
      <c r="L216" s="220"/>
      <c r="M216" s="326"/>
      <c r="N216" s="220"/>
      <c r="O216" s="220"/>
      <c r="P216" s="326"/>
      <c r="Q216" s="220"/>
      <c r="R216" s="220"/>
      <c r="T216" s="333"/>
      <c r="U216" s="220"/>
      <c r="V216" s="220"/>
    </row>
    <row r="217" customFormat="false" ht="9" hidden="false" customHeight="true" outlineLevel="0" collapsed="false">
      <c r="A217" s="322"/>
      <c r="B217" s="220"/>
      <c r="C217" s="220"/>
      <c r="D217" s="333"/>
      <c r="E217" s="220"/>
      <c r="F217" s="220"/>
      <c r="G217" s="333"/>
      <c r="H217" s="220"/>
      <c r="I217" s="220"/>
      <c r="J217" s="333"/>
      <c r="K217" s="220"/>
      <c r="L217" s="220"/>
      <c r="M217" s="333"/>
      <c r="N217" s="220"/>
      <c r="O217" s="220"/>
      <c r="P217" s="333"/>
      <c r="Q217" s="220"/>
      <c r="R217" s="220"/>
      <c r="T217" s="333"/>
      <c r="U217" s="220"/>
      <c r="V217" s="220"/>
    </row>
    <row r="218" customFormat="false" ht="9" hidden="false" customHeight="true" outlineLevel="0" collapsed="false">
      <c r="A218" s="322"/>
      <c r="B218" s="220"/>
      <c r="C218" s="220"/>
      <c r="D218" s="333"/>
      <c r="E218" s="220"/>
      <c r="F218" s="220"/>
      <c r="G218" s="333"/>
      <c r="H218" s="220"/>
      <c r="I218" s="220"/>
      <c r="J218" s="333"/>
      <c r="K218" s="220"/>
      <c r="L218" s="220"/>
      <c r="M218" s="333"/>
      <c r="N218" s="220"/>
      <c r="O218" s="220"/>
      <c r="P218" s="333"/>
      <c r="Q218" s="220"/>
      <c r="R218" s="220"/>
      <c r="T218" s="333"/>
      <c r="U218" s="220"/>
      <c r="V218" s="220"/>
    </row>
    <row r="219" customFormat="false" ht="9" hidden="false" customHeight="true" outlineLevel="0" collapsed="false">
      <c r="A219" s="322"/>
      <c r="B219" s="220"/>
      <c r="C219" s="220"/>
      <c r="D219" s="333"/>
      <c r="E219" s="220"/>
      <c r="F219" s="220"/>
      <c r="G219" s="333"/>
      <c r="H219" s="220"/>
      <c r="I219" s="220"/>
      <c r="J219" s="333"/>
      <c r="K219" s="220"/>
      <c r="L219" s="220"/>
      <c r="M219" s="333"/>
      <c r="N219" s="220"/>
      <c r="O219" s="220"/>
      <c r="P219" s="333"/>
      <c r="Q219" s="220"/>
      <c r="R219" s="220"/>
      <c r="T219" s="333"/>
      <c r="U219" s="220"/>
      <c r="V219" s="220"/>
    </row>
    <row r="220" customFormat="false" ht="9" hidden="false" customHeight="true" outlineLevel="0" collapsed="false">
      <c r="A220" s="322"/>
      <c r="B220" s="220"/>
      <c r="C220" s="220"/>
      <c r="D220" s="333"/>
      <c r="E220" s="220"/>
      <c r="F220" s="220"/>
      <c r="G220" s="333"/>
      <c r="H220" s="220"/>
      <c r="I220" s="220"/>
      <c r="J220" s="333"/>
      <c r="K220" s="220"/>
      <c r="L220" s="220"/>
      <c r="M220" s="333"/>
      <c r="N220" s="220"/>
      <c r="O220" s="220"/>
      <c r="P220" s="333"/>
      <c r="Q220" s="220"/>
      <c r="R220" s="220"/>
      <c r="T220" s="333"/>
      <c r="U220" s="220"/>
      <c r="V220" s="220"/>
    </row>
    <row r="221" customFormat="false" ht="9" hidden="false" customHeight="true" outlineLevel="0" collapsed="false">
      <c r="A221" s="322"/>
      <c r="B221" s="220"/>
      <c r="C221" s="220"/>
      <c r="D221" s="333"/>
      <c r="E221" s="220"/>
      <c r="F221" s="220"/>
      <c r="G221" s="333"/>
      <c r="H221" s="220"/>
      <c r="I221" s="220"/>
      <c r="J221" s="333"/>
      <c r="K221" s="220"/>
      <c r="L221" s="220"/>
      <c r="M221" s="333"/>
      <c r="N221" s="220"/>
      <c r="O221" s="220"/>
      <c r="P221" s="333"/>
      <c r="Q221" s="220"/>
      <c r="R221" s="220"/>
      <c r="T221" s="333"/>
      <c r="U221" s="220"/>
      <c r="V221" s="220"/>
    </row>
    <row r="222" customFormat="false" ht="9" hidden="false" customHeight="true" outlineLevel="0" collapsed="false">
      <c r="A222" s="322"/>
      <c r="B222" s="220"/>
      <c r="C222" s="220"/>
      <c r="D222" s="333"/>
      <c r="E222" s="220"/>
      <c r="F222" s="220"/>
      <c r="G222" s="333"/>
      <c r="H222" s="220"/>
      <c r="I222" s="220"/>
      <c r="J222" s="333"/>
      <c r="K222" s="220"/>
      <c r="L222" s="220"/>
      <c r="M222" s="333"/>
      <c r="N222" s="220"/>
      <c r="O222" s="220"/>
      <c r="P222" s="333"/>
      <c r="Q222" s="220"/>
      <c r="R222" s="220"/>
      <c r="T222" s="333"/>
      <c r="U222" s="220"/>
      <c r="V222" s="220"/>
    </row>
    <row r="223" customFormat="false" ht="9" hidden="false" customHeight="true" outlineLevel="0" collapsed="false">
      <c r="A223" s="322"/>
      <c r="B223" s="220"/>
      <c r="C223" s="220"/>
      <c r="D223" s="333"/>
      <c r="E223" s="220"/>
      <c r="F223" s="220"/>
      <c r="G223" s="333"/>
      <c r="H223" s="220"/>
      <c r="I223" s="220"/>
      <c r="J223" s="333"/>
      <c r="K223" s="220"/>
      <c r="L223" s="220"/>
      <c r="M223" s="333"/>
      <c r="N223" s="220"/>
      <c r="O223" s="220"/>
      <c r="P223" s="333"/>
      <c r="Q223" s="220"/>
      <c r="R223" s="220"/>
      <c r="T223" s="333"/>
      <c r="U223" s="220"/>
      <c r="V223" s="220"/>
    </row>
    <row r="224" customFormat="false" ht="9" hidden="false" customHeight="true" outlineLevel="0" collapsed="false">
      <c r="A224" s="322"/>
      <c r="B224" s="220"/>
      <c r="C224" s="220"/>
      <c r="D224" s="333"/>
      <c r="E224" s="220"/>
      <c r="F224" s="220"/>
      <c r="G224" s="333"/>
      <c r="H224" s="220"/>
      <c r="I224" s="220"/>
      <c r="J224" s="333"/>
      <c r="K224" s="220"/>
      <c r="L224" s="220"/>
      <c r="M224" s="333"/>
      <c r="N224" s="220"/>
      <c r="O224" s="220"/>
      <c r="P224" s="333"/>
      <c r="Q224" s="220"/>
      <c r="R224" s="220"/>
      <c r="T224" s="333"/>
      <c r="U224" s="220"/>
      <c r="V224" s="220"/>
    </row>
    <row r="225" customFormat="false" ht="9" hidden="false" customHeight="true" outlineLevel="0" collapsed="false">
      <c r="A225" s="322"/>
      <c r="B225" s="220"/>
      <c r="C225" s="220"/>
      <c r="D225" s="333"/>
      <c r="E225" s="220"/>
      <c r="F225" s="220"/>
      <c r="G225" s="333"/>
      <c r="H225" s="220"/>
      <c r="I225" s="220"/>
      <c r="J225" s="333"/>
      <c r="K225" s="220"/>
      <c r="L225" s="220"/>
      <c r="M225" s="333"/>
      <c r="N225" s="220"/>
      <c r="O225" s="220"/>
      <c r="P225" s="333"/>
      <c r="Q225" s="220"/>
      <c r="R225" s="220"/>
      <c r="T225" s="333"/>
      <c r="U225" s="220"/>
      <c r="V225" s="220"/>
    </row>
    <row r="226" customFormat="false" ht="9" hidden="false" customHeight="true" outlineLevel="0" collapsed="false">
      <c r="A226" s="322"/>
      <c r="B226" s="220"/>
      <c r="C226" s="220"/>
      <c r="D226" s="333"/>
      <c r="E226" s="220"/>
      <c r="F226" s="220"/>
      <c r="G226" s="333"/>
      <c r="H226" s="220"/>
      <c r="I226" s="220"/>
      <c r="J226" s="333"/>
      <c r="K226" s="220"/>
      <c r="L226" s="220"/>
      <c r="M226" s="333"/>
      <c r="N226" s="220"/>
      <c r="O226" s="220"/>
      <c r="P226" s="333"/>
      <c r="Q226" s="220"/>
      <c r="R226" s="220"/>
      <c r="T226" s="333"/>
      <c r="U226" s="220"/>
      <c r="V226" s="220"/>
    </row>
    <row r="227" customFormat="false" ht="9" hidden="false" customHeight="true" outlineLevel="0" collapsed="false">
      <c r="A227" s="322"/>
      <c r="B227" s="220"/>
      <c r="C227" s="220"/>
      <c r="D227" s="333"/>
      <c r="E227" s="220"/>
      <c r="F227" s="220"/>
      <c r="G227" s="333"/>
      <c r="H227" s="220"/>
      <c r="I227" s="220"/>
      <c r="J227" s="333"/>
      <c r="K227" s="220"/>
      <c r="L227" s="220"/>
      <c r="M227" s="333"/>
      <c r="N227" s="220"/>
      <c r="O227" s="220"/>
      <c r="P227" s="333"/>
      <c r="Q227" s="220"/>
      <c r="R227" s="220"/>
      <c r="T227" s="333"/>
      <c r="U227" s="220"/>
      <c r="V227" s="220"/>
    </row>
    <row r="228" customFormat="false" ht="9" hidden="false" customHeight="true" outlineLevel="0" collapsed="false">
      <c r="A228" s="322"/>
      <c r="B228" s="220"/>
      <c r="C228" s="220"/>
      <c r="D228" s="333"/>
      <c r="E228" s="220"/>
      <c r="F228" s="220"/>
      <c r="G228" s="333"/>
      <c r="H228" s="220"/>
      <c r="I228" s="220"/>
      <c r="J228" s="333"/>
      <c r="K228" s="220"/>
      <c r="L228" s="220"/>
      <c r="M228" s="333"/>
      <c r="N228" s="220"/>
      <c r="O228" s="220"/>
      <c r="P228" s="333"/>
      <c r="Q228" s="220"/>
      <c r="R228" s="220"/>
      <c r="T228" s="333"/>
      <c r="U228" s="220"/>
      <c r="V228" s="220"/>
    </row>
    <row r="229" customFormat="false" ht="9" hidden="false" customHeight="true" outlineLevel="0" collapsed="false">
      <c r="A229" s="322"/>
      <c r="B229" s="220"/>
      <c r="C229" s="220"/>
      <c r="D229" s="333"/>
      <c r="E229" s="220"/>
      <c r="F229" s="220"/>
      <c r="G229" s="333"/>
      <c r="H229" s="220"/>
      <c r="I229" s="220"/>
      <c r="J229" s="333"/>
      <c r="K229" s="220"/>
      <c r="L229" s="220"/>
      <c r="M229" s="333"/>
      <c r="N229" s="220"/>
      <c r="O229" s="220"/>
      <c r="P229" s="333"/>
      <c r="Q229" s="220"/>
      <c r="R229" s="220"/>
      <c r="T229" s="333"/>
      <c r="U229" s="220"/>
      <c r="V229" s="220"/>
    </row>
    <row r="230" customFormat="false" ht="9" hidden="false" customHeight="true" outlineLevel="0" collapsed="false">
      <c r="A230" s="322"/>
      <c r="B230" s="220"/>
      <c r="C230" s="220"/>
      <c r="D230" s="333"/>
      <c r="E230" s="220"/>
      <c r="F230" s="220"/>
      <c r="G230" s="333"/>
      <c r="H230" s="220"/>
      <c r="I230" s="220"/>
      <c r="J230" s="333"/>
      <c r="K230" s="220"/>
      <c r="L230" s="220"/>
      <c r="M230" s="333"/>
      <c r="N230" s="220"/>
      <c r="O230" s="220"/>
      <c r="P230" s="333"/>
      <c r="Q230" s="220"/>
      <c r="R230" s="220"/>
      <c r="T230" s="333"/>
      <c r="U230" s="220"/>
      <c r="V230" s="220"/>
    </row>
    <row r="231" customFormat="false" ht="9" hidden="false" customHeight="true" outlineLevel="0" collapsed="false">
      <c r="A231" s="322"/>
      <c r="B231" s="220"/>
      <c r="C231" s="220"/>
      <c r="D231" s="333"/>
      <c r="E231" s="220"/>
      <c r="F231" s="220"/>
      <c r="G231" s="333"/>
      <c r="H231" s="220"/>
      <c r="I231" s="220"/>
      <c r="J231" s="333"/>
      <c r="K231" s="220"/>
      <c r="L231" s="220"/>
      <c r="M231" s="333"/>
      <c r="N231" s="220"/>
      <c r="O231" s="220"/>
      <c r="P231" s="333"/>
      <c r="Q231" s="220"/>
      <c r="R231" s="220"/>
      <c r="T231" s="333"/>
      <c r="U231" s="220"/>
      <c r="V231" s="220"/>
    </row>
    <row r="232" customFormat="false" ht="9" hidden="false" customHeight="true" outlineLevel="0" collapsed="false">
      <c r="A232" s="322"/>
      <c r="B232" s="220"/>
      <c r="C232" s="220"/>
      <c r="D232" s="333"/>
      <c r="E232" s="220"/>
      <c r="F232" s="220"/>
      <c r="G232" s="333"/>
      <c r="H232" s="220"/>
      <c r="I232" s="220"/>
      <c r="J232" s="333"/>
      <c r="K232" s="220"/>
      <c r="L232" s="220"/>
      <c r="M232" s="333"/>
      <c r="N232" s="220"/>
      <c r="O232" s="220"/>
      <c r="P232" s="333"/>
      <c r="Q232" s="220"/>
      <c r="R232" s="220"/>
      <c r="T232" s="333"/>
      <c r="U232" s="220"/>
      <c r="V232" s="220"/>
    </row>
    <row r="233" customFormat="false" ht="9" hidden="false" customHeight="true" outlineLevel="0" collapsed="false">
      <c r="A233" s="322"/>
      <c r="B233" s="322"/>
      <c r="C233" s="333"/>
      <c r="D233" s="333"/>
      <c r="E233" s="333"/>
      <c r="F233" s="333"/>
      <c r="G233" s="333"/>
      <c r="H233" s="333"/>
      <c r="I233" s="333"/>
      <c r="J233" s="333"/>
      <c r="K233" s="333"/>
      <c r="L233" s="333"/>
      <c r="M233" s="333"/>
      <c r="N233" s="333"/>
      <c r="O233" s="333"/>
      <c r="P233" s="333"/>
      <c r="Q233" s="322"/>
      <c r="R233" s="322"/>
      <c r="T233" s="333"/>
      <c r="U233" s="220"/>
      <c r="V233" s="220"/>
    </row>
    <row r="234" customFormat="false" ht="9" hidden="false" customHeight="true" outlineLevel="0" collapsed="false">
      <c r="A234" s="322"/>
      <c r="B234" s="322"/>
      <c r="C234" s="322"/>
      <c r="D234" s="333"/>
      <c r="E234" s="333"/>
      <c r="F234" s="333"/>
      <c r="G234" s="333"/>
      <c r="H234" s="333"/>
      <c r="I234" s="333"/>
      <c r="J234" s="333"/>
      <c r="K234" s="333"/>
      <c r="L234" s="333"/>
      <c r="M234" s="333"/>
      <c r="N234" s="333"/>
      <c r="O234" s="333"/>
      <c r="P234" s="333"/>
      <c r="Q234" s="322"/>
      <c r="R234" s="322"/>
      <c r="T234" s="333"/>
      <c r="U234" s="220"/>
      <c r="V234" s="220"/>
    </row>
    <row r="235" customFormat="false" ht="9" hidden="false" customHeight="true" outlineLevel="0" collapsed="false">
      <c r="A235" s="339" t="s">
        <v>200</v>
      </c>
      <c r="B235" s="340"/>
      <c r="C235" s="340"/>
      <c r="D235" s="340"/>
      <c r="E235" s="340"/>
      <c r="F235" s="340"/>
      <c r="G235" s="340"/>
      <c r="H235" s="340"/>
      <c r="I235" s="333"/>
      <c r="J235" s="340"/>
      <c r="K235" s="340"/>
      <c r="L235" s="340"/>
      <c r="M235" s="341"/>
      <c r="N235" s="341"/>
      <c r="O235" s="341"/>
      <c r="P235" s="340"/>
      <c r="Q235" s="340"/>
      <c r="R235" s="342" t="s">
        <v>5057</v>
      </c>
      <c r="T235" s="333"/>
      <c r="U235" s="220"/>
      <c r="V235" s="220"/>
    </row>
    <row r="236" customFormat="false" ht="9" hidden="false" customHeight="true" outlineLevel="0" collapsed="false">
      <c r="A236" s="322" t="s">
        <v>5039</v>
      </c>
      <c r="B236" s="322"/>
      <c r="C236" s="322"/>
      <c r="D236" s="324" t="s">
        <v>5058</v>
      </c>
      <c r="E236" s="322"/>
      <c r="F236" s="322"/>
      <c r="G236" s="324" t="s">
        <v>5059</v>
      </c>
      <c r="H236" s="322"/>
      <c r="I236" s="323"/>
      <c r="J236" s="324" t="s">
        <v>5060</v>
      </c>
      <c r="K236" s="322"/>
      <c r="L236" s="322"/>
      <c r="M236" s="324" t="s">
        <v>5061</v>
      </c>
      <c r="N236" s="322"/>
      <c r="O236" s="322"/>
      <c r="P236" s="324" t="s">
        <v>5062</v>
      </c>
      <c r="Q236" s="322"/>
      <c r="R236" s="323"/>
      <c r="T236" s="333"/>
      <c r="U236" s="220"/>
      <c r="V236" s="220"/>
    </row>
    <row r="237" customFormat="false" ht="9" hidden="false" customHeight="true" outlineLevel="0" collapsed="false">
      <c r="A237" s="322" t="s">
        <v>4896</v>
      </c>
      <c r="B237" s="220" t="s">
        <v>664</v>
      </c>
      <c r="C237" s="220" t="s">
        <v>5063</v>
      </c>
      <c r="D237" s="326" t="s">
        <v>4886</v>
      </c>
      <c r="E237" s="220" t="s">
        <v>3946</v>
      </c>
      <c r="F237" s="220" t="s">
        <v>3879</v>
      </c>
      <c r="G237" s="326" t="s">
        <v>4901</v>
      </c>
      <c r="H237" s="220" t="s">
        <v>106</v>
      </c>
      <c r="I237" s="220" t="s">
        <v>623</v>
      </c>
      <c r="J237" s="326" t="s">
        <v>1448</v>
      </c>
      <c r="K237" s="220" t="s">
        <v>721</v>
      </c>
      <c r="L237" s="220" t="s">
        <v>106</v>
      </c>
      <c r="M237" s="326" t="s">
        <v>4887</v>
      </c>
      <c r="N237" s="220" t="s">
        <v>810</v>
      </c>
      <c r="O237" s="220" t="s">
        <v>5064</v>
      </c>
      <c r="P237" s="326" t="s">
        <v>4895</v>
      </c>
      <c r="Q237" s="220" t="s">
        <v>2276</v>
      </c>
      <c r="R237" s="220" t="s">
        <v>4776</v>
      </c>
      <c r="T237" s="333"/>
      <c r="U237" s="220"/>
      <c r="V237" s="220"/>
    </row>
    <row r="238" customFormat="false" ht="9" hidden="false" customHeight="true" outlineLevel="0" collapsed="false">
      <c r="A238" s="323"/>
      <c r="B238" s="255"/>
      <c r="C238" s="255"/>
      <c r="D238" s="326" t="s">
        <v>4892</v>
      </c>
      <c r="E238" s="220" t="s">
        <v>106</v>
      </c>
      <c r="F238" s="220" t="s">
        <v>3565</v>
      </c>
      <c r="G238" s="326" t="s">
        <v>4943</v>
      </c>
      <c r="H238" s="220" t="s">
        <v>1001</v>
      </c>
      <c r="I238" s="220" t="s">
        <v>106</v>
      </c>
      <c r="J238" s="326" t="s">
        <v>165</v>
      </c>
      <c r="K238" s="220" t="s">
        <v>671</v>
      </c>
      <c r="L238" s="220" t="s">
        <v>674</v>
      </c>
      <c r="M238" s="326" t="s">
        <v>4893</v>
      </c>
      <c r="N238" s="220" t="s">
        <v>106</v>
      </c>
      <c r="O238" s="220" t="s">
        <v>835</v>
      </c>
      <c r="P238" s="326" t="s">
        <v>4934</v>
      </c>
      <c r="Q238" s="220" t="s">
        <v>2267</v>
      </c>
      <c r="R238" s="220" t="s">
        <v>5065</v>
      </c>
    </row>
    <row r="239" customFormat="false" ht="9" hidden="false" customHeight="true" outlineLevel="0" collapsed="false">
      <c r="A239" s="322" t="s">
        <v>940</v>
      </c>
      <c r="C239" s="220"/>
      <c r="D239" s="326" t="s">
        <v>4935</v>
      </c>
      <c r="E239" s="220" t="s">
        <v>777</v>
      </c>
      <c r="F239" s="220" t="s">
        <v>106</v>
      </c>
      <c r="G239" s="326" t="s">
        <v>4997</v>
      </c>
      <c r="H239" s="220" t="s">
        <v>106</v>
      </c>
      <c r="I239" s="220" t="s">
        <v>686</v>
      </c>
      <c r="J239" s="326" t="s">
        <v>159</v>
      </c>
      <c r="K239" s="220" t="s">
        <v>909</v>
      </c>
      <c r="L239" s="220" t="s">
        <v>909</v>
      </c>
      <c r="M239" s="326" t="s">
        <v>4380</v>
      </c>
      <c r="N239" s="220" t="s">
        <v>701</v>
      </c>
      <c r="O239" s="220" t="s">
        <v>763</v>
      </c>
      <c r="P239" s="326" t="s">
        <v>4960</v>
      </c>
      <c r="Q239" s="220" t="s">
        <v>4809</v>
      </c>
      <c r="R239" s="220" t="s">
        <v>4075</v>
      </c>
    </row>
    <row r="240" customFormat="false" ht="9" hidden="false" customHeight="true" outlineLevel="0" collapsed="false">
      <c r="A240" s="323"/>
      <c r="B240" s="255"/>
      <c r="C240" s="255"/>
      <c r="D240" s="326" t="s">
        <v>4898</v>
      </c>
      <c r="E240" s="220" t="s">
        <v>854</v>
      </c>
      <c r="F240" s="220" t="s">
        <v>990</v>
      </c>
      <c r="G240" s="326" t="s">
        <v>4914</v>
      </c>
      <c r="H240" s="220" t="s">
        <v>686</v>
      </c>
      <c r="I240" s="220" t="s">
        <v>675</v>
      </c>
      <c r="J240" s="329"/>
      <c r="K240" s="255"/>
      <c r="L240" s="255"/>
      <c r="M240" s="326" t="s">
        <v>4972</v>
      </c>
      <c r="N240" s="220" t="s">
        <v>632</v>
      </c>
      <c r="O240" s="220" t="s">
        <v>106</v>
      </c>
      <c r="P240" s="326" t="s">
        <v>4919</v>
      </c>
      <c r="Q240" s="220" t="s">
        <v>5066</v>
      </c>
      <c r="R240" s="220" t="s">
        <v>959</v>
      </c>
    </row>
    <row r="241" customFormat="false" ht="9" hidden="false" customHeight="true" outlineLevel="0" collapsed="false">
      <c r="A241" s="322" t="s">
        <v>4883</v>
      </c>
      <c r="B241" s="220" t="s">
        <v>3711</v>
      </c>
      <c r="C241" s="220" t="s">
        <v>2071</v>
      </c>
      <c r="D241" s="326" t="s">
        <v>4887</v>
      </c>
      <c r="E241" s="220" t="s">
        <v>449</v>
      </c>
      <c r="F241" s="220" t="s">
        <v>1921</v>
      </c>
      <c r="G241" s="326" t="s">
        <v>1543</v>
      </c>
      <c r="H241" s="220" t="s">
        <v>674</v>
      </c>
      <c r="I241" s="220" t="s">
        <v>106</v>
      </c>
      <c r="J241" s="326" t="s">
        <v>4786</v>
      </c>
      <c r="K241" s="220" t="s">
        <v>106</v>
      </c>
      <c r="L241" s="220" t="s">
        <v>674</v>
      </c>
      <c r="M241" s="326" t="s">
        <v>161</v>
      </c>
      <c r="N241" s="220" t="s">
        <v>1005</v>
      </c>
      <c r="O241" s="220" t="s">
        <v>1006</v>
      </c>
      <c r="P241" s="326" t="s">
        <v>4885</v>
      </c>
      <c r="Q241" s="220" t="s">
        <v>5067</v>
      </c>
      <c r="R241" s="220" t="s">
        <v>5068</v>
      </c>
    </row>
    <row r="242" customFormat="false" ht="9" hidden="false" customHeight="true" outlineLevel="0" collapsed="false">
      <c r="A242" s="322" t="s">
        <v>4894</v>
      </c>
      <c r="B242" s="220" t="s">
        <v>106</v>
      </c>
      <c r="C242" s="220" t="s">
        <v>686</v>
      </c>
      <c r="D242" s="326" t="s">
        <v>4893</v>
      </c>
      <c r="E242" s="220" t="s">
        <v>622</v>
      </c>
      <c r="F242" s="220" t="s">
        <v>603</v>
      </c>
      <c r="G242" s="326" t="s">
        <v>159</v>
      </c>
      <c r="H242" s="220" t="s">
        <v>982</v>
      </c>
      <c r="I242" s="220" t="s">
        <v>982</v>
      </c>
      <c r="J242" s="326" t="s">
        <v>4886</v>
      </c>
      <c r="K242" s="220" t="s">
        <v>764</v>
      </c>
      <c r="L242" s="220" t="s">
        <v>835</v>
      </c>
      <c r="M242" s="329"/>
      <c r="N242" s="255"/>
      <c r="O242" s="255"/>
      <c r="P242" s="326" t="s">
        <v>4891</v>
      </c>
      <c r="Q242" s="220" t="s">
        <v>3916</v>
      </c>
      <c r="R242" s="220" t="s">
        <v>5069</v>
      </c>
    </row>
    <row r="243" customFormat="false" ht="9" hidden="false" customHeight="true" outlineLevel="0" collapsed="false">
      <c r="A243" s="322" t="s">
        <v>4884</v>
      </c>
      <c r="B243" s="220" t="s">
        <v>3032</v>
      </c>
      <c r="C243" s="220" t="s">
        <v>2128</v>
      </c>
      <c r="D243" s="326" t="s">
        <v>161</v>
      </c>
      <c r="E243" s="220" t="s">
        <v>957</v>
      </c>
      <c r="F243" s="220" t="s">
        <v>958</v>
      </c>
      <c r="G243" s="329"/>
      <c r="H243" s="255"/>
      <c r="I243" s="255"/>
      <c r="J243" s="326" t="s">
        <v>4892</v>
      </c>
      <c r="K243" s="220" t="s">
        <v>106</v>
      </c>
      <c r="L243" s="220" t="s">
        <v>675</v>
      </c>
      <c r="M243" s="326" t="s">
        <v>163</v>
      </c>
      <c r="N243" s="220" t="s">
        <v>922</v>
      </c>
      <c r="O243" s="220" t="s">
        <v>2195</v>
      </c>
      <c r="P243" s="326" t="s">
        <v>4897</v>
      </c>
      <c r="Q243" s="220" t="s">
        <v>799</v>
      </c>
      <c r="R243" s="220" t="s">
        <v>2402</v>
      </c>
    </row>
    <row r="244" customFormat="false" ht="9" hidden="false" customHeight="true" outlineLevel="0" collapsed="false">
      <c r="A244" s="322" t="s">
        <v>4929</v>
      </c>
      <c r="B244" s="220" t="s">
        <v>725</v>
      </c>
      <c r="C244" s="220" t="s">
        <v>106</v>
      </c>
      <c r="D244" s="329"/>
      <c r="E244" s="255"/>
      <c r="F244" s="255"/>
      <c r="G244" s="326" t="s">
        <v>4886</v>
      </c>
      <c r="H244" s="220" t="s">
        <v>777</v>
      </c>
      <c r="I244" s="220" t="s">
        <v>2070</v>
      </c>
      <c r="J244" s="326" t="s">
        <v>4898</v>
      </c>
      <c r="K244" s="220" t="s">
        <v>721</v>
      </c>
      <c r="L244" s="220" t="s">
        <v>106</v>
      </c>
      <c r="M244" s="329"/>
      <c r="N244" s="255"/>
      <c r="O244" s="255"/>
      <c r="P244" s="326" t="s">
        <v>4901</v>
      </c>
      <c r="Q244" s="220" t="s">
        <v>5070</v>
      </c>
      <c r="R244" s="220" t="s">
        <v>5071</v>
      </c>
    </row>
    <row r="245" customFormat="false" ht="9" hidden="false" customHeight="true" outlineLevel="0" collapsed="false">
      <c r="A245" s="322" t="s">
        <v>4952</v>
      </c>
      <c r="B245" s="220" t="s">
        <v>106</v>
      </c>
      <c r="C245" s="220" t="s">
        <v>623</v>
      </c>
      <c r="D245" s="326" t="s">
        <v>163</v>
      </c>
      <c r="E245" s="220" t="s">
        <v>957</v>
      </c>
      <c r="F245" s="220" t="s">
        <v>958</v>
      </c>
      <c r="G245" s="326" t="s">
        <v>4898</v>
      </c>
      <c r="H245" s="220" t="s">
        <v>3902</v>
      </c>
      <c r="I245" s="220" t="s">
        <v>598</v>
      </c>
      <c r="J245" s="326" t="s">
        <v>4887</v>
      </c>
      <c r="K245" s="220" t="s">
        <v>449</v>
      </c>
      <c r="L245" s="220" t="s">
        <v>631</v>
      </c>
      <c r="M245" s="326" t="s">
        <v>4896</v>
      </c>
      <c r="N245" s="220" t="s">
        <v>4105</v>
      </c>
      <c r="O245" s="220" t="s">
        <v>2180</v>
      </c>
      <c r="P245" s="326" t="s">
        <v>4943</v>
      </c>
      <c r="Q245" s="220" t="s">
        <v>5072</v>
      </c>
      <c r="R245" s="220" t="s">
        <v>5073</v>
      </c>
    </row>
    <row r="246" customFormat="false" ht="9" hidden="false" customHeight="true" outlineLevel="0" collapsed="false">
      <c r="A246" s="322" t="s">
        <v>4910</v>
      </c>
      <c r="B246" s="220" t="s">
        <v>2164</v>
      </c>
      <c r="C246" s="220" t="s">
        <v>106</v>
      </c>
      <c r="D246" s="329"/>
      <c r="E246" s="255"/>
      <c r="F246" s="255"/>
      <c r="G246" s="326" t="s">
        <v>4887</v>
      </c>
      <c r="H246" s="220" t="s">
        <v>777</v>
      </c>
      <c r="I246" s="220" t="s">
        <v>2071</v>
      </c>
      <c r="J246" s="326" t="s">
        <v>4899</v>
      </c>
      <c r="K246" s="220" t="s">
        <v>835</v>
      </c>
      <c r="L246" s="220" t="s">
        <v>106</v>
      </c>
      <c r="M246" s="329"/>
      <c r="N246" s="255"/>
      <c r="O246" s="255"/>
      <c r="P246" s="326" t="s">
        <v>1881</v>
      </c>
      <c r="Q246" s="220" t="s">
        <v>3560</v>
      </c>
      <c r="R246" s="220" t="s">
        <v>4492</v>
      </c>
      <c r="S246" s="322"/>
      <c r="T246" s="220"/>
      <c r="U246" s="220"/>
    </row>
    <row r="247" customFormat="false" ht="9" hidden="false" customHeight="true" outlineLevel="0" collapsed="false">
      <c r="A247" s="322" t="s">
        <v>4890</v>
      </c>
      <c r="B247" s="220" t="s">
        <v>668</v>
      </c>
      <c r="C247" s="220" t="s">
        <v>106</v>
      </c>
      <c r="D247" s="326" t="s">
        <v>4896</v>
      </c>
      <c r="E247" s="220" t="s">
        <v>5030</v>
      </c>
      <c r="F247" s="220" t="s">
        <v>866</v>
      </c>
      <c r="G247" s="326" t="s">
        <v>4893</v>
      </c>
      <c r="H247" s="220" t="s">
        <v>671</v>
      </c>
      <c r="I247" s="220" t="s">
        <v>2164</v>
      </c>
      <c r="J247" s="326" t="s">
        <v>4380</v>
      </c>
      <c r="K247" s="220" t="s">
        <v>674</v>
      </c>
      <c r="L247" s="220" t="s">
        <v>106</v>
      </c>
      <c r="M247" s="326" t="s">
        <v>5074</v>
      </c>
      <c r="N247" s="220"/>
      <c r="O247" s="220"/>
      <c r="P247" s="326" t="s">
        <v>4906</v>
      </c>
      <c r="Q247" s="220" t="s">
        <v>3754</v>
      </c>
      <c r="R247" s="220" t="s">
        <v>5075</v>
      </c>
    </row>
    <row r="248" customFormat="false" ht="9" hidden="false" customHeight="true" outlineLevel="0" collapsed="false">
      <c r="A248" s="322" t="s">
        <v>4927</v>
      </c>
      <c r="B248" s="220" t="s">
        <v>686</v>
      </c>
      <c r="C248" s="220" t="s">
        <v>106</v>
      </c>
      <c r="D248" s="329"/>
      <c r="E248" s="255"/>
      <c r="F248" s="255"/>
      <c r="G248" s="326" t="s">
        <v>4380</v>
      </c>
      <c r="H248" s="220" t="s">
        <v>763</v>
      </c>
      <c r="I248" s="220" t="s">
        <v>702</v>
      </c>
      <c r="J248" s="326" t="s">
        <v>4972</v>
      </c>
      <c r="K248" s="220" t="s">
        <v>674</v>
      </c>
      <c r="L248" s="220" t="s">
        <v>674</v>
      </c>
      <c r="M248" s="329"/>
      <c r="N248" s="255"/>
      <c r="O248" s="255"/>
      <c r="P248" s="326" t="s">
        <v>1533</v>
      </c>
      <c r="Q248" s="220" t="s">
        <v>592</v>
      </c>
      <c r="R248" s="220" t="s">
        <v>784</v>
      </c>
    </row>
    <row r="249" customFormat="false" ht="9" hidden="false" customHeight="true" outlineLevel="0" collapsed="false">
      <c r="A249" s="322" t="s">
        <v>4913</v>
      </c>
      <c r="B249" s="220" t="s">
        <v>1821</v>
      </c>
      <c r="C249" s="220" t="s">
        <v>106</v>
      </c>
      <c r="D249" s="326" t="s">
        <v>5076</v>
      </c>
      <c r="E249" s="220"/>
      <c r="F249" s="220"/>
      <c r="G249" s="326" t="s">
        <v>1655</v>
      </c>
      <c r="H249" s="220" t="s">
        <v>2094</v>
      </c>
      <c r="I249" s="220" t="s">
        <v>674</v>
      </c>
      <c r="J249" s="326" t="s">
        <v>161</v>
      </c>
      <c r="K249" s="220" t="s">
        <v>994</v>
      </c>
      <c r="L249" s="220" t="s">
        <v>777</v>
      </c>
      <c r="M249" s="326" t="s">
        <v>4883</v>
      </c>
      <c r="N249" s="220" t="s">
        <v>675</v>
      </c>
      <c r="O249" s="220" t="s">
        <v>675</v>
      </c>
      <c r="P249" s="326" t="s">
        <v>4982</v>
      </c>
      <c r="Q249" s="220" t="s">
        <v>3946</v>
      </c>
      <c r="R249" s="220" t="s">
        <v>2093</v>
      </c>
    </row>
    <row r="250" customFormat="false" ht="9" hidden="false" customHeight="true" outlineLevel="0" collapsed="false">
      <c r="A250" s="322" t="s">
        <v>4919</v>
      </c>
      <c r="B250" s="220" t="s">
        <v>620</v>
      </c>
      <c r="C250" s="220" t="s">
        <v>856</v>
      </c>
      <c r="D250" s="329"/>
      <c r="E250" s="255"/>
      <c r="F250" s="255"/>
      <c r="G250" s="326" t="s">
        <v>161</v>
      </c>
      <c r="H250" s="220" t="s">
        <v>600</v>
      </c>
      <c r="I250" s="220" t="s">
        <v>983</v>
      </c>
      <c r="J250" s="329"/>
      <c r="K250" s="255"/>
      <c r="L250" s="255"/>
      <c r="M250" s="326" t="s">
        <v>4894</v>
      </c>
      <c r="N250" s="220" t="s">
        <v>686</v>
      </c>
      <c r="O250" s="220" t="s">
        <v>106</v>
      </c>
      <c r="P250" s="326" t="s">
        <v>4730</v>
      </c>
      <c r="Q250" s="220" t="s">
        <v>1031</v>
      </c>
      <c r="R250" s="220" t="s">
        <v>4864</v>
      </c>
    </row>
    <row r="251" customFormat="false" ht="9" hidden="false" customHeight="true" outlineLevel="0" collapsed="false">
      <c r="A251" s="322" t="s">
        <v>4885</v>
      </c>
      <c r="B251" s="220" t="s">
        <v>3536</v>
      </c>
      <c r="C251" s="220" t="s">
        <v>624</v>
      </c>
      <c r="D251" s="326" t="s">
        <v>4894</v>
      </c>
      <c r="E251" s="220" t="s">
        <v>624</v>
      </c>
      <c r="F251" s="220" t="s">
        <v>106</v>
      </c>
      <c r="G251" s="329"/>
      <c r="H251" s="255"/>
      <c r="I251" s="255"/>
      <c r="J251" s="326" t="s">
        <v>163</v>
      </c>
      <c r="K251" s="220" t="s">
        <v>937</v>
      </c>
      <c r="L251" s="220" t="s">
        <v>752</v>
      </c>
      <c r="M251" s="326" t="s">
        <v>4884</v>
      </c>
      <c r="N251" s="220" t="s">
        <v>2592</v>
      </c>
      <c r="O251" s="220" t="s">
        <v>598</v>
      </c>
      <c r="P251" s="326" t="s">
        <v>4994</v>
      </c>
      <c r="Q251" s="220" t="s">
        <v>671</v>
      </c>
      <c r="R251" s="220" t="s">
        <v>3897</v>
      </c>
    </row>
    <row r="252" customFormat="false" ht="9" hidden="false" customHeight="true" outlineLevel="0" collapsed="false">
      <c r="A252" s="322" t="s">
        <v>4901</v>
      </c>
      <c r="B252" s="220" t="s">
        <v>5077</v>
      </c>
      <c r="C252" s="220" t="s">
        <v>3066</v>
      </c>
      <c r="D252" s="326" t="s">
        <v>4884</v>
      </c>
      <c r="E252" s="220" t="s">
        <v>106</v>
      </c>
      <c r="F252" s="220" t="s">
        <v>1833</v>
      </c>
      <c r="G252" s="326" t="s">
        <v>163</v>
      </c>
      <c r="H252" s="220" t="s">
        <v>4032</v>
      </c>
      <c r="I252" s="220" t="s">
        <v>3882</v>
      </c>
      <c r="J252" s="329"/>
      <c r="K252" s="255"/>
      <c r="L252" s="255"/>
      <c r="M252" s="326" t="s">
        <v>4929</v>
      </c>
      <c r="N252" s="220" t="s">
        <v>106</v>
      </c>
      <c r="O252" s="220" t="s">
        <v>721</v>
      </c>
      <c r="P252" s="326" t="s">
        <v>4911</v>
      </c>
      <c r="Q252" s="220" t="s">
        <v>5078</v>
      </c>
      <c r="R252" s="220" t="s">
        <v>5079</v>
      </c>
    </row>
    <row r="253" customFormat="false" ht="9" hidden="false" customHeight="true" outlineLevel="0" collapsed="false">
      <c r="A253" s="322" t="s">
        <v>4943</v>
      </c>
      <c r="B253" s="220" t="s">
        <v>2526</v>
      </c>
      <c r="C253" s="220" t="s">
        <v>2526</v>
      </c>
      <c r="D253" s="326" t="s">
        <v>4908</v>
      </c>
      <c r="E253" s="220" t="s">
        <v>3367</v>
      </c>
      <c r="F253" s="220" t="s">
        <v>106</v>
      </c>
      <c r="G253" s="329"/>
      <c r="H253" s="255"/>
      <c r="I253" s="255"/>
      <c r="J253" s="326" t="s">
        <v>4896</v>
      </c>
      <c r="K253" s="220" t="s">
        <v>4260</v>
      </c>
      <c r="L253" s="220" t="s">
        <v>765</v>
      </c>
      <c r="M253" s="326" t="s">
        <v>4910</v>
      </c>
      <c r="N253" s="220" t="s">
        <v>674</v>
      </c>
      <c r="O253" s="220" t="s">
        <v>106</v>
      </c>
      <c r="P253" s="326" t="s">
        <v>4997</v>
      </c>
      <c r="Q253" s="220" t="s">
        <v>5080</v>
      </c>
      <c r="R253" s="220" t="s">
        <v>2955</v>
      </c>
    </row>
    <row r="254" customFormat="false" ht="9" hidden="false" customHeight="true" outlineLevel="0" collapsed="false">
      <c r="A254" s="322" t="s">
        <v>1881</v>
      </c>
      <c r="B254" s="220" t="s">
        <v>106</v>
      </c>
      <c r="C254" s="220" t="s">
        <v>1821</v>
      </c>
      <c r="D254" s="326" t="s">
        <v>4910</v>
      </c>
      <c r="E254" s="220" t="s">
        <v>764</v>
      </c>
      <c r="F254" s="220" t="s">
        <v>106</v>
      </c>
      <c r="G254" s="326" t="s">
        <v>4896</v>
      </c>
      <c r="H254" s="220" t="s">
        <v>2169</v>
      </c>
      <c r="I254" s="220" t="s">
        <v>4199</v>
      </c>
      <c r="J254" s="329"/>
      <c r="K254" s="255"/>
      <c r="L254" s="255"/>
      <c r="M254" s="326" t="s">
        <v>4918</v>
      </c>
      <c r="N254" s="220" t="s">
        <v>596</v>
      </c>
      <c r="O254" s="220" t="s">
        <v>675</v>
      </c>
      <c r="P254" s="326" t="s">
        <v>4944</v>
      </c>
      <c r="Q254" s="220" t="s">
        <v>5063</v>
      </c>
      <c r="R254" s="220" t="s">
        <v>4742</v>
      </c>
    </row>
    <row r="255" customFormat="false" ht="9" hidden="false" customHeight="true" outlineLevel="0" collapsed="false">
      <c r="A255" s="322" t="s">
        <v>4906</v>
      </c>
      <c r="B255" s="220" t="s">
        <v>3500</v>
      </c>
      <c r="C255" s="220" t="s">
        <v>2146</v>
      </c>
      <c r="D255" s="326" t="s">
        <v>4912</v>
      </c>
      <c r="E255" s="220" t="s">
        <v>106</v>
      </c>
      <c r="F255" s="220" t="s">
        <v>902</v>
      </c>
      <c r="G255" s="329"/>
      <c r="H255" s="255"/>
      <c r="I255" s="255"/>
      <c r="J255" s="326" t="s">
        <v>5081</v>
      </c>
      <c r="K255" s="220"/>
      <c r="L255" s="220"/>
      <c r="M255" s="326" t="s">
        <v>4890</v>
      </c>
      <c r="N255" s="220" t="s">
        <v>2164</v>
      </c>
      <c r="O255" s="220" t="s">
        <v>752</v>
      </c>
      <c r="P255" s="326" t="s">
        <v>4914</v>
      </c>
      <c r="Q255" s="220" t="s">
        <v>3448</v>
      </c>
      <c r="R255" s="220" t="s">
        <v>2445</v>
      </c>
    </row>
    <row r="256" customFormat="false" ht="9" hidden="false" customHeight="true" outlineLevel="0" collapsed="false">
      <c r="A256" s="322" t="s">
        <v>4911</v>
      </c>
      <c r="B256" s="220" t="s">
        <v>106</v>
      </c>
      <c r="C256" s="220" t="s">
        <v>592</v>
      </c>
      <c r="D256" s="326" t="s">
        <v>4918</v>
      </c>
      <c r="E256" s="220" t="s">
        <v>106</v>
      </c>
      <c r="F256" s="220" t="s">
        <v>4107</v>
      </c>
      <c r="G256" s="326" t="s">
        <v>5082</v>
      </c>
      <c r="H256" s="220"/>
      <c r="I256" s="220"/>
      <c r="J256" s="329"/>
      <c r="K256" s="255"/>
      <c r="L256" s="255"/>
      <c r="M256" s="326" t="s">
        <v>4922</v>
      </c>
      <c r="N256" s="220" t="s">
        <v>449</v>
      </c>
      <c r="O256" s="220" t="s">
        <v>106</v>
      </c>
      <c r="P256" s="326" t="s">
        <v>4946</v>
      </c>
      <c r="Q256" s="220" t="s">
        <v>5083</v>
      </c>
      <c r="R256" s="220" t="s">
        <v>5084</v>
      </c>
    </row>
    <row r="257" customFormat="false" ht="9" hidden="false" customHeight="true" outlineLevel="0" collapsed="false">
      <c r="A257" s="322" t="s">
        <v>4944</v>
      </c>
      <c r="B257" s="220" t="s">
        <v>937</v>
      </c>
      <c r="C257" s="220" t="s">
        <v>4032</v>
      </c>
      <c r="D257" s="326" t="s">
        <v>4922</v>
      </c>
      <c r="E257" s="220" t="s">
        <v>2094</v>
      </c>
      <c r="F257" s="220" t="s">
        <v>106</v>
      </c>
      <c r="G257" s="329"/>
      <c r="H257" s="255"/>
      <c r="I257" s="255"/>
      <c r="J257" s="326" t="s">
        <v>4884</v>
      </c>
      <c r="K257" s="220" t="s">
        <v>674</v>
      </c>
      <c r="L257" s="220" t="s">
        <v>763</v>
      </c>
      <c r="M257" s="326" t="s">
        <v>4913</v>
      </c>
      <c r="N257" s="220" t="s">
        <v>3263</v>
      </c>
      <c r="O257" s="220" t="s">
        <v>2129</v>
      </c>
      <c r="P257" s="326" t="s">
        <v>4774</v>
      </c>
      <c r="Q257" s="220" t="s">
        <v>815</v>
      </c>
      <c r="R257" s="220" t="s">
        <v>5085</v>
      </c>
    </row>
    <row r="258" customFormat="false" ht="9" hidden="false" customHeight="true" outlineLevel="0" collapsed="false">
      <c r="A258" s="322" t="s">
        <v>4914</v>
      </c>
      <c r="B258" s="220" t="s">
        <v>106</v>
      </c>
      <c r="C258" s="220" t="s">
        <v>1004</v>
      </c>
      <c r="D258" s="326" t="s">
        <v>4927</v>
      </c>
      <c r="E258" s="220" t="s">
        <v>106</v>
      </c>
      <c r="F258" s="220" t="s">
        <v>629</v>
      </c>
      <c r="G258" s="326" t="s">
        <v>4887</v>
      </c>
      <c r="H258" s="220" t="s">
        <v>106</v>
      </c>
      <c r="I258" s="220" t="s">
        <v>674</v>
      </c>
      <c r="J258" s="326" t="s">
        <v>4918</v>
      </c>
      <c r="K258" s="220" t="s">
        <v>686</v>
      </c>
      <c r="L258" s="220" t="s">
        <v>106</v>
      </c>
      <c r="M258" s="326" t="s">
        <v>4895</v>
      </c>
      <c r="N258" s="220" t="s">
        <v>3882</v>
      </c>
      <c r="O258" s="220" t="s">
        <v>602</v>
      </c>
      <c r="P258" s="326" t="s">
        <v>1543</v>
      </c>
      <c r="Q258" s="220" t="s">
        <v>4032</v>
      </c>
      <c r="R258" s="220" t="s">
        <v>3650</v>
      </c>
    </row>
    <row r="259" customFormat="false" ht="9" hidden="false" customHeight="true" outlineLevel="0" collapsed="false">
      <c r="A259" s="322" t="s">
        <v>4946</v>
      </c>
      <c r="B259" s="220" t="s">
        <v>106</v>
      </c>
      <c r="C259" s="220" t="s">
        <v>850</v>
      </c>
      <c r="D259" s="326" t="s">
        <v>4960</v>
      </c>
      <c r="E259" s="220" t="s">
        <v>106</v>
      </c>
      <c r="F259" s="220" t="s">
        <v>624</v>
      </c>
      <c r="G259" s="326" t="s">
        <v>161</v>
      </c>
      <c r="H259" s="220" t="s">
        <v>106</v>
      </c>
      <c r="I259" s="220" t="s">
        <v>674</v>
      </c>
      <c r="J259" s="326" t="s">
        <v>4890</v>
      </c>
      <c r="K259" s="220" t="s">
        <v>835</v>
      </c>
      <c r="L259" s="220" t="s">
        <v>106</v>
      </c>
      <c r="M259" s="326" t="s">
        <v>4919</v>
      </c>
      <c r="N259" s="220" t="s">
        <v>701</v>
      </c>
      <c r="O259" s="220" t="s">
        <v>624</v>
      </c>
      <c r="P259" s="326" t="s">
        <v>1185</v>
      </c>
      <c r="Q259" s="220" t="s">
        <v>3643</v>
      </c>
      <c r="R259" s="220" t="s">
        <v>4120</v>
      </c>
    </row>
    <row r="260" customFormat="false" ht="9" hidden="false" customHeight="true" outlineLevel="0" collapsed="false">
      <c r="A260" s="322" t="s">
        <v>4774</v>
      </c>
      <c r="B260" s="220" t="s">
        <v>106</v>
      </c>
      <c r="C260" s="220" t="s">
        <v>633</v>
      </c>
      <c r="D260" s="326" t="s">
        <v>4943</v>
      </c>
      <c r="E260" s="220" t="s">
        <v>2070</v>
      </c>
      <c r="F260" s="220" t="s">
        <v>106</v>
      </c>
      <c r="G260" s="329"/>
      <c r="H260" s="255"/>
      <c r="I260" s="255"/>
      <c r="J260" s="326" t="s">
        <v>1881</v>
      </c>
      <c r="K260" s="220" t="s">
        <v>106</v>
      </c>
      <c r="L260" s="220" t="s">
        <v>674</v>
      </c>
      <c r="M260" s="326" t="s">
        <v>4891</v>
      </c>
      <c r="N260" s="220" t="s">
        <v>745</v>
      </c>
      <c r="O260" s="220" t="s">
        <v>106</v>
      </c>
      <c r="P260" s="326" t="s">
        <v>4983</v>
      </c>
      <c r="Q260" s="220" t="s">
        <v>810</v>
      </c>
      <c r="R260" s="220" t="s">
        <v>725</v>
      </c>
    </row>
    <row r="261" customFormat="false" ht="9" hidden="false" customHeight="true" outlineLevel="0" collapsed="false">
      <c r="A261" s="322" t="s">
        <v>4924</v>
      </c>
      <c r="B261" s="220" t="s">
        <v>106</v>
      </c>
      <c r="C261" s="220" t="s">
        <v>3905</v>
      </c>
      <c r="D261" s="326" t="s">
        <v>159</v>
      </c>
      <c r="E261" s="220" t="s">
        <v>962</v>
      </c>
      <c r="F261" s="220" t="s">
        <v>962</v>
      </c>
      <c r="G261" s="326" t="s">
        <v>163</v>
      </c>
      <c r="H261" s="220" t="s">
        <v>106</v>
      </c>
      <c r="I261" s="220" t="s">
        <v>674</v>
      </c>
      <c r="J261" s="326" t="s">
        <v>4914</v>
      </c>
      <c r="K261" s="220" t="s">
        <v>106</v>
      </c>
      <c r="L261" s="220" t="s">
        <v>674</v>
      </c>
      <c r="M261" s="326" t="s">
        <v>4897</v>
      </c>
      <c r="N261" s="220" t="s">
        <v>674</v>
      </c>
      <c r="O261" s="220" t="s">
        <v>674</v>
      </c>
      <c r="P261" s="326" t="s">
        <v>4924</v>
      </c>
      <c r="Q261" s="220" t="s">
        <v>799</v>
      </c>
      <c r="R261" s="220" t="s">
        <v>934</v>
      </c>
    </row>
    <row r="262" customFormat="false" ht="9" hidden="false" customHeight="true" outlineLevel="0" collapsed="false">
      <c r="A262" s="322" t="s">
        <v>4933</v>
      </c>
      <c r="B262" s="220" t="s">
        <v>1916</v>
      </c>
      <c r="C262" s="220" t="s">
        <v>106</v>
      </c>
      <c r="D262" s="329"/>
      <c r="E262" s="255"/>
      <c r="F262" s="255"/>
      <c r="G262" s="329"/>
      <c r="H262" s="255"/>
      <c r="I262" s="255"/>
      <c r="J262" s="326" t="s">
        <v>1543</v>
      </c>
      <c r="K262" s="220" t="s">
        <v>674</v>
      </c>
      <c r="L262" s="220" t="s">
        <v>106</v>
      </c>
      <c r="M262" s="326" t="s">
        <v>4901</v>
      </c>
      <c r="N262" s="220" t="s">
        <v>668</v>
      </c>
      <c r="O262" s="220" t="s">
        <v>106</v>
      </c>
      <c r="P262" s="326" t="s">
        <v>1520</v>
      </c>
      <c r="Q262" s="220" t="s">
        <v>2154</v>
      </c>
      <c r="R262" s="220" t="s">
        <v>3858</v>
      </c>
    </row>
    <row r="263" customFormat="false" ht="9" hidden="false" customHeight="true" outlineLevel="0" collapsed="false">
      <c r="A263" s="322" t="s">
        <v>4942</v>
      </c>
      <c r="B263" s="220" t="s">
        <v>1821</v>
      </c>
      <c r="C263" s="220" t="s">
        <v>671</v>
      </c>
      <c r="D263" s="326" t="s">
        <v>4886</v>
      </c>
      <c r="E263" s="220" t="s">
        <v>2654</v>
      </c>
      <c r="F263" s="220" t="s">
        <v>671</v>
      </c>
      <c r="G263" s="326" t="s">
        <v>4896</v>
      </c>
      <c r="H263" s="220" t="s">
        <v>106</v>
      </c>
      <c r="I263" s="220" t="s">
        <v>674</v>
      </c>
      <c r="J263" s="326" t="s">
        <v>1647</v>
      </c>
      <c r="K263" s="220" t="s">
        <v>106</v>
      </c>
      <c r="L263" s="220" t="s">
        <v>686</v>
      </c>
      <c r="M263" s="326" t="s">
        <v>4943</v>
      </c>
      <c r="N263" s="220" t="s">
        <v>675</v>
      </c>
      <c r="O263" s="220" t="s">
        <v>686</v>
      </c>
      <c r="P263" s="326" t="s">
        <v>4841</v>
      </c>
      <c r="Q263" s="220" t="s">
        <v>889</v>
      </c>
      <c r="R263" s="220" t="s">
        <v>982</v>
      </c>
    </row>
    <row r="264" customFormat="false" ht="9" hidden="false" customHeight="true" outlineLevel="0" collapsed="false">
      <c r="A264" s="322" t="s">
        <v>1448</v>
      </c>
      <c r="B264" s="220" t="s">
        <v>675</v>
      </c>
      <c r="C264" s="220" t="s">
        <v>674</v>
      </c>
      <c r="D264" s="326" t="s">
        <v>4892</v>
      </c>
      <c r="E264" s="220" t="s">
        <v>855</v>
      </c>
      <c r="F264" s="220" t="s">
        <v>106</v>
      </c>
      <c r="G264" s="329"/>
      <c r="H264" s="255"/>
      <c r="I264" s="255"/>
      <c r="J264" s="326" t="s">
        <v>1448</v>
      </c>
      <c r="K264" s="220" t="s">
        <v>674</v>
      </c>
      <c r="L264" s="220" t="s">
        <v>106</v>
      </c>
      <c r="M264" s="326" t="s">
        <v>1881</v>
      </c>
      <c r="N264" s="220" t="s">
        <v>622</v>
      </c>
      <c r="O264" s="220" t="s">
        <v>2292</v>
      </c>
      <c r="P264" s="326" t="s">
        <v>4930</v>
      </c>
      <c r="Q264" s="220" t="s">
        <v>838</v>
      </c>
      <c r="R264" s="220" t="s">
        <v>834</v>
      </c>
    </row>
    <row r="265" customFormat="false" ht="9" hidden="false" customHeight="true" outlineLevel="0" collapsed="false">
      <c r="A265" s="322" t="s">
        <v>5025</v>
      </c>
      <c r="B265" s="220" t="s">
        <v>675</v>
      </c>
      <c r="C265" s="220" t="s">
        <v>763</v>
      </c>
      <c r="D265" s="326" t="s">
        <v>4898</v>
      </c>
      <c r="E265" s="220" t="s">
        <v>4392</v>
      </c>
      <c r="F265" s="220" t="s">
        <v>106</v>
      </c>
      <c r="G265" s="326" t="s">
        <v>5086</v>
      </c>
      <c r="H265" s="220"/>
      <c r="I265" s="220"/>
      <c r="J265" s="326" t="s">
        <v>165</v>
      </c>
      <c r="K265" s="220" t="s">
        <v>671</v>
      </c>
      <c r="L265" s="220" t="s">
        <v>671</v>
      </c>
      <c r="M265" s="326" t="s">
        <v>4906</v>
      </c>
      <c r="N265" s="220" t="s">
        <v>902</v>
      </c>
      <c r="O265" s="220" t="s">
        <v>106</v>
      </c>
      <c r="P265" s="326" t="s">
        <v>4933</v>
      </c>
      <c r="Q265" s="220" t="s">
        <v>2161</v>
      </c>
      <c r="R265" s="220" t="s">
        <v>3594</v>
      </c>
    </row>
    <row r="266" customFormat="false" ht="9" hidden="false" customHeight="true" outlineLevel="0" collapsed="false">
      <c r="A266" s="322" t="s">
        <v>159</v>
      </c>
      <c r="B266" s="220" t="s">
        <v>941</v>
      </c>
      <c r="C266" s="220" t="s">
        <v>941</v>
      </c>
      <c r="D266" s="326" t="s">
        <v>4887</v>
      </c>
      <c r="E266" s="220" t="s">
        <v>4553</v>
      </c>
      <c r="F266" s="220" t="s">
        <v>674</v>
      </c>
      <c r="G266" s="329"/>
      <c r="H266" s="255"/>
      <c r="I266" s="255"/>
      <c r="J266" s="326" t="s">
        <v>159</v>
      </c>
      <c r="K266" s="220" t="s">
        <v>838</v>
      </c>
      <c r="L266" s="220" t="s">
        <v>838</v>
      </c>
      <c r="M266" s="326" t="s">
        <v>1533</v>
      </c>
      <c r="N266" s="220" t="s">
        <v>2094</v>
      </c>
      <c r="O266" s="220" t="s">
        <v>106</v>
      </c>
      <c r="P266" s="326" t="s">
        <v>4936</v>
      </c>
      <c r="Q266" s="220" t="s">
        <v>589</v>
      </c>
      <c r="R266" s="220" t="s">
        <v>591</v>
      </c>
    </row>
    <row r="267" customFormat="false" ht="9" hidden="false" customHeight="true" outlineLevel="0" collapsed="false">
      <c r="A267" s="323"/>
      <c r="B267" s="255"/>
      <c r="C267" s="255"/>
      <c r="D267" s="326" t="s">
        <v>4950</v>
      </c>
      <c r="E267" s="220" t="s">
        <v>630</v>
      </c>
      <c r="F267" s="220" t="s">
        <v>106</v>
      </c>
      <c r="G267" s="326" t="s">
        <v>4889</v>
      </c>
      <c r="H267" s="220" t="s">
        <v>674</v>
      </c>
      <c r="I267" s="220" t="s">
        <v>106</v>
      </c>
      <c r="J267" s="329"/>
      <c r="K267" s="255"/>
      <c r="L267" s="255"/>
      <c r="M267" s="326" t="s">
        <v>4730</v>
      </c>
      <c r="N267" s="220" t="s">
        <v>721</v>
      </c>
      <c r="O267" s="220" t="s">
        <v>631</v>
      </c>
      <c r="P267" s="326" t="s">
        <v>4969</v>
      </c>
      <c r="Q267" s="220" t="s">
        <v>5087</v>
      </c>
      <c r="R267" s="220" t="s">
        <v>814</v>
      </c>
    </row>
    <row r="268" customFormat="false" ht="9" hidden="false" customHeight="true" outlineLevel="0" collapsed="false">
      <c r="A268" s="322" t="s">
        <v>4886</v>
      </c>
      <c r="B268" s="220" t="s">
        <v>4663</v>
      </c>
      <c r="C268" s="220" t="s">
        <v>5088</v>
      </c>
      <c r="D268" s="326" t="s">
        <v>4380</v>
      </c>
      <c r="E268" s="220" t="s">
        <v>721</v>
      </c>
      <c r="F268" s="220" t="s">
        <v>106</v>
      </c>
      <c r="G268" s="326" t="s">
        <v>4894</v>
      </c>
      <c r="H268" s="220" t="s">
        <v>701</v>
      </c>
      <c r="I268" s="220" t="s">
        <v>106</v>
      </c>
      <c r="J268" s="326" t="s">
        <v>4886</v>
      </c>
      <c r="K268" s="220" t="s">
        <v>907</v>
      </c>
      <c r="L268" s="220" t="s">
        <v>675</v>
      </c>
      <c r="M268" s="326" t="s">
        <v>4911</v>
      </c>
      <c r="N268" s="220" t="s">
        <v>629</v>
      </c>
      <c r="O268" s="220" t="s">
        <v>106</v>
      </c>
      <c r="P268" s="326" t="s">
        <v>4954</v>
      </c>
      <c r="Q268" s="220" t="s">
        <v>2924</v>
      </c>
      <c r="R268" s="220" t="s">
        <v>4215</v>
      </c>
    </row>
    <row r="269" customFormat="false" ht="9" hidden="false" customHeight="true" outlineLevel="0" collapsed="false">
      <c r="A269" s="322" t="s">
        <v>4892</v>
      </c>
      <c r="B269" s="220" t="s">
        <v>593</v>
      </c>
      <c r="C269" s="220" t="s">
        <v>623</v>
      </c>
      <c r="D269" s="326" t="s">
        <v>4945</v>
      </c>
      <c r="E269" s="220" t="s">
        <v>106</v>
      </c>
      <c r="F269" s="220" t="s">
        <v>1001</v>
      </c>
      <c r="G269" s="326" t="s">
        <v>4884</v>
      </c>
      <c r="H269" s="220" t="s">
        <v>686</v>
      </c>
      <c r="I269" s="220" t="s">
        <v>614</v>
      </c>
      <c r="J269" s="326" t="s">
        <v>4898</v>
      </c>
      <c r="K269" s="220" t="s">
        <v>624</v>
      </c>
      <c r="L269" s="220" t="s">
        <v>106</v>
      </c>
      <c r="M269" s="326" t="s">
        <v>4997</v>
      </c>
      <c r="N269" s="220" t="s">
        <v>671</v>
      </c>
      <c r="O269" s="220" t="s">
        <v>1001</v>
      </c>
      <c r="P269" s="326" t="s">
        <v>4939</v>
      </c>
      <c r="Q269" s="220" t="s">
        <v>1001</v>
      </c>
      <c r="R269" s="220" t="s">
        <v>106</v>
      </c>
    </row>
    <row r="270" customFormat="false" ht="9" hidden="false" customHeight="true" outlineLevel="0" collapsed="false">
      <c r="A270" s="322" t="s">
        <v>4935</v>
      </c>
      <c r="B270" s="220" t="s">
        <v>835</v>
      </c>
      <c r="C270" s="220" t="s">
        <v>631</v>
      </c>
      <c r="D270" s="326" t="s">
        <v>161</v>
      </c>
      <c r="E270" s="220" t="s">
        <v>963</v>
      </c>
      <c r="F270" s="220" t="s">
        <v>624</v>
      </c>
      <c r="G270" s="326" t="s">
        <v>4908</v>
      </c>
      <c r="H270" s="220" t="s">
        <v>854</v>
      </c>
      <c r="I270" s="220" t="s">
        <v>674</v>
      </c>
      <c r="J270" s="326" t="s">
        <v>4887</v>
      </c>
      <c r="K270" s="220" t="s">
        <v>763</v>
      </c>
      <c r="L270" s="220" t="s">
        <v>675</v>
      </c>
      <c r="M270" s="326" t="s">
        <v>4914</v>
      </c>
      <c r="N270" s="220" t="s">
        <v>902</v>
      </c>
      <c r="O270" s="220" t="s">
        <v>2094</v>
      </c>
      <c r="P270" s="326" t="s">
        <v>4956</v>
      </c>
      <c r="Q270" s="220" t="s">
        <v>711</v>
      </c>
      <c r="R270" s="220" t="s">
        <v>106</v>
      </c>
    </row>
    <row r="271" customFormat="false" ht="15.75" hidden="false" customHeight="true" outlineLevel="0" collapsed="false">
      <c r="A271" s="322" t="s">
        <v>4898</v>
      </c>
      <c r="B271" s="220" t="s">
        <v>2868</v>
      </c>
      <c r="C271" s="220" t="s">
        <v>901</v>
      </c>
      <c r="D271" s="329"/>
      <c r="E271" s="255"/>
      <c r="F271" s="255"/>
      <c r="G271" s="326" t="s">
        <v>4912</v>
      </c>
      <c r="H271" s="220" t="s">
        <v>701</v>
      </c>
      <c r="I271" s="220" t="s">
        <v>106</v>
      </c>
      <c r="J271" s="326" t="s">
        <v>4941</v>
      </c>
      <c r="K271" s="220" t="s">
        <v>630</v>
      </c>
      <c r="L271" s="220" t="s">
        <v>106</v>
      </c>
      <c r="M271" s="326" t="s">
        <v>1543</v>
      </c>
      <c r="N271" s="220" t="s">
        <v>2094</v>
      </c>
      <c r="O271" s="220" t="s">
        <v>668</v>
      </c>
      <c r="P271" s="326" t="s">
        <v>1647</v>
      </c>
      <c r="Q271" s="220" t="s">
        <v>711</v>
      </c>
      <c r="R271" s="220" t="s">
        <v>831</v>
      </c>
    </row>
    <row r="272" customFormat="false" ht="9" hidden="false" customHeight="true" outlineLevel="0" collapsed="false">
      <c r="A272" s="322" t="s">
        <v>4887</v>
      </c>
      <c r="B272" s="220" t="s">
        <v>926</v>
      </c>
      <c r="C272" s="220" t="s">
        <v>5089</v>
      </c>
      <c r="D272" s="326" t="s">
        <v>163</v>
      </c>
      <c r="E272" s="220" t="s">
        <v>4050</v>
      </c>
      <c r="F272" s="220" t="s">
        <v>674</v>
      </c>
      <c r="G272" s="326" t="s">
        <v>4890</v>
      </c>
      <c r="H272" s="220" t="s">
        <v>745</v>
      </c>
      <c r="I272" s="220" t="s">
        <v>671</v>
      </c>
      <c r="J272" s="326" t="s">
        <v>161</v>
      </c>
      <c r="K272" s="220" t="s">
        <v>998</v>
      </c>
      <c r="L272" s="220" t="s">
        <v>686</v>
      </c>
      <c r="M272" s="326" t="s">
        <v>1185</v>
      </c>
      <c r="N272" s="220" t="s">
        <v>674</v>
      </c>
      <c r="O272" s="220" t="s">
        <v>106</v>
      </c>
      <c r="P272" s="326" t="s">
        <v>4940</v>
      </c>
      <c r="Q272" s="220" t="s">
        <v>611</v>
      </c>
      <c r="R272" s="220" t="s">
        <v>907</v>
      </c>
    </row>
    <row r="273" customFormat="false" ht="9" hidden="false" customHeight="true" outlineLevel="0" collapsed="false">
      <c r="A273" s="322" t="s">
        <v>4893</v>
      </c>
      <c r="B273" s="220" t="s">
        <v>629</v>
      </c>
      <c r="C273" s="220" t="s">
        <v>2092</v>
      </c>
      <c r="D273" s="329"/>
      <c r="E273" s="255"/>
      <c r="F273" s="255"/>
      <c r="G273" s="326" t="s">
        <v>4922</v>
      </c>
      <c r="H273" s="220" t="s">
        <v>668</v>
      </c>
      <c r="I273" s="220" t="s">
        <v>106</v>
      </c>
      <c r="J273" s="329"/>
      <c r="K273" s="255"/>
      <c r="L273" s="255"/>
      <c r="M273" s="326" t="s">
        <v>4924</v>
      </c>
      <c r="N273" s="220" t="s">
        <v>106</v>
      </c>
      <c r="O273" s="220" t="s">
        <v>674</v>
      </c>
      <c r="P273" s="326" t="s">
        <v>4937</v>
      </c>
      <c r="Q273" s="220" t="s">
        <v>5090</v>
      </c>
      <c r="R273" s="220" t="s">
        <v>3031</v>
      </c>
    </row>
    <row r="274" customFormat="false" ht="9" hidden="false" customHeight="true" outlineLevel="0" collapsed="false">
      <c r="A274" s="322" t="s">
        <v>4949</v>
      </c>
      <c r="B274" s="220" t="s">
        <v>106</v>
      </c>
      <c r="C274" s="220" t="s">
        <v>686</v>
      </c>
      <c r="D274" s="326" t="s">
        <v>4896</v>
      </c>
      <c r="E274" s="220" t="s">
        <v>5091</v>
      </c>
      <c r="F274" s="220" t="s">
        <v>4711</v>
      </c>
      <c r="G274" s="326" t="s">
        <v>4913</v>
      </c>
      <c r="H274" s="220" t="s">
        <v>106</v>
      </c>
      <c r="I274" s="220" t="s">
        <v>701</v>
      </c>
      <c r="J274" s="326" t="s">
        <v>163</v>
      </c>
      <c r="K274" s="220" t="s">
        <v>4036</v>
      </c>
      <c r="L274" s="220" t="s">
        <v>686</v>
      </c>
      <c r="M274" s="326" t="s">
        <v>4954</v>
      </c>
      <c r="N274" s="220" t="s">
        <v>106</v>
      </c>
      <c r="O274" s="220" t="s">
        <v>721</v>
      </c>
      <c r="P274" s="326" t="s">
        <v>4958</v>
      </c>
      <c r="Q274" s="220" t="s">
        <v>902</v>
      </c>
      <c r="R274" s="220" t="s">
        <v>106</v>
      </c>
    </row>
    <row r="275" customFormat="false" ht="9" hidden="false" customHeight="true" outlineLevel="0" collapsed="false">
      <c r="A275" s="322" t="s">
        <v>4950</v>
      </c>
      <c r="B275" s="220" t="s">
        <v>1821</v>
      </c>
      <c r="C275" s="220" t="s">
        <v>1821</v>
      </c>
      <c r="D275" s="329"/>
      <c r="E275" s="255"/>
      <c r="F275" s="255"/>
      <c r="G275" s="326" t="s">
        <v>4934</v>
      </c>
      <c r="H275" s="220" t="s">
        <v>678</v>
      </c>
      <c r="I275" s="220" t="s">
        <v>106</v>
      </c>
      <c r="J275" s="329"/>
      <c r="K275" s="255"/>
      <c r="L275" s="255"/>
      <c r="M275" s="326" t="s">
        <v>4942</v>
      </c>
      <c r="N275" s="220" t="s">
        <v>674</v>
      </c>
      <c r="O275" s="220" t="s">
        <v>668</v>
      </c>
      <c r="P275" s="326" t="s">
        <v>4942</v>
      </c>
      <c r="Q275" s="220" t="s">
        <v>5092</v>
      </c>
      <c r="R275" s="220" t="s">
        <v>4824</v>
      </c>
    </row>
    <row r="276" customFormat="false" ht="9" hidden="false" customHeight="true" outlineLevel="0" collapsed="false">
      <c r="A276" s="322" t="s">
        <v>1655</v>
      </c>
      <c r="B276" s="220" t="s">
        <v>106</v>
      </c>
      <c r="C276" s="220" t="s">
        <v>624</v>
      </c>
      <c r="D276" s="326" t="s">
        <v>5093</v>
      </c>
      <c r="F276" s="220"/>
      <c r="G276" s="326" t="s">
        <v>4919</v>
      </c>
      <c r="H276" s="220" t="s">
        <v>675</v>
      </c>
      <c r="I276" s="220" t="s">
        <v>106</v>
      </c>
      <c r="J276" s="326" t="s">
        <v>4896</v>
      </c>
      <c r="K276" s="220" t="s">
        <v>2418</v>
      </c>
      <c r="L276" s="220" t="s">
        <v>1929</v>
      </c>
      <c r="M276" s="326" t="s">
        <v>1448</v>
      </c>
      <c r="N276" s="220" t="s">
        <v>701</v>
      </c>
      <c r="O276" s="220" t="s">
        <v>668</v>
      </c>
      <c r="P276" s="326" t="s">
        <v>1448</v>
      </c>
      <c r="Q276" s="220" t="s">
        <v>854</v>
      </c>
      <c r="R276" s="220" t="s">
        <v>2094</v>
      </c>
    </row>
    <row r="277" customFormat="false" ht="9" hidden="false" customHeight="true" outlineLevel="0" collapsed="false">
      <c r="A277" s="322" t="s">
        <v>4972</v>
      </c>
      <c r="B277" s="220" t="s">
        <v>668</v>
      </c>
      <c r="C277" s="220" t="s">
        <v>106</v>
      </c>
      <c r="D277" s="329"/>
      <c r="E277" s="255"/>
      <c r="F277" s="255"/>
      <c r="G277" s="326" t="s">
        <v>4891</v>
      </c>
      <c r="H277" s="220" t="s">
        <v>106</v>
      </c>
      <c r="I277" s="220" t="s">
        <v>678</v>
      </c>
      <c r="J277" s="329"/>
      <c r="K277" s="255"/>
      <c r="L277" s="255"/>
      <c r="M277" s="326" t="s">
        <v>5025</v>
      </c>
      <c r="N277" s="220" t="s">
        <v>668</v>
      </c>
      <c r="O277" s="220" t="s">
        <v>721</v>
      </c>
      <c r="P277" s="326" t="s">
        <v>5025</v>
      </c>
      <c r="Q277" s="220" t="s">
        <v>909</v>
      </c>
      <c r="R277" s="220" t="s">
        <v>694</v>
      </c>
    </row>
    <row r="278" s="325" customFormat="true" ht="9" hidden="false" customHeight="true" outlineLevel="0" collapsed="false">
      <c r="A278" s="322" t="s">
        <v>161</v>
      </c>
      <c r="B278" s="220" t="s">
        <v>944</v>
      </c>
      <c r="C278" s="220" t="s">
        <v>724</v>
      </c>
      <c r="D278" s="326" t="s">
        <v>4884</v>
      </c>
      <c r="E278" s="220" t="s">
        <v>745</v>
      </c>
      <c r="F278" s="220" t="s">
        <v>671</v>
      </c>
      <c r="G278" s="326" t="s">
        <v>1881</v>
      </c>
      <c r="H278" s="220" t="s">
        <v>675</v>
      </c>
      <c r="I278" s="220" t="s">
        <v>671</v>
      </c>
      <c r="J278" s="326" t="s">
        <v>5094</v>
      </c>
      <c r="K278" s="220"/>
      <c r="L278" s="220"/>
      <c r="M278" s="326" t="s">
        <v>165</v>
      </c>
      <c r="N278" s="220" t="s">
        <v>671</v>
      </c>
      <c r="O278" s="220" t="s">
        <v>106</v>
      </c>
      <c r="P278" s="326" t="s">
        <v>159</v>
      </c>
      <c r="Q278" s="220" t="s">
        <v>5095</v>
      </c>
      <c r="R278" s="220" t="s">
        <v>5095</v>
      </c>
    </row>
    <row r="279" s="328" customFormat="true" ht="9" hidden="false" customHeight="true" outlineLevel="0" collapsed="false">
      <c r="A279" s="323"/>
      <c r="B279" s="255"/>
      <c r="C279" s="255"/>
      <c r="D279" s="326" t="s">
        <v>4908</v>
      </c>
      <c r="E279" s="220" t="s">
        <v>808</v>
      </c>
      <c r="F279" s="220" t="s">
        <v>106</v>
      </c>
      <c r="G279" s="326" t="s">
        <v>4906</v>
      </c>
      <c r="H279" s="220" t="s">
        <v>1821</v>
      </c>
      <c r="I279" s="220" t="s">
        <v>106</v>
      </c>
      <c r="J279" s="329"/>
      <c r="K279" s="255"/>
      <c r="L279" s="255"/>
      <c r="M279" s="326" t="s">
        <v>159</v>
      </c>
      <c r="N279" s="220" t="s">
        <v>1010</v>
      </c>
      <c r="O279" s="220" t="s">
        <v>1010</v>
      </c>
      <c r="P279" s="329"/>
      <c r="Q279" s="255"/>
      <c r="R279" s="255"/>
      <c r="S279" s="325"/>
    </row>
    <row r="280" s="328" customFormat="true" ht="9" hidden="false" customHeight="true" outlineLevel="0" collapsed="false">
      <c r="A280" s="322" t="s">
        <v>163</v>
      </c>
      <c r="B280" s="220" t="s">
        <v>5096</v>
      </c>
      <c r="C280" s="220" t="s">
        <v>5097</v>
      </c>
      <c r="D280" s="326" t="s">
        <v>4918</v>
      </c>
      <c r="E280" s="220" t="s">
        <v>1821</v>
      </c>
      <c r="F280" s="220" t="s">
        <v>447</v>
      </c>
      <c r="G280" s="326" t="s">
        <v>1533</v>
      </c>
      <c r="H280" s="220" t="s">
        <v>686</v>
      </c>
      <c r="I280" s="220" t="s">
        <v>106</v>
      </c>
      <c r="J280" s="326" t="s">
        <v>4884</v>
      </c>
      <c r="K280" s="220" t="s">
        <v>623</v>
      </c>
      <c r="L280" s="220" t="s">
        <v>686</v>
      </c>
      <c r="M280" s="329"/>
      <c r="N280" s="255"/>
      <c r="O280" s="255"/>
      <c r="P280" s="326" t="s">
        <v>559</v>
      </c>
      <c r="Q280" s="220" t="s">
        <v>106</v>
      </c>
      <c r="R280" s="220" t="s">
        <v>850</v>
      </c>
      <c r="S280" s="325"/>
    </row>
    <row r="281" s="328" customFormat="true" ht="9" hidden="false" customHeight="true" outlineLevel="0" collapsed="false">
      <c r="A281" s="323"/>
      <c r="B281" s="255"/>
      <c r="C281" s="255"/>
      <c r="D281" s="326" t="s">
        <v>4890</v>
      </c>
      <c r="E281" s="220" t="s">
        <v>671</v>
      </c>
      <c r="F281" s="220" t="s">
        <v>674</v>
      </c>
      <c r="G281" s="326" t="s">
        <v>4730</v>
      </c>
      <c r="H281" s="220" t="s">
        <v>106</v>
      </c>
      <c r="I281" s="220" t="s">
        <v>623</v>
      </c>
      <c r="J281" s="326" t="s">
        <v>4890</v>
      </c>
      <c r="K281" s="220" t="s">
        <v>668</v>
      </c>
      <c r="L281" s="220" t="s">
        <v>623</v>
      </c>
      <c r="M281" s="326" t="s">
        <v>4928</v>
      </c>
      <c r="N281" s="220" t="s">
        <v>1014</v>
      </c>
      <c r="O281" s="220" t="s">
        <v>1015</v>
      </c>
      <c r="P281" s="326" t="s">
        <v>4786</v>
      </c>
      <c r="Q281" s="220" t="s">
        <v>831</v>
      </c>
      <c r="R281" s="220" t="s">
        <v>955</v>
      </c>
      <c r="S281" s="325"/>
    </row>
    <row r="282" s="328" customFormat="true" ht="9" hidden="false" customHeight="true" outlineLevel="0" collapsed="false">
      <c r="A282" s="322" t="s">
        <v>4896</v>
      </c>
      <c r="B282" s="220" t="s">
        <v>5098</v>
      </c>
      <c r="C282" s="220" t="s">
        <v>5099</v>
      </c>
      <c r="D282" s="326" t="s">
        <v>4919</v>
      </c>
      <c r="E282" s="220" t="s">
        <v>3578</v>
      </c>
      <c r="F282" s="220" t="s">
        <v>835</v>
      </c>
      <c r="G282" s="326" t="s">
        <v>4914</v>
      </c>
      <c r="H282" s="220" t="s">
        <v>106</v>
      </c>
      <c r="I282" s="220" t="s">
        <v>721</v>
      </c>
      <c r="J282" s="326" t="s">
        <v>1448</v>
      </c>
      <c r="K282" s="220" t="s">
        <v>721</v>
      </c>
      <c r="L282" s="220" t="s">
        <v>106</v>
      </c>
      <c r="M282" s="326" t="s">
        <v>4886</v>
      </c>
      <c r="N282" s="220" t="s">
        <v>5100</v>
      </c>
      <c r="O282" s="220" t="s">
        <v>5101</v>
      </c>
      <c r="P282" s="326" t="s">
        <v>4963</v>
      </c>
      <c r="Q282" s="220" t="s">
        <v>106</v>
      </c>
      <c r="R282" s="220" t="s">
        <v>800</v>
      </c>
      <c r="S282" s="325"/>
    </row>
    <row r="283" s="328" customFormat="true" ht="9" hidden="false" customHeight="true" outlineLevel="0" collapsed="false">
      <c r="A283" s="323"/>
      <c r="B283" s="255"/>
      <c r="C283" s="255"/>
      <c r="D283" s="326" t="s">
        <v>4885</v>
      </c>
      <c r="E283" s="220" t="s">
        <v>2290</v>
      </c>
      <c r="F283" s="220" t="s">
        <v>3038</v>
      </c>
      <c r="G283" s="326" t="s">
        <v>1543</v>
      </c>
      <c r="H283" s="220" t="s">
        <v>721</v>
      </c>
      <c r="I283" s="220" t="s">
        <v>106</v>
      </c>
      <c r="J283" s="326" t="s">
        <v>159</v>
      </c>
      <c r="K283" s="220" t="s">
        <v>1001</v>
      </c>
      <c r="L283" s="220" t="s">
        <v>1001</v>
      </c>
      <c r="M283" s="326" t="s">
        <v>4892</v>
      </c>
      <c r="N283" s="220" t="s">
        <v>106</v>
      </c>
      <c r="O283" s="220" t="s">
        <v>632</v>
      </c>
      <c r="P283" s="326" t="s">
        <v>4923</v>
      </c>
      <c r="Q283" s="220" t="s">
        <v>106</v>
      </c>
      <c r="R283" s="220" t="s">
        <v>630</v>
      </c>
      <c r="S283" s="325"/>
    </row>
    <row r="284" s="328" customFormat="true" ht="9" hidden="false" customHeight="true" outlineLevel="0" collapsed="false">
      <c r="A284" s="322" t="s">
        <v>5102</v>
      </c>
      <c r="B284" s="220"/>
      <c r="C284" s="220"/>
      <c r="D284" s="326" t="s">
        <v>4901</v>
      </c>
      <c r="E284" s="220" t="s">
        <v>2164</v>
      </c>
      <c r="F284" s="220" t="s">
        <v>686</v>
      </c>
      <c r="G284" s="326" t="s">
        <v>4954</v>
      </c>
      <c r="H284" s="220" t="s">
        <v>745</v>
      </c>
      <c r="I284" s="220" t="s">
        <v>106</v>
      </c>
      <c r="J284" s="329"/>
      <c r="K284" s="255"/>
      <c r="L284" s="255"/>
      <c r="M284" s="326" t="s">
        <v>4898</v>
      </c>
      <c r="N284" s="220" t="s">
        <v>592</v>
      </c>
      <c r="O284" s="220" t="s">
        <v>2154</v>
      </c>
      <c r="P284" s="326" t="s">
        <v>4928</v>
      </c>
      <c r="Q284" s="220" t="s">
        <v>871</v>
      </c>
      <c r="R284" s="220" t="s">
        <v>3295</v>
      </c>
      <c r="S284" s="325"/>
    </row>
    <row r="285" s="328" customFormat="true" ht="9" hidden="false" customHeight="true" outlineLevel="0" collapsed="false">
      <c r="A285" s="323"/>
      <c r="B285" s="255"/>
      <c r="C285" s="255"/>
      <c r="D285" s="326" t="s">
        <v>4943</v>
      </c>
      <c r="E285" s="220" t="s">
        <v>3594</v>
      </c>
      <c r="F285" s="220" t="s">
        <v>3594</v>
      </c>
      <c r="G285" s="326" t="s">
        <v>4942</v>
      </c>
      <c r="H285" s="220" t="s">
        <v>674</v>
      </c>
      <c r="I285" s="220" t="s">
        <v>777</v>
      </c>
      <c r="J285" s="326" t="s">
        <v>4886</v>
      </c>
      <c r="K285" s="220" t="s">
        <v>674</v>
      </c>
      <c r="L285" s="220" t="s">
        <v>721</v>
      </c>
      <c r="M285" s="326" t="s">
        <v>4887</v>
      </c>
      <c r="N285" s="220" t="s">
        <v>5103</v>
      </c>
      <c r="O285" s="220" t="s">
        <v>5104</v>
      </c>
      <c r="P285" s="326" t="s">
        <v>4886</v>
      </c>
      <c r="Q285" s="220" t="s">
        <v>5105</v>
      </c>
      <c r="R285" s="220" t="s">
        <v>5106</v>
      </c>
      <c r="S285" s="325"/>
    </row>
    <row r="286" s="328" customFormat="true" ht="9" hidden="false" customHeight="true" outlineLevel="0" collapsed="false">
      <c r="A286" s="322" t="s">
        <v>4929</v>
      </c>
      <c r="B286" s="220" t="s">
        <v>3921</v>
      </c>
      <c r="C286" s="220" t="s">
        <v>106</v>
      </c>
      <c r="D286" s="326" t="s">
        <v>1881</v>
      </c>
      <c r="E286" s="220" t="s">
        <v>106</v>
      </c>
      <c r="F286" s="220" t="s">
        <v>675</v>
      </c>
      <c r="G286" s="326" t="s">
        <v>1448</v>
      </c>
      <c r="H286" s="220" t="s">
        <v>631</v>
      </c>
      <c r="I286" s="220" t="s">
        <v>668</v>
      </c>
      <c r="J286" s="326" t="s">
        <v>4887</v>
      </c>
      <c r="K286" s="220" t="s">
        <v>671</v>
      </c>
      <c r="L286" s="220" t="s">
        <v>701</v>
      </c>
      <c r="M286" s="326" t="s">
        <v>4893</v>
      </c>
      <c r="N286" s="220" t="s">
        <v>745</v>
      </c>
      <c r="O286" s="220" t="s">
        <v>674</v>
      </c>
      <c r="P286" s="326" t="s">
        <v>4892</v>
      </c>
      <c r="Q286" s="220" t="s">
        <v>5107</v>
      </c>
      <c r="R286" s="220" t="s">
        <v>5108</v>
      </c>
      <c r="S286" s="325"/>
    </row>
    <row r="287" s="328" customFormat="true" ht="9" hidden="false" customHeight="true" outlineLevel="0" collapsed="false">
      <c r="A287" s="322" t="s">
        <v>4960</v>
      </c>
      <c r="B287" s="220" t="s">
        <v>106</v>
      </c>
      <c r="C287" s="220" t="s">
        <v>850</v>
      </c>
      <c r="D287" s="326" t="s">
        <v>4906</v>
      </c>
      <c r="E287" s="220" t="s">
        <v>955</v>
      </c>
      <c r="F287" s="220" t="s">
        <v>596</v>
      </c>
      <c r="G287" s="326" t="s">
        <v>5025</v>
      </c>
      <c r="H287" s="220" t="s">
        <v>1821</v>
      </c>
      <c r="I287" s="220" t="s">
        <v>106</v>
      </c>
      <c r="J287" s="326" t="s">
        <v>161</v>
      </c>
      <c r="K287" s="220" t="s">
        <v>674</v>
      </c>
      <c r="L287" s="220" t="s">
        <v>686</v>
      </c>
      <c r="M287" s="331" t="s">
        <v>4902</v>
      </c>
      <c r="N287" s="332" t="s">
        <v>675</v>
      </c>
      <c r="O287" s="337" t="s">
        <v>675</v>
      </c>
      <c r="P287" s="326" t="s">
        <v>4935</v>
      </c>
      <c r="Q287" s="220" t="s">
        <v>2774</v>
      </c>
      <c r="R287" s="220" t="s">
        <v>2289</v>
      </c>
      <c r="S287" s="325"/>
    </row>
    <row r="288" s="328" customFormat="true" ht="9" hidden="false" customHeight="true" outlineLevel="0" collapsed="false">
      <c r="A288" s="322" t="s">
        <v>4901</v>
      </c>
      <c r="B288" s="220" t="s">
        <v>106</v>
      </c>
      <c r="C288" s="220" t="s">
        <v>937</v>
      </c>
      <c r="D288" s="326" t="s">
        <v>1533</v>
      </c>
      <c r="E288" s="220" t="s">
        <v>1821</v>
      </c>
      <c r="F288" s="220" t="s">
        <v>678</v>
      </c>
      <c r="G288" s="326" t="s">
        <v>165</v>
      </c>
      <c r="H288" s="220" t="s">
        <v>671</v>
      </c>
      <c r="I288" s="220" t="s">
        <v>671</v>
      </c>
      <c r="J288" s="329"/>
      <c r="K288" s="255"/>
      <c r="L288" s="255"/>
      <c r="M288" s="331"/>
      <c r="N288" s="332"/>
      <c r="O288" s="337"/>
      <c r="P288" s="326" t="s">
        <v>4898</v>
      </c>
      <c r="Q288" s="220" t="s">
        <v>5109</v>
      </c>
      <c r="R288" s="220" t="s">
        <v>5110</v>
      </c>
      <c r="S288" s="325"/>
    </row>
    <row r="289" s="328" customFormat="true" ht="9" hidden="false" customHeight="true" outlineLevel="0" collapsed="false">
      <c r="A289" s="322" t="s">
        <v>4943</v>
      </c>
      <c r="B289" s="220" t="s">
        <v>106</v>
      </c>
      <c r="C289" s="220" t="s">
        <v>814</v>
      </c>
      <c r="D289" s="326" t="s">
        <v>4730</v>
      </c>
      <c r="E289" s="220" t="s">
        <v>106</v>
      </c>
      <c r="F289" s="220" t="s">
        <v>678</v>
      </c>
      <c r="G289" s="326" t="s">
        <v>159</v>
      </c>
      <c r="H289" s="220" t="s">
        <v>989</v>
      </c>
      <c r="I289" s="220" t="s">
        <v>989</v>
      </c>
      <c r="J289" s="326" t="s">
        <v>163</v>
      </c>
      <c r="K289" s="220" t="s">
        <v>674</v>
      </c>
      <c r="L289" s="220" t="s">
        <v>686</v>
      </c>
      <c r="M289" s="326" t="s">
        <v>4909</v>
      </c>
      <c r="N289" s="220" t="s">
        <v>106</v>
      </c>
      <c r="O289" s="220" t="s">
        <v>721</v>
      </c>
      <c r="P289" s="326" t="s">
        <v>4887</v>
      </c>
      <c r="Q289" s="220" t="s">
        <v>5111</v>
      </c>
      <c r="R289" s="220" t="s">
        <v>5112</v>
      </c>
      <c r="S289" s="325"/>
    </row>
    <row r="290" s="328" customFormat="true" ht="9" hidden="false" customHeight="true" outlineLevel="0" collapsed="false">
      <c r="A290" s="322" t="s">
        <v>4730</v>
      </c>
      <c r="B290" s="220" t="s">
        <v>106</v>
      </c>
      <c r="C290" s="220" t="s">
        <v>701</v>
      </c>
      <c r="D290" s="326" t="s">
        <v>4911</v>
      </c>
      <c r="E290" s="220" t="s">
        <v>694</v>
      </c>
      <c r="F290" s="220" t="s">
        <v>106</v>
      </c>
      <c r="G290" s="329"/>
      <c r="H290" s="255"/>
      <c r="I290" s="255"/>
      <c r="J290" s="329"/>
      <c r="K290" s="255"/>
      <c r="L290" s="255"/>
      <c r="M290" s="326" t="s">
        <v>4985</v>
      </c>
      <c r="N290" s="220" t="s">
        <v>106</v>
      </c>
      <c r="O290" s="220" t="s">
        <v>674</v>
      </c>
      <c r="P290" s="326" t="s">
        <v>4893</v>
      </c>
      <c r="Q290" s="220" t="s">
        <v>5113</v>
      </c>
      <c r="R290" s="220" t="s">
        <v>5114</v>
      </c>
      <c r="S290" s="325"/>
    </row>
    <row r="291" s="328" customFormat="true" ht="9" hidden="false" customHeight="true" outlineLevel="0" collapsed="false">
      <c r="A291" s="322" t="s">
        <v>4944</v>
      </c>
      <c r="B291" s="220" t="s">
        <v>701</v>
      </c>
      <c r="C291" s="220" t="s">
        <v>634</v>
      </c>
      <c r="D291" s="326" t="s">
        <v>4944</v>
      </c>
      <c r="E291" s="220" t="s">
        <v>834</v>
      </c>
      <c r="F291" s="220" t="s">
        <v>1001</v>
      </c>
      <c r="G291" s="326" t="s">
        <v>4786</v>
      </c>
      <c r="H291" s="220" t="s">
        <v>106</v>
      </c>
      <c r="I291" s="220" t="s">
        <v>674</v>
      </c>
      <c r="J291" s="326" t="s">
        <v>4896</v>
      </c>
      <c r="K291" s="220" t="s">
        <v>624</v>
      </c>
      <c r="L291" s="220" t="s">
        <v>2164</v>
      </c>
      <c r="M291" s="326" t="s">
        <v>4380</v>
      </c>
      <c r="N291" s="220" t="s">
        <v>902</v>
      </c>
      <c r="O291" s="220" t="s">
        <v>668</v>
      </c>
      <c r="P291" s="326" t="s">
        <v>4899</v>
      </c>
      <c r="Q291" s="220" t="s">
        <v>614</v>
      </c>
      <c r="R291" s="220" t="s">
        <v>2402</v>
      </c>
      <c r="S291" s="325"/>
    </row>
    <row r="292" s="328" customFormat="true" ht="9" hidden="false" customHeight="true" outlineLevel="0" collapsed="false">
      <c r="A292" s="322" t="s">
        <v>159</v>
      </c>
      <c r="B292" s="220" t="s">
        <v>948</v>
      </c>
      <c r="C292" s="220" t="s">
        <v>948</v>
      </c>
      <c r="D292" s="326" t="s">
        <v>4914</v>
      </c>
      <c r="E292" s="220" t="s">
        <v>3100</v>
      </c>
      <c r="F292" s="220" t="s">
        <v>763</v>
      </c>
      <c r="G292" s="326" t="s">
        <v>4886</v>
      </c>
      <c r="H292" s="220" t="s">
        <v>595</v>
      </c>
      <c r="I292" s="220" t="s">
        <v>814</v>
      </c>
      <c r="J292" s="329"/>
      <c r="K292" s="255"/>
      <c r="L292" s="255"/>
      <c r="M292" s="326" t="s">
        <v>161</v>
      </c>
      <c r="N292" s="220" t="s">
        <v>1011</v>
      </c>
      <c r="O292" s="220" t="s">
        <v>1012</v>
      </c>
      <c r="P292" s="326" t="s">
        <v>4949</v>
      </c>
      <c r="Q292" s="220" t="s">
        <v>978</v>
      </c>
      <c r="R292" s="220" t="s">
        <v>4971</v>
      </c>
      <c r="S292" s="325"/>
    </row>
    <row r="293" s="328" customFormat="true" ht="9" hidden="false" customHeight="true" outlineLevel="0" collapsed="false">
      <c r="A293" s="323"/>
      <c r="B293" s="255"/>
      <c r="C293" s="255"/>
      <c r="D293" s="326" t="s">
        <v>4946</v>
      </c>
      <c r="E293" s="220" t="s">
        <v>3530</v>
      </c>
      <c r="F293" s="220" t="s">
        <v>3879</v>
      </c>
      <c r="G293" s="326" t="s">
        <v>4892</v>
      </c>
      <c r="H293" s="220" t="s">
        <v>106</v>
      </c>
      <c r="I293" s="220" t="s">
        <v>721</v>
      </c>
      <c r="J293" s="326" t="s">
        <v>5115</v>
      </c>
      <c r="K293" s="220"/>
      <c r="L293" s="220"/>
      <c r="M293" s="329"/>
      <c r="N293" s="255"/>
      <c r="O293" s="255"/>
      <c r="P293" s="326" t="s">
        <v>5045</v>
      </c>
      <c r="Q293" s="220" t="s">
        <v>106</v>
      </c>
      <c r="R293" s="220" t="s">
        <v>1916</v>
      </c>
      <c r="S293" s="325"/>
    </row>
    <row r="294" customFormat="false" ht="9" hidden="false" customHeight="true" outlineLevel="0" collapsed="false">
      <c r="A294" s="322" t="s">
        <v>4886</v>
      </c>
      <c r="B294" s="220" t="s">
        <v>2199</v>
      </c>
      <c r="C294" s="220" t="s">
        <v>675</v>
      </c>
      <c r="D294" s="326" t="s">
        <v>4924</v>
      </c>
      <c r="E294" s="220" t="s">
        <v>902</v>
      </c>
      <c r="F294" s="220" t="s">
        <v>106</v>
      </c>
      <c r="G294" s="326" t="s">
        <v>4898</v>
      </c>
      <c r="H294" s="220" t="s">
        <v>1821</v>
      </c>
      <c r="I294" s="220" t="s">
        <v>800</v>
      </c>
      <c r="J294" s="329"/>
      <c r="K294" s="255"/>
      <c r="L294" s="255"/>
      <c r="M294" s="326" t="s">
        <v>163</v>
      </c>
      <c r="N294" s="220" t="s">
        <v>2270</v>
      </c>
      <c r="O294" s="220" t="s">
        <v>5116</v>
      </c>
      <c r="P294" s="326" t="s">
        <v>1802</v>
      </c>
      <c r="Q294" s="220" t="s">
        <v>106</v>
      </c>
      <c r="R294" s="220" t="s">
        <v>763</v>
      </c>
      <c r="S294" s="325"/>
    </row>
    <row r="295" customFormat="false" ht="9" hidden="false" customHeight="true" outlineLevel="0" collapsed="false">
      <c r="A295" s="322" t="s">
        <v>4892</v>
      </c>
      <c r="B295" s="220" t="s">
        <v>831</v>
      </c>
      <c r="C295" s="220" t="s">
        <v>810</v>
      </c>
      <c r="D295" s="326" t="s">
        <v>4942</v>
      </c>
      <c r="E295" s="220" t="s">
        <v>1821</v>
      </c>
      <c r="F295" s="220" t="s">
        <v>675</v>
      </c>
      <c r="G295" s="326" t="s">
        <v>4887</v>
      </c>
      <c r="H295" s="220" t="s">
        <v>629</v>
      </c>
      <c r="I295" s="220" t="s">
        <v>814</v>
      </c>
      <c r="J295" s="326" t="s">
        <v>4894</v>
      </c>
      <c r="K295" s="220" t="s">
        <v>668</v>
      </c>
      <c r="L295" s="220" t="s">
        <v>106</v>
      </c>
      <c r="M295" s="329"/>
      <c r="N295" s="255"/>
      <c r="O295" s="255"/>
      <c r="P295" s="326" t="s">
        <v>5046</v>
      </c>
      <c r="Q295" s="220" t="s">
        <v>106</v>
      </c>
      <c r="R295" s="220" t="s">
        <v>955</v>
      </c>
      <c r="S295" s="325"/>
    </row>
    <row r="296" customFormat="false" ht="9" hidden="false" customHeight="true" outlineLevel="0" collapsed="false">
      <c r="A296" s="322" t="s">
        <v>4935</v>
      </c>
      <c r="B296" s="220" t="s">
        <v>106</v>
      </c>
      <c r="C296" s="220" t="s">
        <v>850</v>
      </c>
      <c r="D296" s="326" t="s">
        <v>165</v>
      </c>
      <c r="E296" s="220" t="s">
        <v>671</v>
      </c>
      <c r="F296" s="220" t="s">
        <v>106</v>
      </c>
      <c r="G296" s="326" t="s">
        <v>4893</v>
      </c>
      <c r="H296" s="220" t="s">
        <v>763</v>
      </c>
      <c r="I296" s="220" t="s">
        <v>763</v>
      </c>
      <c r="J296" s="326" t="s">
        <v>4884</v>
      </c>
      <c r="K296" s="220" t="s">
        <v>615</v>
      </c>
      <c r="L296" s="220" t="s">
        <v>711</v>
      </c>
      <c r="M296" s="326" t="s">
        <v>4896</v>
      </c>
      <c r="N296" s="220" t="s">
        <v>5117</v>
      </c>
      <c r="O296" s="220" t="s">
        <v>5118</v>
      </c>
      <c r="P296" s="326" t="s">
        <v>4176</v>
      </c>
      <c r="Q296" s="220" t="s">
        <v>106</v>
      </c>
      <c r="R296" s="220" t="s">
        <v>2292</v>
      </c>
      <c r="S296" s="325"/>
    </row>
    <row r="297" customFormat="false" ht="9" hidden="false" customHeight="true" outlineLevel="0" collapsed="false">
      <c r="A297" s="322" t="s">
        <v>4887</v>
      </c>
      <c r="B297" s="220" t="s">
        <v>106</v>
      </c>
      <c r="C297" s="220" t="s">
        <v>1821</v>
      </c>
      <c r="D297" s="326" t="s">
        <v>159</v>
      </c>
      <c r="E297" s="220" t="s">
        <v>967</v>
      </c>
      <c r="F297" s="220" t="s">
        <v>967</v>
      </c>
      <c r="G297" s="326" t="s">
        <v>4949</v>
      </c>
      <c r="H297" s="220" t="s">
        <v>106</v>
      </c>
      <c r="I297" s="220" t="s">
        <v>701</v>
      </c>
      <c r="J297" s="326" t="s">
        <v>4952</v>
      </c>
      <c r="K297" s="220" t="s">
        <v>902</v>
      </c>
      <c r="L297" s="220" t="s">
        <v>106</v>
      </c>
      <c r="M297" s="329"/>
      <c r="N297" s="255"/>
      <c r="O297" s="255"/>
      <c r="P297" s="331" t="s">
        <v>4902</v>
      </c>
      <c r="Q297" s="332" t="s">
        <v>5119</v>
      </c>
      <c r="R297" s="332" t="s">
        <v>5120</v>
      </c>
      <c r="S297" s="325"/>
    </row>
    <row r="298" customFormat="false" ht="9" hidden="false" customHeight="true" outlineLevel="0" collapsed="false">
      <c r="A298" s="322" t="s">
        <v>4950</v>
      </c>
      <c r="B298" s="220" t="s">
        <v>106</v>
      </c>
      <c r="C298" s="220" t="s">
        <v>631</v>
      </c>
      <c r="D298" s="329"/>
      <c r="E298" s="255"/>
      <c r="F298" s="255"/>
      <c r="G298" s="326" t="s">
        <v>4380</v>
      </c>
      <c r="H298" s="220" t="s">
        <v>721</v>
      </c>
      <c r="I298" s="220" t="s">
        <v>1821</v>
      </c>
      <c r="J298" s="326" t="s">
        <v>4908</v>
      </c>
      <c r="K298" s="220" t="s">
        <v>674</v>
      </c>
      <c r="L298" s="220" t="s">
        <v>106</v>
      </c>
      <c r="M298" s="326" t="s">
        <v>5062</v>
      </c>
      <c r="N298" s="220"/>
      <c r="O298" s="255"/>
      <c r="P298" s="331"/>
      <c r="Q298" s="332"/>
      <c r="R298" s="332"/>
      <c r="S298" s="325"/>
    </row>
    <row r="299" customFormat="false" ht="9" hidden="false" customHeight="true" outlineLevel="0" collapsed="false">
      <c r="A299" s="322" t="s">
        <v>4972</v>
      </c>
      <c r="B299" s="220" t="s">
        <v>106</v>
      </c>
      <c r="C299" s="220" t="s">
        <v>1916</v>
      </c>
      <c r="D299" s="326" t="s">
        <v>4928</v>
      </c>
      <c r="E299" s="220" t="s">
        <v>106</v>
      </c>
      <c r="F299" s="220" t="s">
        <v>674</v>
      </c>
      <c r="G299" s="326" t="s">
        <v>4945</v>
      </c>
      <c r="H299" s="220" t="s">
        <v>686</v>
      </c>
      <c r="I299" s="220" t="s">
        <v>106</v>
      </c>
      <c r="J299" s="326" t="s">
        <v>4890</v>
      </c>
      <c r="K299" s="220" t="s">
        <v>1821</v>
      </c>
      <c r="L299" s="220" t="s">
        <v>2360</v>
      </c>
      <c r="M299" s="329"/>
      <c r="N299" s="255"/>
      <c r="O299" s="255"/>
      <c r="P299" s="326" t="s">
        <v>4907</v>
      </c>
      <c r="Q299" s="220" t="s">
        <v>5121</v>
      </c>
      <c r="R299" s="220" t="s">
        <v>4293</v>
      </c>
      <c r="S299" s="325"/>
    </row>
    <row r="300" customFormat="false" ht="9" hidden="false" customHeight="true" outlineLevel="0" collapsed="false">
      <c r="A300" s="322" t="s">
        <v>161</v>
      </c>
      <c r="B300" s="220" t="s">
        <v>949</v>
      </c>
      <c r="C300" s="220" t="s">
        <v>950</v>
      </c>
      <c r="D300" s="326" t="s">
        <v>4886</v>
      </c>
      <c r="E300" s="220" t="s">
        <v>2797</v>
      </c>
      <c r="F300" s="220" t="s">
        <v>4263</v>
      </c>
      <c r="G300" s="326" t="s">
        <v>4972</v>
      </c>
      <c r="H300" s="220" t="s">
        <v>675</v>
      </c>
      <c r="I300" s="220" t="s">
        <v>106</v>
      </c>
      <c r="J300" s="326" t="s">
        <v>4922</v>
      </c>
      <c r="K300" s="220" t="s">
        <v>721</v>
      </c>
      <c r="L300" s="220" t="s">
        <v>106</v>
      </c>
      <c r="M300" s="326" t="s">
        <v>4883</v>
      </c>
      <c r="N300" s="220" t="s">
        <v>5122</v>
      </c>
      <c r="O300" s="220" t="s">
        <v>2280</v>
      </c>
      <c r="P300" s="326" t="s">
        <v>4953</v>
      </c>
      <c r="Q300" s="220" t="s">
        <v>2592</v>
      </c>
      <c r="R300" s="220" t="s">
        <v>2161</v>
      </c>
      <c r="S300" s="322"/>
      <c r="T300" s="220"/>
      <c r="U300" s="220"/>
    </row>
    <row r="301" customFormat="false" ht="9" hidden="false" customHeight="true" outlineLevel="0" collapsed="false">
      <c r="A301" s="323"/>
      <c r="B301" s="255"/>
      <c r="C301" s="255"/>
      <c r="D301" s="326" t="s">
        <v>4892</v>
      </c>
      <c r="E301" s="220" t="s">
        <v>2095</v>
      </c>
      <c r="F301" s="220" t="s">
        <v>593</v>
      </c>
      <c r="G301" s="326" t="s">
        <v>161</v>
      </c>
      <c r="H301" s="220" t="s">
        <v>990</v>
      </c>
      <c r="I301" s="220" t="s">
        <v>619</v>
      </c>
      <c r="J301" s="326" t="s">
        <v>4913</v>
      </c>
      <c r="K301" s="220" t="s">
        <v>106</v>
      </c>
      <c r="L301" s="220" t="s">
        <v>838</v>
      </c>
      <c r="M301" s="326" t="s">
        <v>4889</v>
      </c>
      <c r="N301" s="220" t="s">
        <v>3658</v>
      </c>
      <c r="O301" s="220" t="s">
        <v>2128</v>
      </c>
      <c r="P301" s="326" t="s">
        <v>5020</v>
      </c>
      <c r="Q301" s="220" t="s">
        <v>614</v>
      </c>
      <c r="R301" s="220" t="s">
        <v>632</v>
      </c>
      <c r="S301" s="325"/>
    </row>
    <row r="302" customFormat="false" ht="9" hidden="false" customHeight="true" outlineLevel="0" collapsed="false">
      <c r="A302" s="322" t="s">
        <v>163</v>
      </c>
      <c r="B302" s="220" t="s">
        <v>949</v>
      </c>
      <c r="C302" s="220" t="s">
        <v>3946</v>
      </c>
      <c r="D302" s="326" t="s">
        <v>4898</v>
      </c>
      <c r="E302" s="220" t="s">
        <v>591</v>
      </c>
      <c r="F302" s="220" t="s">
        <v>834</v>
      </c>
      <c r="G302" s="329"/>
      <c r="H302" s="255"/>
      <c r="I302" s="255"/>
      <c r="J302" s="326" t="s">
        <v>4895</v>
      </c>
      <c r="K302" s="220" t="s">
        <v>106</v>
      </c>
      <c r="L302" s="220" t="s">
        <v>721</v>
      </c>
      <c r="M302" s="326" t="s">
        <v>4948</v>
      </c>
      <c r="N302" s="220" t="s">
        <v>763</v>
      </c>
      <c r="O302" s="220" t="s">
        <v>3289</v>
      </c>
      <c r="P302" s="326" t="s">
        <v>4909</v>
      </c>
      <c r="Q302" s="220" t="s">
        <v>4105</v>
      </c>
      <c r="R302" s="220" t="s">
        <v>3616</v>
      </c>
      <c r="S302" s="325"/>
    </row>
    <row r="303" customFormat="false" ht="9" hidden="false" customHeight="true" outlineLevel="0" collapsed="false">
      <c r="A303" s="323"/>
      <c r="B303" s="255"/>
      <c r="C303" s="255"/>
      <c r="D303" s="326" t="s">
        <v>4887</v>
      </c>
      <c r="E303" s="220" t="s">
        <v>2063</v>
      </c>
      <c r="F303" s="220" t="s">
        <v>607</v>
      </c>
      <c r="G303" s="326" t="s">
        <v>163</v>
      </c>
      <c r="H303" s="220" t="s">
        <v>3946</v>
      </c>
      <c r="I303" s="220" t="s">
        <v>2923</v>
      </c>
      <c r="J303" s="326" t="s">
        <v>4885</v>
      </c>
      <c r="K303" s="220" t="s">
        <v>668</v>
      </c>
      <c r="L303" s="220" t="s">
        <v>106</v>
      </c>
      <c r="M303" s="326" t="s">
        <v>4894</v>
      </c>
      <c r="N303" s="220" t="s">
        <v>600</v>
      </c>
      <c r="O303" s="220" t="s">
        <v>2963</v>
      </c>
      <c r="P303" s="326" t="s">
        <v>4985</v>
      </c>
      <c r="Q303" s="220" t="s">
        <v>633</v>
      </c>
      <c r="R303" s="220" t="s">
        <v>1821</v>
      </c>
      <c r="S303" s="325"/>
    </row>
    <row r="304" customFormat="false" ht="9" hidden="false" customHeight="true" outlineLevel="0" collapsed="false">
      <c r="A304" s="322" t="s">
        <v>4896</v>
      </c>
      <c r="B304" s="220" t="s">
        <v>3705</v>
      </c>
      <c r="C304" s="220" t="s">
        <v>4651</v>
      </c>
      <c r="D304" s="326" t="s">
        <v>4893</v>
      </c>
      <c r="E304" s="220" t="s">
        <v>1821</v>
      </c>
      <c r="F304" s="220" t="s">
        <v>1821</v>
      </c>
      <c r="G304" s="329"/>
      <c r="H304" s="255"/>
      <c r="I304" s="255"/>
      <c r="J304" s="326" t="s">
        <v>1881</v>
      </c>
      <c r="K304" s="220" t="s">
        <v>686</v>
      </c>
      <c r="L304" s="220" t="s">
        <v>721</v>
      </c>
      <c r="M304" s="326" t="s">
        <v>4900</v>
      </c>
      <c r="N304" s="220" t="s">
        <v>618</v>
      </c>
      <c r="O304" s="220" t="s">
        <v>2550</v>
      </c>
      <c r="P304" s="326" t="s">
        <v>4988</v>
      </c>
      <c r="Q304" s="220" t="s">
        <v>982</v>
      </c>
      <c r="R304" s="220" t="s">
        <v>106</v>
      </c>
      <c r="S304" s="325"/>
    </row>
    <row r="305" customFormat="false" ht="9" hidden="false" customHeight="true" outlineLevel="0" collapsed="false">
      <c r="A305" s="323"/>
      <c r="B305" s="255"/>
      <c r="C305" s="255"/>
      <c r="D305" s="326" t="s">
        <v>4949</v>
      </c>
      <c r="E305" s="220" t="s">
        <v>106</v>
      </c>
      <c r="F305" s="220" t="s">
        <v>850</v>
      </c>
      <c r="G305" s="326" t="s">
        <v>4896</v>
      </c>
      <c r="H305" s="220" t="s">
        <v>2218</v>
      </c>
      <c r="I305" s="220" t="s">
        <v>3482</v>
      </c>
      <c r="J305" s="326" t="s">
        <v>4906</v>
      </c>
      <c r="K305" s="220" t="s">
        <v>674</v>
      </c>
      <c r="L305" s="220" t="s">
        <v>106</v>
      </c>
      <c r="M305" s="326" t="s">
        <v>4884</v>
      </c>
      <c r="N305" s="220" t="s">
        <v>5123</v>
      </c>
      <c r="O305" s="220" t="s">
        <v>5124</v>
      </c>
      <c r="P305" s="326" t="s">
        <v>4380</v>
      </c>
      <c r="Q305" s="220" t="s">
        <v>1833</v>
      </c>
      <c r="R305" s="220" t="s">
        <v>597</v>
      </c>
      <c r="S305" s="325"/>
    </row>
    <row r="306" customFormat="false" ht="9" hidden="false" customHeight="true" outlineLevel="0" collapsed="false">
      <c r="A306" s="322" t="s">
        <v>5058</v>
      </c>
      <c r="B306" s="220"/>
      <c r="C306" s="220"/>
      <c r="D306" s="326" t="s">
        <v>4950</v>
      </c>
      <c r="E306" s="220" t="s">
        <v>106</v>
      </c>
      <c r="F306" s="220" t="s">
        <v>838</v>
      </c>
      <c r="G306" s="329"/>
      <c r="H306" s="255"/>
      <c r="I306" s="255"/>
      <c r="J306" s="326" t="s">
        <v>4730</v>
      </c>
      <c r="K306" s="220" t="s">
        <v>1916</v>
      </c>
      <c r="L306" s="220" t="s">
        <v>674</v>
      </c>
      <c r="M306" s="326" t="s">
        <v>4929</v>
      </c>
      <c r="N306" s="220" t="s">
        <v>2276</v>
      </c>
      <c r="O306" s="220" t="s">
        <v>4387</v>
      </c>
      <c r="P306" s="326" t="s">
        <v>1655</v>
      </c>
      <c r="Q306" s="220" t="s">
        <v>5047</v>
      </c>
      <c r="R306" s="220" t="s">
        <v>3658</v>
      </c>
      <c r="S306" s="325"/>
    </row>
    <row r="307" customFormat="false" ht="9" hidden="false" customHeight="true" outlineLevel="0" collapsed="false">
      <c r="A307" s="323"/>
      <c r="B307" s="255"/>
      <c r="C307" s="255"/>
      <c r="D307" s="326" t="s">
        <v>161</v>
      </c>
      <c r="E307" s="220" t="s">
        <v>970</v>
      </c>
      <c r="F307" s="220" t="s">
        <v>971</v>
      </c>
      <c r="G307" s="326" t="s">
        <v>5060</v>
      </c>
      <c r="H307" s="220"/>
      <c r="I307" s="220"/>
      <c r="J307" s="326" t="s">
        <v>4914</v>
      </c>
      <c r="K307" s="220" t="s">
        <v>106</v>
      </c>
      <c r="L307" s="220" t="s">
        <v>721</v>
      </c>
      <c r="M307" s="326" t="s">
        <v>4905</v>
      </c>
      <c r="N307" s="220" t="s">
        <v>2740</v>
      </c>
      <c r="O307" s="220" t="s">
        <v>3944</v>
      </c>
      <c r="P307" s="326" t="s">
        <v>4945</v>
      </c>
      <c r="Q307" s="220" t="s">
        <v>3180</v>
      </c>
      <c r="R307" s="220" t="s">
        <v>968</v>
      </c>
      <c r="S307" s="325"/>
    </row>
    <row r="308" customFormat="false" ht="9" hidden="false" customHeight="true" outlineLevel="0" collapsed="false">
      <c r="A308" s="322" t="s">
        <v>4922</v>
      </c>
      <c r="B308" s="220" t="s">
        <v>106</v>
      </c>
      <c r="C308" s="220" t="s">
        <v>1001</v>
      </c>
      <c r="D308" s="329"/>
      <c r="E308" s="255"/>
      <c r="F308" s="255"/>
      <c r="G308" s="329"/>
      <c r="H308" s="255"/>
      <c r="I308" s="255"/>
      <c r="J308" s="326" t="s">
        <v>1543</v>
      </c>
      <c r="K308" s="220" t="s">
        <v>721</v>
      </c>
      <c r="L308" s="220" t="s">
        <v>106</v>
      </c>
      <c r="M308" s="326" t="s">
        <v>4952</v>
      </c>
      <c r="N308" s="220" t="s">
        <v>5125</v>
      </c>
      <c r="O308" s="220" t="s">
        <v>609</v>
      </c>
      <c r="P308" s="326" t="s">
        <v>4917</v>
      </c>
      <c r="Q308" s="220" t="s">
        <v>2680</v>
      </c>
      <c r="R308" s="220" t="s">
        <v>711</v>
      </c>
      <c r="S308" s="325"/>
    </row>
    <row r="309" customFormat="false" ht="9" hidden="false" customHeight="true" outlineLevel="0" collapsed="false">
      <c r="A309" s="322" t="s">
        <v>4919</v>
      </c>
      <c r="B309" s="220" t="s">
        <v>1821</v>
      </c>
      <c r="C309" s="220" t="s">
        <v>686</v>
      </c>
      <c r="D309" s="326" t="s">
        <v>163</v>
      </c>
      <c r="E309" s="220" t="s">
        <v>970</v>
      </c>
      <c r="F309" s="220" t="s">
        <v>971</v>
      </c>
      <c r="G309" s="326" t="s">
        <v>4884</v>
      </c>
      <c r="H309" s="220" t="s">
        <v>671</v>
      </c>
      <c r="I309" s="220" t="s">
        <v>721</v>
      </c>
      <c r="J309" s="326" t="s">
        <v>4924</v>
      </c>
      <c r="K309" s="220" t="s">
        <v>106</v>
      </c>
      <c r="L309" s="220" t="s">
        <v>701</v>
      </c>
      <c r="M309" s="326" t="s">
        <v>4908</v>
      </c>
      <c r="N309" s="220" t="s">
        <v>4006</v>
      </c>
      <c r="O309" s="220" t="s">
        <v>2525</v>
      </c>
      <c r="P309" s="326" t="s">
        <v>4972</v>
      </c>
      <c r="Q309" s="220" t="s">
        <v>5126</v>
      </c>
      <c r="R309" s="220" t="s">
        <v>921</v>
      </c>
      <c r="S309" s="325"/>
    </row>
    <row r="310" customFormat="false" ht="9" hidden="false" customHeight="true" outlineLevel="0" collapsed="false">
      <c r="A310" s="322" t="s">
        <v>4885</v>
      </c>
      <c r="B310" s="220" t="s">
        <v>730</v>
      </c>
      <c r="C310" s="220" t="s">
        <v>1824</v>
      </c>
      <c r="D310" s="329"/>
      <c r="E310" s="255"/>
      <c r="F310" s="255"/>
      <c r="G310" s="326" t="s">
        <v>4910</v>
      </c>
      <c r="H310" s="220" t="s">
        <v>674</v>
      </c>
      <c r="I310" s="220" t="s">
        <v>106</v>
      </c>
      <c r="J310" s="326" t="s">
        <v>4954</v>
      </c>
      <c r="K310" s="220" t="s">
        <v>902</v>
      </c>
      <c r="L310" s="220" t="s">
        <v>106</v>
      </c>
      <c r="M310" s="326" t="s">
        <v>4910</v>
      </c>
      <c r="N310" s="220" t="s">
        <v>5127</v>
      </c>
      <c r="O310" s="220" t="s">
        <v>5128</v>
      </c>
      <c r="P310" s="326" t="s">
        <v>5037</v>
      </c>
      <c r="Q310" s="220" t="s">
        <v>2164</v>
      </c>
      <c r="R310" s="220" t="s">
        <v>106</v>
      </c>
      <c r="S310" s="325"/>
      <c r="T310" s="344"/>
    </row>
    <row r="311" customFormat="false" ht="9" hidden="false" customHeight="true" outlineLevel="0" collapsed="false">
      <c r="A311" s="322" t="s">
        <v>4901</v>
      </c>
      <c r="B311" s="220" t="s">
        <v>907</v>
      </c>
      <c r="C311" s="220" t="s">
        <v>994</v>
      </c>
      <c r="D311" s="326" t="s">
        <v>4896</v>
      </c>
      <c r="E311" s="220" t="s">
        <v>5129</v>
      </c>
      <c r="F311" s="220" t="s">
        <v>5130</v>
      </c>
      <c r="G311" s="326" t="s">
        <v>4912</v>
      </c>
      <c r="H311" s="220" t="s">
        <v>701</v>
      </c>
      <c r="I311" s="220" t="s">
        <v>106</v>
      </c>
      <c r="J311" s="326" t="s">
        <v>4942</v>
      </c>
      <c r="K311" s="220" t="s">
        <v>701</v>
      </c>
      <c r="L311" s="220" t="s">
        <v>671</v>
      </c>
      <c r="M311" s="326" t="s">
        <v>4912</v>
      </c>
      <c r="N311" s="220" t="s">
        <v>697</v>
      </c>
      <c r="O311" s="220" t="s">
        <v>3777</v>
      </c>
      <c r="P311" s="326" t="s">
        <v>5024</v>
      </c>
      <c r="Q311" s="220" t="s">
        <v>106</v>
      </c>
      <c r="R311" s="220" t="s">
        <v>623</v>
      </c>
      <c r="S311" s="325"/>
    </row>
    <row r="312" customFormat="false" ht="9" hidden="false" customHeight="true" outlineLevel="0" collapsed="false">
      <c r="A312" s="322" t="s">
        <v>4943</v>
      </c>
      <c r="B312" s="220" t="s">
        <v>5131</v>
      </c>
      <c r="C312" s="220" t="s">
        <v>982</v>
      </c>
      <c r="D312" s="329"/>
      <c r="E312" s="255"/>
      <c r="F312" s="255"/>
      <c r="G312" s="326" t="s">
        <v>4918</v>
      </c>
      <c r="H312" s="220" t="s">
        <v>106</v>
      </c>
      <c r="I312" s="220" t="s">
        <v>674</v>
      </c>
      <c r="J312" s="326" t="s">
        <v>1448</v>
      </c>
      <c r="K312" s="220" t="s">
        <v>721</v>
      </c>
      <c r="L312" s="220" t="s">
        <v>106</v>
      </c>
      <c r="M312" s="326" t="s">
        <v>4918</v>
      </c>
      <c r="N312" s="220" t="s">
        <v>5132</v>
      </c>
      <c r="O312" s="220" t="s">
        <v>2148</v>
      </c>
      <c r="P312" s="326" t="s">
        <v>4947</v>
      </c>
      <c r="Q312" s="220" t="s">
        <v>106</v>
      </c>
      <c r="R312" s="220" t="s">
        <v>2094</v>
      </c>
      <c r="S312" s="325"/>
    </row>
    <row r="313" customFormat="false" ht="9" hidden="false" customHeight="true" outlineLevel="0" collapsed="false">
      <c r="A313" s="322" t="s">
        <v>4944</v>
      </c>
      <c r="B313" s="220" t="s">
        <v>668</v>
      </c>
      <c r="C313" s="220" t="s">
        <v>106</v>
      </c>
      <c r="D313" s="326" t="s">
        <v>5059</v>
      </c>
      <c r="E313" s="220"/>
      <c r="F313" s="255"/>
      <c r="G313" s="326" t="s">
        <v>4890</v>
      </c>
      <c r="H313" s="220" t="s">
        <v>721</v>
      </c>
      <c r="I313" s="220" t="s">
        <v>106</v>
      </c>
      <c r="J313" s="326" t="s">
        <v>5025</v>
      </c>
      <c r="K313" s="220" t="s">
        <v>721</v>
      </c>
      <c r="L313" s="220" t="s">
        <v>106</v>
      </c>
      <c r="M313" s="326" t="s">
        <v>4890</v>
      </c>
      <c r="N313" s="220" t="s">
        <v>5133</v>
      </c>
      <c r="O313" s="220" t="s">
        <v>5134</v>
      </c>
      <c r="P313" s="326" t="s">
        <v>161</v>
      </c>
      <c r="Q313" s="220" t="s">
        <v>5135</v>
      </c>
      <c r="R313" s="220" t="s">
        <v>5136</v>
      </c>
      <c r="S313" s="325"/>
    </row>
    <row r="314" customFormat="false" ht="9" hidden="false" customHeight="true" outlineLevel="0" collapsed="false">
      <c r="A314" s="322" t="s">
        <v>4914</v>
      </c>
      <c r="B314" s="220" t="s">
        <v>106</v>
      </c>
      <c r="C314" s="220" t="s">
        <v>902</v>
      </c>
      <c r="D314" s="329"/>
      <c r="E314" s="255"/>
      <c r="F314" s="255"/>
      <c r="G314" s="326" t="s">
        <v>4913</v>
      </c>
      <c r="H314" s="220" t="s">
        <v>810</v>
      </c>
      <c r="I314" s="220" t="s">
        <v>686</v>
      </c>
      <c r="J314" s="326" t="s">
        <v>165</v>
      </c>
      <c r="K314" s="220" t="s">
        <v>671</v>
      </c>
      <c r="L314" s="220" t="s">
        <v>106</v>
      </c>
      <c r="M314" s="326" t="s">
        <v>4922</v>
      </c>
      <c r="N314" s="220" t="s">
        <v>5137</v>
      </c>
      <c r="O314" s="220" t="s">
        <v>5138</v>
      </c>
      <c r="P314" s="329"/>
      <c r="Q314" s="255"/>
      <c r="R314" s="255"/>
      <c r="S314" s="325"/>
    </row>
    <row r="315" customFormat="false" ht="9" hidden="false" customHeight="true" outlineLevel="0" collapsed="false">
      <c r="A315" s="322" t="s">
        <v>4942</v>
      </c>
      <c r="B315" s="220" t="s">
        <v>835</v>
      </c>
      <c r="C315" s="220" t="s">
        <v>106</v>
      </c>
      <c r="D315" s="326" t="s">
        <v>4884</v>
      </c>
      <c r="E315" s="220" t="s">
        <v>106</v>
      </c>
      <c r="F315" s="220" t="s">
        <v>1821</v>
      </c>
      <c r="G315" s="326" t="s">
        <v>4895</v>
      </c>
      <c r="H315" s="220" t="s">
        <v>106</v>
      </c>
      <c r="I315" s="220" t="s">
        <v>1929</v>
      </c>
      <c r="J315" s="326" t="s">
        <v>159</v>
      </c>
      <c r="K315" s="220" t="s">
        <v>1004</v>
      </c>
      <c r="L315" s="220" t="s">
        <v>1004</v>
      </c>
      <c r="M315" s="326" t="s">
        <v>4927</v>
      </c>
      <c r="N315" s="220" t="s">
        <v>2195</v>
      </c>
      <c r="O315" s="220" t="s">
        <v>3718</v>
      </c>
      <c r="P315" s="326" t="s">
        <v>163</v>
      </c>
      <c r="Q315" s="220" t="s">
        <v>5139</v>
      </c>
      <c r="R315" s="220" t="s">
        <v>5140</v>
      </c>
      <c r="S315" s="325"/>
    </row>
    <row r="316" customFormat="false" ht="9" hidden="false" customHeight="true" outlineLevel="0" collapsed="false">
      <c r="A316" s="322" t="s">
        <v>159</v>
      </c>
      <c r="B316" s="220" t="s">
        <v>954</v>
      </c>
      <c r="C316" s="220" t="s">
        <v>954</v>
      </c>
      <c r="D316" s="326" t="s">
        <v>4890</v>
      </c>
      <c r="E316" s="220" t="s">
        <v>1821</v>
      </c>
      <c r="F316" s="220" t="s">
        <v>106</v>
      </c>
      <c r="G316" s="326" t="s">
        <v>4919</v>
      </c>
      <c r="H316" s="220" t="s">
        <v>675</v>
      </c>
      <c r="I316" s="220" t="s">
        <v>674</v>
      </c>
      <c r="J316" s="329"/>
      <c r="K316" s="255"/>
      <c r="L316" s="255"/>
      <c r="M316" s="326" t="s">
        <v>5056</v>
      </c>
      <c r="N316" s="220" t="s">
        <v>686</v>
      </c>
      <c r="O316" s="220" t="s">
        <v>106</v>
      </c>
      <c r="P316" s="329"/>
      <c r="Q316" s="255"/>
      <c r="R316" s="255"/>
      <c r="S316" s="325"/>
    </row>
    <row r="317" customFormat="false" ht="9" hidden="false" customHeight="true" outlineLevel="0" collapsed="false">
      <c r="A317" s="323"/>
      <c r="B317" s="255"/>
      <c r="C317" s="255"/>
      <c r="D317" s="326" t="s">
        <v>4895</v>
      </c>
      <c r="E317" s="220" t="s">
        <v>106</v>
      </c>
      <c r="F317" s="220" t="s">
        <v>701</v>
      </c>
      <c r="G317" s="326" t="s">
        <v>4914</v>
      </c>
      <c r="H317" s="220" t="s">
        <v>675</v>
      </c>
      <c r="I317" s="220" t="s">
        <v>675</v>
      </c>
      <c r="J317" s="326" t="s">
        <v>4928</v>
      </c>
      <c r="K317" s="220" t="s">
        <v>106</v>
      </c>
      <c r="L317" s="220" t="s">
        <v>447</v>
      </c>
      <c r="M317" s="326" t="s">
        <v>4913</v>
      </c>
      <c r="N317" s="220" t="s">
        <v>3286</v>
      </c>
      <c r="O317" s="220" t="s">
        <v>5141</v>
      </c>
      <c r="P317" s="326" t="s">
        <v>4896</v>
      </c>
      <c r="Q317" s="220" t="s">
        <v>5142</v>
      </c>
      <c r="R317" s="220" t="s">
        <v>5143</v>
      </c>
      <c r="S317" s="325"/>
    </row>
    <row r="318" customFormat="false" ht="9" hidden="false" customHeight="true" outlineLevel="0" collapsed="false">
      <c r="A318" s="323"/>
      <c r="B318" s="323"/>
      <c r="C318" s="323"/>
      <c r="D318" s="329"/>
      <c r="E318" s="255"/>
      <c r="F318" s="255"/>
      <c r="G318" s="326" t="s">
        <v>4969</v>
      </c>
      <c r="H318" s="220" t="s">
        <v>674</v>
      </c>
      <c r="I318" s="220" t="s">
        <v>106</v>
      </c>
      <c r="J318" s="326" t="s">
        <v>4886</v>
      </c>
      <c r="K318" s="220" t="s">
        <v>1832</v>
      </c>
      <c r="L318" s="220" t="s">
        <v>734</v>
      </c>
      <c r="M318" s="329"/>
      <c r="N318" s="255"/>
      <c r="O318" s="255"/>
      <c r="P318" s="329"/>
      <c r="Q318" s="255"/>
      <c r="R318" s="255"/>
      <c r="S318" s="325"/>
    </row>
    <row r="319" customFormat="false" ht="9" hidden="false" customHeight="true" outlineLevel="0" collapsed="false">
      <c r="A319" s="338"/>
      <c r="B319" s="338"/>
      <c r="C319" s="338"/>
      <c r="D319" s="338"/>
      <c r="E319" s="338"/>
      <c r="F319" s="338"/>
      <c r="G319" s="338"/>
      <c r="H319" s="338"/>
      <c r="I319" s="338"/>
      <c r="J319" s="338"/>
      <c r="K319" s="338"/>
      <c r="L319" s="338"/>
      <c r="M319" s="338"/>
      <c r="N319" s="338"/>
      <c r="O319" s="338"/>
      <c r="P319" s="338"/>
      <c r="Q319" s="338"/>
      <c r="R319" s="338"/>
      <c r="S319" s="325"/>
    </row>
    <row r="320" customFormat="false" ht="9" hidden="false" customHeight="true" outlineLevel="0" collapsed="false">
      <c r="A320" s="338"/>
      <c r="B320" s="338"/>
      <c r="C320" s="338"/>
      <c r="D320" s="338"/>
      <c r="E320" s="338"/>
      <c r="F320" s="338"/>
      <c r="G320" s="338"/>
      <c r="H320" s="338"/>
      <c r="I320" s="338"/>
      <c r="J320" s="338"/>
      <c r="K320" s="338"/>
      <c r="L320" s="338"/>
      <c r="M320" s="338"/>
      <c r="N320" s="338"/>
      <c r="O320" s="338"/>
      <c r="P320" s="338"/>
      <c r="Q320" s="338"/>
      <c r="R320" s="338"/>
      <c r="S320" s="325"/>
    </row>
    <row r="321" customFormat="false" ht="9" hidden="false" customHeight="true" outlineLevel="0" collapsed="false">
      <c r="A321" s="338"/>
      <c r="B321" s="338"/>
      <c r="C321" s="338"/>
      <c r="D321" s="338"/>
      <c r="E321" s="338"/>
      <c r="F321" s="338"/>
      <c r="G321" s="338"/>
      <c r="H321" s="338"/>
      <c r="I321" s="338"/>
      <c r="J321" s="338"/>
      <c r="K321" s="338"/>
      <c r="L321" s="338"/>
      <c r="M321" s="338"/>
      <c r="N321" s="338"/>
      <c r="O321" s="338"/>
      <c r="P321" s="338"/>
      <c r="Q321" s="338"/>
      <c r="R321" s="338"/>
      <c r="S321" s="325"/>
    </row>
    <row r="322" customFormat="false" ht="9" hidden="false" customHeight="true" outlineLevel="0" collapsed="false">
      <c r="A322" s="338"/>
      <c r="B322" s="338"/>
      <c r="C322" s="338"/>
      <c r="D322" s="338"/>
      <c r="E322" s="338"/>
      <c r="F322" s="338"/>
      <c r="G322" s="338"/>
      <c r="H322" s="338"/>
      <c r="I322" s="338"/>
      <c r="J322" s="338"/>
      <c r="K322" s="338"/>
      <c r="L322" s="338"/>
      <c r="M322" s="338"/>
      <c r="N322" s="338"/>
      <c r="O322" s="338"/>
      <c r="P322" s="338"/>
      <c r="Q322" s="338"/>
      <c r="R322" s="338"/>
      <c r="S322" s="325"/>
    </row>
    <row r="323" customFormat="false" ht="9" hidden="false" customHeight="true" outlineLevel="0" collapsed="false">
      <c r="A323" s="338"/>
      <c r="B323" s="338"/>
      <c r="C323" s="338"/>
      <c r="D323" s="338"/>
      <c r="E323" s="338"/>
      <c r="F323" s="338"/>
      <c r="G323" s="338"/>
      <c r="H323" s="338"/>
      <c r="I323" s="338"/>
      <c r="J323" s="338"/>
      <c r="K323" s="338"/>
      <c r="L323" s="338"/>
      <c r="M323" s="338"/>
      <c r="N323" s="338"/>
      <c r="O323" s="338"/>
      <c r="P323" s="338"/>
      <c r="Q323" s="338"/>
      <c r="R323" s="338"/>
      <c r="S323" s="325"/>
    </row>
    <row r="324" customFormat="false" ht="9" hidden="false" customHeight="true" outlineLevel="0" collapsed="false">
      <c r="A324" s="338"/>
      <c r="B324" s="338"/>
      <c r="C324" s="338"/>
      <c r="D324" s="338"/>
      <c r="E324" s="338"/>
      <c r="F324" s="338"/>
      <c r="G324" s="338"/>
      <c r="H324" s="338"/>
      <c r="I324" s="338"/>
      <c r="J324" s="338"/>
      <c r="K324" s="338"/>
      <c r="L324" s="338"/>
      <c r="M324" s="338"/>
      <c r="N324" s="338"/>
      <c r="O324" s="338"/>
      <c r="P324" s="338"/>
      <c r="Q324" s="338"/>
      <c r="R324" s="338"/>
      <c r="S324" s="325"/>
    </row>
    <row r="325" customFormat="false" ht="9" hidden="false" customHeight="true" outlineLevel="0" collapsed="false">
      <c r="A325" s="338"/>
      <c r="B325" s="338"/>
      <c r="C325" s="338"/>
      <c r="D325" s="338"/>
      <c r="E325" s="338"/>
      <c r="F325" s="338"/>
      <c r="G325" s="338"/>
      <c r="H325" s="338"/>
      <c r="I325" s="338"/>
      <c r="J325" s="338"/>
      <c r="K325" s="338"/>
      <c r="L325" s="338"/>
      <c r="M325" s="338"/>
      <c r="N325" s="338"/>
      <c r="O325" s="338"/>
      <c r="P325" s="338"/>
      <c r="Q325" s="338"/>
      <c r="R325" s="338"/>
      <c r="S325" s="325"/>
    </row>
    <row r="326" customFormat="false" ht="9" hidden="false" customHeight="true" outlineLevel="0" collapsed="false">
      <c r="A326" s="338"/>
      <c r="B326" s="338"/>
      <c r="C326" s="338"/>
      <c r="D326" s="338"/>
      <c r="E326" s="338"/>
      <c r="F326" s="338"/>
      <c r="G326" s="338"/>
      <c r="H326" s="338"/>
      <c r="I326" s="338"/>
      <c r="J326" s="338"/>
      <c r="K326" s="338"/>
      <c r="L326" s="338"/>
      <c r="M326" s="338"/>
      <c r="N326" s="338"/>
      <c r="O326" s="338"/>
      <c r="P326" s="338"/>
      <c r="Q326" s="338"/>
      <c r="R326" s="338"/>
      <c r="S326" s="325"/>
    </row>
    <row r="327" customFormat="false" ht="9" hidden="false" customHeight="true" outlineLevel="0" collapsed="false">
      <c r="A327" s="338"/>
      <c r="B327" s="338"/>
      <c r="C327" s="338"/>
      <c r="D327" s="338"/>
      <c r="E327" s="338"/>
      <c r="F327" s="338"/>
      <c r="G327" s="338"/>
      <c r="H327" s="338"/>
      <c r="I327" s="338"/>
      <c r="J327" s="338"/>
      <c r="K327" s="338"/>
      <c r="L327" s="338"/>
      <c r="M327" s="338"/>
      <c r="N327" s="338"/>
      <c r="O327" s="338"/>
      <c r="P327" s="338"/>
      <c r="Q327" s="338"/>
      <c r="R327" s="338"/>
      <c r="S327" s="325"/>
    </row>
    <row r="328" customFormat="false" ht="9" hidden="false" customHeight="true" outlineLevel="0" collapsed="false">
      <c r="A328" s="338"/>
      <c r="B328" s="338"/>
      <c r="C328" s="338"/>
      <c r="D328" s="338"/>
      <c r="E328" s="338"/>
      <c r="F328" s="338"/>
      <c r="G328" s="338"/>
      <c r="H328" s="338"/>
      <c r="I328" s="338"/>
      <c r="J328" s="338"/>
      <c r="K328" s="338"/>
      <c r="L328" s="338"/>
      <c r="M328" s="338"/>
      <c r="N328" s="338"/>
      <c r="O328" s="338"/>
      <c r="P328" s="338"/>
      <c r="Q328" s="338"/>
      <c r="R328" s="338"/>
      <c r="S328" s="325"/>
    </row>
    <row r="329" customFormat="false" ht="9" hidden="false" customHeight="true" outlineLevel="0" collapsed="false">
      <c r="A329" s="338"/>
      <c r="B329" s="338"/>
      <c r="C329" s="338"/>
      <c r="D329" s="338"/>
      <c r="E329" s="338"/>
      <c r="F329" s="338"/>
      <c r="G329" s="338"/>
      <c r="H329" s="338"/>
      <c r="I329" s="338"/>
      <c r="J329" s="338"/>
      <c r="K329" s="338"/>
      <c r="L329" s="338"/>
      <c r="M329" s="338"/>
      <c r="N329" s="338"/>
      <c r="O329" s="338"/>
      <c r="P329" s="338"/>
      <c r="Q329" s="338"/>
      <c r="R329" s="338"/>
      <c r="S329" s="325"/>
    </row>
    <row r="330" customFormat="false" ht="9" hidden="false" customHeight="true" outlineLevel="0" collapsed="false">
      <c r="A330" s="338"/>
      <c r="B330" s="338"/>
      <c r="C330" s="338"/>
      <c r="D330" s="338"/>
      <c r="E330" s="338"/>
      <c r="F330" s="338"/>
      <c r="G330" s="338"/>
      <c r="H330" s="338"/>
      <c r="I330" s="338"/>
      <c r="J330" s="338"/>
      <c r="K330" s="338"/>
      <c r="L330" s="338"/>
      <c r="M330" s="338"/>
      <c r="N330" s="338"/>
      <c r="O330" s="338"/>
      <c r="P330" s="338"/>
      <c r="Q330" s="338"/>
      <c r="R330" s="338"/>
      <c r="S330" s="325"/>
    </row>
    <row r="331" customFormat="false" ht="9" hidden="false" customHeight="true" outlineLevel="0" collapsed="false">
      <c r="A331" s="338"/>
      <c r="B331" s="338"/>
      <c r="C331" s="338"/>
      <c r="D331" s="338"/>
      <c r="E331" s="338"/>
      <c r="F331" s="338"/>
      <c r="G331" s="338"/>
      <c r="H331" s="338"/>
      <c r="I331" s="338"/>
      <c r="J331" s="338"/>
      <c r="K331" s="338"/>
      <c r="L331" s="338"/>
      <c r="M331" s="338"/>
      <c r="N331" s="338"/>
      <c r="O331" s="338"/>
      <c r="P331" s="338"/>
      <c r="Q331" s="338"/>
      <c r="R331" s="338"/>
      <c r="S331" s="325"/>
    </row>
    <row r="332" customFormat="false" ht="9" hidden="false" customHeight="true" outlineLevel="0" collapsed="false">
      <c r="A332" s="323"/>
      <c r="B332" s="323"/>
      <c r="C332" s="338"/>
      <c r="D332" s="338"/>
      <c r="E332" s="338"/>
      <c r="F332" s="338"/>
      <c r="G332" s="338"/>
      <c r="H332" s="338"/>
      <c r="I332" s="338"/>
      <c r="J332" s="338"/>
      <c r="K332" s="338"/>
      <c r="L332" s="338"/>
      <c r="M332" s="338"/>
      <c r="N332" s="338"/>
      <c r="O332" s="338"/>
      <c r="P332" s="338"/>
      <c r="Q332" s="338"/>
      <c r="R332" s="323"/>
      <c r="S332" s="325"/>
    </row>
    <row r="333" customFormat="false" ht="9" hidden="false" customHeight="true" outlineLevel="0" collapsed="false">
      <c r="A333" s="323"/>
      <c r="B333" s="255"/>
      <c r="C333" s="256"/>
      <c r="D333" s="338"/>
      <c r="E333" s="256"/>
      <c r="F333" s="256"/>
      <c r="G333" s="338"/>
      <c r="H333" s="256"/>
      <c r="I333" s="256"/>
      <c r="J333" s="338"/>
      <c r="K333" s="256"/>
      <c r="L333" s="256"/>
      <c r="M333" s="338"/>
      <c r="N333" s="256"/>
      <c r="O333" s="256"/>
      <c r="P333" s="338"/>
      <c r="Q333" s="256"/>
      <c r="R333" s="255"/>
      <c r="S333" s="333"/>
      <c r="T333" s="220"/>
      <c r="U333" s="220"/>
    </row>
    <row r="334" customFormat="false" ht="9" hidden="false" customHeight="true" outlineLevel="0" collapsed="false">
      <c r="A334" s="322"/>
      <c r="B334" s="220"/>
      <c r="C334" s="343"/>
      <c r="D334" s="338"/>
      <c r="E334" s="256"/>
      <c r="F334" s="256"/>
      <c r="G334" s="333"/>
      <c r="H334" s="343"/>
      <c r="I334" s="343"/>
      <c r="J334" s="338"/>
      <c r="K334" s="256"/>
      <c r="L334" s="256"/>
      <c r="M334" s="338"/>
      <c r="N334" s="256"/>
      <c r="O334" s="256"/>
      <c r="P334" s="333"/>
      <c r="Q334" s="343"/>
      <c r="R334" s="220"/>
      <c r="S334" s="325"/>
    </row>
    <row r="335" customFormat="false" ht="9" hidden="false" customHeight="true" outlineLevel="0" collapsed="false">
      <c r="A335" s="322"/>
      <c r="B335" s="220"/>
      <c r="C335" s="343"/>
      <c r="D335" s="333"/>
      <c r="E335" s="345"/>
      <c r="F335" s="343"/>
      <c r="G335" s="333"/>
      <c r="H335" s="343"/>
      <c r="I335" s="343"/>
      <c r="J335" s="333"/>
      <c r="K335" s="343"/>
      <c r="L335" s="343"/>
      <c r="M335" s="333"/>
      <c r="N335" s="343"/>
      <c r="O335" s="343"/>
      <c r="P335" s="333"/>
      <c r="Q335" s="343"/>
      <c r="R335" s="220"/>
      <c r="S335" s="325"/>
      <c r="T335" s="323"/>
      <c r="U335" s="255"/>
      <c r="V335" s="255"/>
    </row>
    <row r="336" customFormat="false" ht="9" hidden="false" customHeight="true" outlineLevel="0" collapsed="false">
      <c r="A336" s="323"/>
      <c r="B336" s="255"/>
      <c r="C336" s="256"/>
      <c r="D336" s="338"/>
      <c r="E336" s="256"/>
      <c r="F336" s="256"/>
      <c r="G336" s="333"/>
      <c r="H336" s="343"/>
      <c r="I336" s="343"/>
      <c r="J336" s="338"/>
      <c r="K336" s="256"/>
      <c r="L336" s="256"/>
      <c r="M336" s="333"/>
      <c r="N336" s="343"/>
      <c r="O336" s="343"/>
      <c r="P336" s="333"/>
      <c r="Q336" s="220"/>
      <c r="R336" s="220"/>
      <c r="S336" s="325"/>
    </row>
    <row r="337" customFormat="false" ht="9" hidden="false" customHeight="true" outlineLevel="0" collapsed="false">
      <c r="A337" s="322"/>
      <c r="B337" s="220"/>
      <c r="C337" s="343"/>
      <c r="D337" s="333"/>
      <c r="E337" s="343"/>
      <c r="F337" s="343"/>
      <c r="G337" s="333"/>
      <c r="H337" s="343"/>
      <c r="I337" s="343"/>
      <c r="J337" s="333"/>
      <c r="K337" s="343"/>
      <c r="L337" s="343"/>
      <c r="M337" s="333"/>
      <c r="N337" s="343"/>
      <c r="O337" s="343"/>
      <c r="P337" s="338"/>
      <c r="Q337" s="255"/>
      <c r="R337" s="255"/>
      <c r="S337" s="325"/>
    </row>
    <row r="338" customFormat="false" ht="9" hidden="false" customHeight="true" outlineLevel="0" collapsed="false">
      <c r="A338" s="322"/>
      <c r="B338" s="220"/>
      <c r="C338" s="343"/>
      <c r="D338" s="333"/>
      <c r="E338" s="343"/>
      <c r="F338" s="343"/>
      <c r="G338" s="333"/>
      <c r="H338" s="343"/>
      <c r="I338" s="343"/>
      <c r="J338" s="333"/>
      <c r="K338" s="343"/>
      <c r="L338" s="343"/>
      <c r="M338" s="333"/>
      <c r="N338" s="343"/>
      <c r="O338" s="343"/>
      <c r="P338" s="338"/>
      <c r="Q338" s="255"/>
      <c r="R338" s="255"/>
      <c r="S338" s="325"/>
    </row>
    <row r="339" customFormat="false" ht="9" hidden="false" customHeight="true" outlineLevel="0" collapsed="false">
      <c r="A339" s="322"/>
      <c r="B339" s="220"/>
      <c r="C339" s="343"/>
      <c r="D339" s="333"/>
      <c r="E339" s="343"/>
      <c r="F339" s="343"/>
      <c r="G339" s="333"/>
      <c r="H339" s="343"/>
      <c r="I339" s="343"/>
      <c r="J339" s="333"/>
      <c r="K339" s="343"/>
      <c r="L339" s="343"/>
      <c r="M339" s="333"/>
      <c r="N339" s="343"/>
      <c r="O339" s="343"/>
      <c r="P339" s="338"/>
      <c r="Q339" s="255"/>
      <c r="R339" s="255"/>
      <c r="S339" s="325"/>
    </row>
    <row r="340" customFormat="false" ht="9" hidden="false" customHeight="true" outlineLevel="0" collapsed="false">
      <c r="A340" s="322"/>
      <c r="B340" s="220"/>
      <c r="C340" s="343"/>
      <c r="D340" s="333"/>
      <c r="E340" s="343"/>
      <c r="F340" s="343"/>
      <c r="G340" s="333"/>
      <c r="H340" s="343"/>
      <c r="I340" s="343"/>
      <c r="J340" s="333"/>
      <c r="K340" s="343"/>
      <c r="L340" s="343"/>
      <c r="M340" s="333"/>
      <c r="N340" s="343"/>
      <c r="O340" s="343"/>
      <c r="P340" s="338"/>
      <c r="Q340" s="255"/>
      <c r="R340" s="255"/>
      <c r="S340" s="325"/>
    </row>
    <row r="341" customFormat="false" ht="9" hidden="false" customHeight="true" outlineLevel="0" collapsed="false">
      <c r="A341" s="322"/>
      <c r="B341" s="220"/>
      <c r="C341" s="343"/>
      <c r="D341" s="333"/>
      <c r="E341" s="343"/>
      <c r="F341" s="343"/>
      <c r="G341" s="333"/>
      <c r="H341" s="343"/>
      <c r="I341" s="343"/>
      <c r="J341" s="338"/>
      <c r="K341" s="256"/>
      <c r="L341" s="256"/>
      <c r="M341" s="333"/>
      <c r="N341" s="343"/>
      <c r="O341" s="343"/>
      <c r="P341" s="333"/>
      <c r="Q341" s="220"/>
      <c r="R341" s="220"/>
      <c r="S341" s="325"/>
    </row>
    <row r="342" customFormat="false" ht="9" hidden="false" customHeight="true" outlineLevel="0" collapsed="false">
      <c r="I342" s="345"/>
      <c r="M342" s="338"/>
      <c r="N342" s="255"/>
      <c r="O342" s="255"/>
      <c r="S342" s="325"/>
    </row>
    <row r="343" customFormat="false" ht="9" hidden="false" customHeight="true" outlineLevel="0" collapsed="false">
      <c r="A343" s="346" t="s">
        <v>5144</v>
      </c>
      <c r="F343" s="345"/>
      <c r="G343" s="347"/>
      <c r="H343" s="345"/>
      <c r="I343" s="345"/>
      <c r="J343" s="347"/>
      <c r="K343" s="345"/>
      <c r="L343" s="345"/>
      <c r="P343" s="347"/>
      <c r="Q343" s="345"/>
      <c r="R343" s="345"/>
      <c r="S343" s="325"/>
    </row>
    <row r="344" customFormat="false" ht="9" hidden="false" customHeight="true" outlineLevel="0" collapsed="false">
      <c r="A344" s="348" t="s">
        <v>5145</v>
      </c>
      <c r="B344" s="343"/>
      <c r="C344" s="343"/>
      <c r="D344" s="333"/>
      <c r="E344" s="349"/>
      <c r="F344" s="345"/>
      <c r="G344" s="347"/>
      <c r="H344" s="345"/>
      <c r="I344" s="345"/>
      <c r="J344" s="347"/>
      <c r="K344" s="345"/>
      <c r="L344" s="345"/>
      <c r="M344" s="347"/>
      <c r="N344" s="345"/>
      <c r="O344" s="345"/>
      <c r="P344" s="347"/>
      <c r="Q344" s="345"/>
      <c r="R344" s="345"/>
      <c r="S344" s="325"/>
    </row>
    <row r="345" customFormat="false" ht="9" hidden="false" customHeight="true" outlineLevel="0" collapsed="false">
      <c r="A345" s="338" t="s">
        <v>5146</v>
      </c>
      <c r="B345" s="350"/>
      <c r="C345" s="350"/>
      <c r="D345" s="351"/>
      <c r="E345" s="352"/>
      <c r="F345" s="345"/>
      <c r="G345" s="347"/>
      <c r="H345" s="345"/>
      <c r="I345" s="345"/>
      <c r="J345" s="347"/>
      <c r="K345" s="345"/>
      <c r="L345" s="345"/>
      <c r="M345" s="347"/>
      <c r="N345" s="345"/>
      <c r="O345" s="345"/>
      <c r="P345" s="347"/>
      <c r="Q345" s="345"/>
      <c r="R345" s="345"/>
      <c r="S345" s="338"/>
      <c r="T345" s="323"/>
      <c r="U345" s="323"/>
    </row>
    <row r="346" customFormat="false" ht="9" hidden="false" customHeight="true" outlineLevel="0" collapsed="false">
      <c r="A346" s="338" t="s">
        <v>5147</v>
      </c>
      <c r="B346" s="350"/>
      <c r="C346" s="350"/>
      <c r="D346" s="333"/>
      <c r="E346" s="343"/>
      <c r="F346" s="345"/>
      <c r="G346" s="347"/>
      <c r="H346" s="345"/>
      <c r="J346" s="347"/>
      <c r="K346" s="345"/>
      <c r="L346" s="345"/>
      <c r="M346" s="347"/>
      <c r="N346" s="345"/>
      <c r="O346" s="345"/>
      <c r="P346" s="347"/>
      <c r="Q346" s="345"/>
      <c r="R346" s="345"/>
      <c r="S346" s="325"/>
      <c r="U346" s="323"/>
      <c r="V346" s="323"/>
    </row>
    <row r="349" customFormat="false" ht="9" hidden="false" customHeight="true" outlineLevel="0" collapsed="false">
      <c r="I349" s="345"/>
      <c r="M349" s="347"/>
      <c r="N349" s="345"/>
      <c r="O349" s="345"/>
      <c r="S349" s="325"/>
      <c r="T349" s="338"/>
      <c r="U349" s="323"/>
      <c r="V349" s="323"/>
    </row>
    <row r="350" customFormat="false" ht="9" hidden="false" customHeight="true" outlineLevel="0" collapsed="false">
      <c r="A350" s="339" t="s">
        <v>200</v>
      </c>
      <c r="B350" s="345"/>
      <c r="C350" s="345"/>
      <c r="D350" s="347"/>
      <c r="E350" s="345"/>
      <c r="F350" s="345"/>
      <c r="G350" s="347"/>
      <c r="H350" s="345"/>
      <c r="I350" s="343"/>
      <c r="J350" s="347"/>
      <c r="K350" s="345"/>
      <c r="L350" s="345"/>
      <c r="P350" s="347"/>
      <c r="Q350" s="345"/>
      <c r="R350" s="353" t="s">
        <v>5148</v>
      </c>
      <c r="S350" s="325"/>
    </row>
    <row r="351" customFormat="false" ht="9" hidden="false" customHeight="true" outlineLevel="0" collapsed="false">
      <c r="A351" s="322"/>
      <c r="B351" s="220"/>
      <c r="C351" s="343"/>
      <c r="D351" s="333"/>
      <c r="E351" s="343"/>
      <c r="F351" s="220"/>
      <c r="G351" s="333"/>
      <c r="H351" s="343"/>
      <c r="I351" s="343"/>
      <c r="J351" s="333"/>
      <c r="K351" s="343"/>
      <c r="L351" s="343"/>
      <c r="M351" s="347"/>
      <c r="N351" s="345"/>
      <c r="O351" s="345"/>
      <c r="P351" s="333"/>
      <c r="Q351" s="343"/>
      <c r="R351" s="343"/>
      <c r="S351" s="325"/>
    </row>
    <row r="352" customFormat="false" ht="9" hidden="false" customHeight="true" outlineLevel="0" collapsed="false">
      <c r="A352" s="322"/>
      <c r="B352" s="220"/>
      <c r="C352" s="343"/>
      <c r="D352" s="333"/>
      <c r="E352" s="343"/>
      <c r="F352" s="220"/>
      <c r="G352" s="333"/>
      <c r="H352" s="343"/>
      <c r="I352" s="343"/>
      <c r="J352" s="333"/>
      <c r="K352" s="343"/>
      <c r="L352" s="343"/>
      <c r="M352" s="333"/>
      <c r="N352" s="343"/>
      <c r="O352" s="343"/>
      <c r="P352" s="333"/>
      <c r="Q352" s="343"/>
      <c r="R352" s="343"/>
      <c r="S352" s="325"/>
    </row>
    <row r="353" customFormat="false" ht="9" hidden="false" customHeight="true" outlineLevel="0" collapsed="false">
      <c r="A353" s="322"/>
      <c r="B353" s="220"/>
      <c r="C353" s="343"/>
      <c r="D353" s="333"/>
      <c r="E353" s="343"/>
      <c r="F353" s="220"/>
      <c r="G353" s="333"/>
      <c r="H353" s="343"/>
      <c r="I353" s="343"/>
      <c r="J353" s="333"/>
      <c r="K353" s="343"/>
      <c r="L353" s="343"/>
      <c r="M353" s="333"/>
      <c r="N353" s="343"/>
      <c r="O353" s="343"/>
      <c r="P353" s="333"/>
      <c r="Q353" s="343"/>
      <c r="R353" s="343"/>
      <c r="S353" s="325"/>
      <c r="T353" s="333"/>
      <c r="U353" s="220"/>
      <c r="V353" s="220"/>
    </row>
    <row r="354" customFormat="false" ht="9" hidden="false" customHeight="true" outlineLevel="0" collapsed="false">
      <c r="A354" s="322"/>
      <c r="B354" s="220"/>
      <c r="C354" s="343"/>
      <c r="D354" s="333"/>
      <c r="E354" s="343"/>
      <c r="F354" s="220"/>
      <c r="G354" s="333"/>
      <c r="H354" s="343"/>
      <c r="I354" s="343"/>
      <c r="J354" s="333"/>
      <c r="K354" s="343"/>
      <c r="L354" s="343"/>
      <c r="M354" s="333"/>
      <c r="N354" s="343"/>
      <c r="O354" s="343"/>
      <c r="P354" s="333"/>
      <c r="Q354" s="343"/>
      <c r="R354" s="343"/>
      <c r="S354" s="325"/>
    </row>
    <row r="355" customFormat="false" ht="9" hidden="false" customHeight="true" outlineLevel="0" collapsed="false">
      <c r="A355" s="322"/>
      <c r="B355" s="220"/>
      <c r="C355" s="343"/>
      <c r="D355" s="333"/>
      <c r="E355" s="343"/>
      <c r="F355" s="220"/>
      <c r="G355" s="333"/>
      <c r="H355" s="343"/>
      <c r="I355" s="343"/>
      <c r="J355" s="333"/>
      <c r="K355" s="343"/>
      <c r="L355" s="343"/>
      <c r="M355" s="333"/>
      <c r="N355" s="343"/>
      <c r="O355" s="343"/>
      <c r="P355" s="333"/>
      <c r="Q355" s="343"/>
      <c r="R355" s="343"/>
      <c r="S355" s="325"/>
    </row>
    <row r="356" customFormat="false" ht="9" hidden="false" customHeight="true" outlineLevel="0" collapsed="false">
      <c r="A356" s="322"/>
      <c r="B356" s="220"/>
      <c r="C356" s="343"/>
      <c r="D356" s="333"/>
      <c r="E356" s="343"/>
      <c r="F356" s="220"/>
      <c r="G356" s="333"/>
      <c r="H356" s="343"/>
      <c r="I356" s="343"/>
      <c r="J356" s="333"/>
      <c r="K356" s="343"/>
      <c r="L356" s="343"/>
      <c r="M356" s="333"/>
      <c r="N356" s="343"/>
      <c r="O356" s="343"/>
      <c r="P356" s="333"/>
      <c r="Q356" s="343"/>
      <c r="R356" s="343"/>
      <c r="S356" s="325"/>
    </row>
    <row r="357" customFormat="false" ht="9" hidden="false" customHeight="true" outlineLevel="0" collapsed="false">
      <c r="A357" s="322"/>
      <c r="B357" s="220"/>
      <c r="C357" s="343"/>
      <c r="D357" s="333"/>
      <c r="E357" s="343"/>
      <c r="F357" s="220"/>
      <c r="G357" s="333"/>
      <c r="H357" s="343"/>
      <c r="I357" s="354"/>
      <c r="J357" s="333"/>
      <c r="K357" s="343"/>
      <c r="L357" s="343"/>
      <c r="M357" s="333"/>
      <c r="N357" s="343"/>
      <c r="O357" s="343"/>
      <c r="P357" s="333"/>
      <c r="Q357" s="343"/>
      <c r="R357" s="343"/>
      <c r="S357" s="325"/>
    </row>
    <row r="358" customFormat="false" ht="9" hidden="false" customHeight="true" outlineLevel="0" collapsed="false">
      <c r="A358" s="322"/>
      <c r="B358" s="220"/>
      <c r="C358" s="343"/>
      <c r="D358" s="333"/>
      <c r="E358" s="343"/>
      <c r="F358" s="220"/>
      <c r="G358" s="355"/>
      <c r="H358" s="354"/>
      <c r="I358" s="58"/>
      <c r="J358" s="355"/>
      <c r="K358" s="345"/>
      <c r="L358" s="345"/>
      <c r="M358" s="333"/>
      <c r="N358" s="343"/>
      <c r="O358" s="343"/>
      <c r="P358" s="347"/>
      <c r="Q358" s="345"/>
      <c r="R358" s="345"/>
      <c r="S358" s="325"/>
    </row>
    <row r="359" customFormat="false" ht="9" hidden="false" customHeight="true" outlineLevel="0" collapsed="false">
      <c r="A359" s="322"/>
      <c r="B359" s="220"/>
      <c r="C359" s="343"/>
      <c r="D359" s="333"/>
      <c r="E359" s="343"/>
      <c r="F359" s="220"/>
      <c r="G359" s="0"/>
      <c r="H359" s="58"/>
      <c r="I359" s="58"/>
      <c r="J359" s="0"/>
      <c r="K359" s="345"/>
      <c r="L359" s="345"/>
      <c r="M359" s="347"/>
      <c r="N359" s="345"/>
      <c r="O359" s="345"/>
      <c r="P359" s="347"/>
      <c r="Q359" s="345"/>
      <c r="R359" s="345"/>
      <c r="S359" s="325"/>
    </row>
    <row r="360" customFormat="false" ht="9" hidden="false" customHeight="true" outlineLevel="0" collapsed="false">
      <c r="A360" s="322"/>
      <c r="B360" s="220"/>
      <c r="C360" s="343"/>
      <c r="D360" s="333"/>
      <c r="E360" s="343"/>
      <c r="F360" s="220"/>
      <c r="G360" s="0"/>
      <c r="H360" s="58"/>
      <c r="I360" s="58"/>
      <c r="J360" s="0"/>
      <c r="K360" s="345"/>
      <c r="L360" s="345"/>
      <c r="M360" s="347"/>
      <c r="N360" s="345"/>
      <c r="O360" s="345"/>
      <c r="P360" s="347"/>
      <c r="Q360" s="345"/>
      <c r="R360" s="345"/>
      <c r="S360" s="325"/>
    </row>
    <row r="361" customFormat="false" ht="9" hidden="false" customHeight="true" outlineLevel="0" collapsed="false">
      <c r="B361" s="58"/>
      <c r="C361" s="58"/>
      <c r="D361" s="0"/>
      <c r="E361" s="58"/>
      <c r="F361" s="58"/>
      <c r="G361" s="0"/>
      <c r="H361" s="58"/>
      <c r="I361" s="345"/>
      <c r="J361" s="0"/>
      <c r="K361" s="345"/>
      <c r="L361" s="345"/>
      <c r="M361" s="347"/>
      <c r="N361" s="345"/>
      <c r="O361" s="345"/>
      <c r="P361" s="347"/>
      <c r="Q361" s="345"/>
      <c r="R361" s="345"/>
      <c r="S361" s="325"/>
    </row>
    <row r="362" customFormat="false" ht="9" hidden="false" customHeight="true" outlineLevel="0" collapsed="false">
      <c r="B362" s="345"/>
      <c r="C362" s="345"/>
      <c r="D362" s="347"/>
      <c r="E362" s="345"/>
      <c r="F362" s="345"/>
      <c r="G362" s="347"/>
      <c r="H362" s="345"/>
      <c r="I362" s="345"/>
      <c r="J362" s="347"/>
      <c r="K362" s="345"/>
      <c r="L362" s="345"/>
      <c r="M362" s="347"/>
      <c r="N362" s="345"/>
      <c r="O362" s="345"/>
      <c r="P362" s="347"/>
      <c r="Q362" s="345"/>
      <c r="R362" s="345"/>
      <c r="S362" s="325"/>
      <c r="T362" s="333"/>
      <c r="U362" s="343"/>
      <c r="V362" s="343"/>
    </row>
    <row r="363" customFormat="false" ht="9" hidden="false" customHeight="true" outlineLevel="0" collapsed="false">
      <c r="B363" s="345"/>
      <c r="C363" s="345"/>
      <c r="D363" s="347"/>
      <c r="E363" s="345"/>
      <c r="F363" s="345"/>
      <c r="G363" s="347"/>
      <c r="H363" s="345"/>
      <c r="I363" s="345"/>
      <c r="J363" s="347"/>
      <c r="K363" s="345"/>
      <c r="L363" s="345"/>
      <c r="M363" s="347"/>
      <c r="N363" s="345"/>
      <c r="O363" s="345"/>
      <c r="P363" s="347"/>
      <c r="Q363" s="345"/>
      <c r="R363" s="345"/>
      <c r="S363" s="325"/>
    </row>
    <row r="364" customFormat="false" ht="9" hidden="false" customHeight="true" outlineLevel="0" collapsed="false">
      <c r="B364" s="345"/>
      <c r="C364" s="345"/>
      <c r="D364" s="347"/>
      <c r="E364" s="345"/>
      <c r="F364" s="345"/>
      <c r="G364" s="347"/>
      <c r="H364" s="345"/>
      <c r="I364" s="345"/>
      <c r="J364" s="347"/>
      <c r="K364" s="345"/>
      <c r="L364" s="345"/>
      <c r="M364" s="347"/>
      <c r="N364" s="345"/>
      <c r="O364" s="345"/>
      <c r="P364" s="347"/>
      <c r="Q364" s="345"/>
      <c r="R364" s="345"/>
      <c r="S364" s="325"/>
    </row>
    <row r="365" customFormat="false" ht="9" hidden="false" customHeight="true" outlineLevel="0" collapsed="false">
      <c r="A365" s="347"/>
      <c r="B365" s="345"/>
      <c r="C365" s="345"/>
      <c r="D365" s="347"/>
      <c r="E365" s="345"/>
      <c r="F365" s="345"/>
      <c r="G365" s="347"/>
      <c r="H365" s="345"/>
      <c r="I365" s="345"/>
      <c r="J365" s="347"/>
      <c r="K365" s="345"/>
      <c r="L365" s="345"/>
      <c r="M365" s="347"/>
      <c r="N365" s="345"/>
      <c r="O365" s="345"/>
      <c r="P365" s="347"/>
      <c r="Q365" s="345"/>
      <c r="R365" s="345"/>
      <c r="S365" s="325"/>
    </row>
    <row r="366" customFormat="false" ht="9" hidden="false" customHeight="true" outlineLevel="0" collapsed="false">
      <c r="A366" s="347"/>
      <c r="B366" s="345"/>
      <c r="C366" s="345"/>
      <c r="D366" s="347"/>
      <c r="E366" s="345"/>
      <c r="F366" s="345"/>
      <c r="G366" s="347"/>
      <c r="H366" s="345"/>
      <c r="I366" s="345"/>
      <c r="J366" s="347"/>
      <c r="K366" s="345"/>
      <c r="L366" s="345"/>
      <c r="M366" s="347"/>
      <c r="N366" s="345"/>
      <c r="O366" s="345"/>
      <c r="P366" s="347"/>
      <c r="Q366" s="345"/>
      <c r="R366" s="345"/>
      <c r="S366" s="325"/>
    </row>
    <row r="367" customFormat="false" ht="9" hidden="false" customHeight="true" outlineLevel="0" collapsed="false">
      <c r="A367" s="347"/>
      <c r="B367" s="345"/>
      <c r="C367" s="345"/>
      <c r="D367" s="347"/>
      <c r="E367" s="345"/>
      <c r="F367" s="345"/>
      <c r="G367" s="347"/>
      <c r="H367" s="345"/>
      <c r="I367" s="345"/>
      <c r="J367" s="347"/>
      <c r="K367" s="345"/>
      <c r="L367" s="345"/>
      <c r="M367" s="347"/>
      <c r="N367" s="345"/>
      <c r="O367" s="345"/>
      <c r="P367" s="347"/>
      <c r="Q367" s="345"/>
      <c r="R367" s="345"/>
      <c r="S367" s="325"/>
    </row>
    <row r="368" s="356" customFormat="true" ht="9" hidden="false" customHeight="true" outlineLevel="0" collapsed="false">
      <c r="A368" s="347"/>
      <c r="B368" s="345"/>
      <c r="C368" s="345"/>
      <c r="D368" s="347"/>
      <c r="E368" s="345"/>
      <c r="F368" s="345"/>
      <c r="G368" s="347"/>
      <c r="H368" s="345"/>
      <c r="I368" s="345"/>
      <c r="J368" s="347"/>
      <c r="K368" s="345"/>
      <c r="L368" s="345"/>
      <c r="M368" s="347"/>
      <c r="N368" s="345"/>
      <c r="O368" s="345"/>
      <c r="P368" s="347"/>
      <c r="Q368" s="345"/>
      <c r="R368" s="345"/>
    </row>
    <row r="369" s="356" customFormat="true" ht="9" hidden="false" customHeight="true" outlineLevel="0" collapsed="false">
      <c r="A369" s="347"/>
      <c r="B369" s="345"/>
      <c r="C369" s="345"/>
      <c r="D369" s="347"/>
      <c r="E369" s="345"/>
      <c r="F369" s="345"/>
      <c r="G369" s="347"/>
      <c r="H369" s="345"/>
      <c r="I369" s="345"/>
      <c r="J369" s="347"/>
      <c r="K369" s="345"/>
      <c r="L369" s="345"/>
      <c r="M369" s="347"/>
      <c r="N369" s="345"/>
      <c r="O369" s="345"/>
      <c r="P369" s="347"/>
      <c r="Q369" s="345"/>
      <c r="R369" s="345"/>
    </row>
    <row r="370" s="356" customFormat="true" ht="9" hidden="false" customHeight="true" outlineLevel="0" collapsed="false">
      <c r="A370" s="347"/>
      <c r="B370" s="345"/>
      <c r="C370" s="345"/>
      <c r="D370" s="347"/>
      <c r="E370" s="345"/>
      <c r="F370" s="345"/>
      <c r="G370" s="347"/>
      <c r="H370" s="345"/>
      <c r="I370" s="345"/>
      <c r="J370" s="347"/>
      <c r="K370" s="345"/>
      <c r="L370" s="345"/>
      <c r="M370" s="347"/>
      <c r="N370" s="345"/>
      <c r="O370" s="345"/>
      <c r="P370" s="347"/>
      <c r="Q370" s="345"/>
      <c r="R370" s="345"/>
    </row>
    <row r="371" s="356" customFormat="true" ht="9" hidden="false" customHeight="true" outlineLevel="0" collapsed="false">
      <c r="A371" s="347"/>
      <c r="B371" s="345"/>
      <c r="C371" s="345"/>
      <c r="D371" s="347"/>
      <c r="E371" s="345"/>
      <c r="F371" s="345"/>
      <c r="G371" s="347"/>
      <c r="H371" s="345"/>
      <c r="I371" s="345"/>
      <c r="J371" s="347"/>
      <c r="K371" s="345"/>
      <c r="L371" s="345"/>
      <c r="M371" s="347"/>
      <c r="N371" s="345"/>
      <c r="O371" s="345"/>
      <c r="P371" s="347"/>
      <c r="Q371" s="345"/>
      <c r="R371" s="345"/>
    </row>
    <row r="372" s="356" customFormat="true" ht="9" hidden="false" customHeight="true" outlineLevel="0" collapsed="false">
      <c r="A372" s="347"/>
      <c r="B372" s="345"/>
      <c r="C372" s="345"/>
      <c r="D372" s="347"/>
      <c r="E372" s="345"/>
      <c r="F372" s="345"/>
      <c r="G372" s="347"/>
      <c r="H372" s="345"/>
      <c r="I372" s="345"/>
      <c r="J372" s="347"/>
      <c r="K372" s="345"/>
      <c r="L372" s="345"/>
      <c r="M372" s="347"/>
      <c r="N372" s="345"/>
      <c r="O372" s="345"/>
      <c r="P372" s="347"/>
      <c r="Q372" s="345"/>
      <c r="R372" s="345"/>
    </row>
    <row r="373" customFormat="false" ht="9" hidden="false" customHeight="true" outlineLevel="0" collapsed="false">
      <c r="A373" s="347"/>
      <c r="B373" s="345"/>
      <c r="C373" s="345"/>
      <c r="D373" s="347"/>
      <c r="E373" s="345"/>
      <c r="F373" s="345"/>
      <c r="G373" s="347"/>
      <c r="H373" s="345"/>
      <c r="I373" s="345"/>
      <c r="J373" s="347"/>
      <c r="K373" s="345"/>
      <c r="L373" s="345"/>
      <c r="M373" s="347"/>
      <c r="N373" s="345"/>
      <c r="O373" s="345"/>
      <c r="P373" s="347"/>
      <c r="Q373" s="345"/>
      <c r="R373" s="345"/>
    </row>
    <row r="374" customFormat="false" ht="8.25" hidden="false" customHeight="true" outlineLevel="0" collapsed="false">
      <c r="A374" s="347"/>
      <c r="B374" s="345"/>
      <c r="C374" s="345"/>
      <c r="D374" s="347"/>
      <c r="E374" s="345"/>
      <c r="F374" s="345"/>
      <c r="G374" s="347"/>
      <c r="H374" s="345"/>
      <c r="I374" s="345"/>
      <c r="J374" s="347"/>
      <c r="K374" s="345"/>
      <c r="L374" s="345"/>
      <c r="M374" s="347"/>
      <c r="N374" s="345"/>
      <c r="O374" s="345"/>
      <c r="P374" s="347"/>
      <c r="Q374" s="345"/>
      <c r="R374" s="345"/>
    </row>
    <row r="375" customFormat="false" ht="8.25" hidden="false" customHeight="true" outlineLevel="0" collapsed="false">
      <c r="A375" s="347"/>
      <c r="B375" s="345"/>
      <c r="C375" s="345"/>
      <c r="D375" s="347"/>
      <c r="E375" s="345"/>
      <c r="F375" s="345"/>
      <c r="G375" s="347"/>
      <c r="H375" s="345"/>
      <c r="I375" s="345"/>
      <c r="J375" s="347"/>
      <c r="K375" s="345"/>
      <c r="L375" s="345"/>
      <c r="M375" s="347"/>
      <c r="N375" s="345"/>
      <c r="O375" s="345"/>
      <c r="P375" s="347"/>
      <c r="Q375" s="345"/>
      <c r="R375" s="345"/>
    </row>
    <row r="376" customFormat="false" ht="3.75" hidden="false" customHeight="true" outlineLevel="0" collapsed="false">
      <c r="A376" s="347"/>
      <c r="B376" s="345"/>
      <c r="C376" s="345"/>
      <c r="D376" s="347"/>
      <c r="E376" s="345"/>
      <c r="F376" s="345"/>
      <c r="G376" s="347"/>
      <c r="H376" s="345"/>
      <c r="I376" s="345"/>
      <c r="J376" s="347"/>
      <c r="K376" s="345"/>
      <c r="L376" s="345"/>
      <c r="M376" s="347"/>
      <c r="N376" s="345"/>
      <c r="O376" s="345"/>
      <c r="P376" s="347"/>
      <c r="Q376" s="345"/>
      <c r="R376" s="345"/>
    </row>
    <row r="377" customFormat="false" ht="11.25" hidden="false" customHeight="false" outlineLevel="0" collapsed="false">
      <c r="A377" s="347"/>
      <c r="B377" s="345"/>
      <c r="C377" s="345"/>
      <c r="D377" s="347"/>
      <c r="E377" s="345"/>
      <c r="F377" s="345"/>
      <c r="G377" s="347"/>
      <c r="H377" s="345"/>
      <c r="I377" s="345"/>
      <c r="J377" s="347"/>
      <c r="K377" s="345"/>
      <c r="L377" s="345"/>
      <c r="M377" s="347"/>
      <c r="N377" s="345"/>
      <c r="O377" s="345"/>
      <c r="P377" s="347"/>
      <c r="Q377" s="345"/>
      <c r="R377" s="345"/>
    </row>
    <row r="378" customFormat="false" ht="11.25" hidden="false" customHeight="false" outlineLevel="0" collapsed="false">
      <c r="A378" s="347"/>
      <c r="B378" s="345"/>
      <c r="C378" s="345"/>
      <c r="D378" s="347"/>
      <c r="E378" s="345"/>
      <c r="F378" s="345"/>
      <c r="G378" s="347"/>
      <c r="H378" s="345"/>
      <c r="I378" s="345"/>
      <c r="J378" s="347"/>
      <c r="K378" s="345"/>
      <c r="L378" s="345"/>
      <c r="M378" s="347"/>
      <c r="N378" s="345"/>
      <c r="O378" s="345"/>
      <c r="P378" s="347"/>
      <c r="Q378" s="345"/>
      <c r="R378" s="345"/>
    </row>
    <row r="379" customFormat="false" ht="11.25" hidden="false" customHeight="false" outlineLevel="0" collapsed="false">
      <c r="A379" s="347"/>
      <c r="B379" s="345"/>
      <c r="C379" s="345"/>
      <c r="D379" s="347"/>
      <c r="E379" s="345"/>
      <c r="F379" s="345"/>
      <c r="G379" s="347"/>
      <c r="H379" s="345"/>
      <c r="I379" s="345"/>
      <c r="J379" s="347"/>
      <c r="K379" s="345"/>
      <c r="L379" s="345"/>
      <c r="M379" s="347"/>
      <c r="N379" s="345"/>
      <c r="O379" s="345"/>
      <c r="P379" s="347"/>
      <c r="Q379" s="345"/>
      <c r="R379" s="345"/>
    </row>
    <row r="380" customFormat="false" ht="11.25" hidden="false" customHeight="false" outlineLevel="0" collapsed="false">
      <c r="A380" s="347"/>
      <c r="B380" s="345"/>
      <c r="C380" s="345"/>
      <c r="D380" s="347"/>
      <c r="E380" s="345"/>
      <c r="F380" s="345"/>
      <c r="G380" s="347"/>
      <c r="H380" s="345"/>
      <c r="I380" s="345"/>
      <c r="J380" s="347"/>
      <c r="K380" s="345"/>
      <c r="L380" s="345"/>
      <c r="M380" s="347"/>
      <c r="N380" s="345"/>
      <c r="O380" s="345"/>
      <c r="P380" s="347"/>
      <c r="Q380" s="345"/>
      <c r="R380" s="345"/>
    </row>
    <row r="381" customFormat="false" ht="6" hidden="false" customHeight="true" outlineLevel="0" collapsed="false">
      <c r="A381" s="347"/>
      <c r="B381" s="345"/>
      <c r="C381" s="345"/>
      <c r="D381" s="347"/>
      <c r="E381" s="345"/>
      <c r="F381" s="345"/>
      <c r="G381" s="347"/>
      <c r="H381" s="345"/>
      <c r="I381" s="345"/>
      <c r="J381" s="347"/>
      <c r="K381" s="345"/>
      <c r="L381" s="345"/>
      <c r="M381" s="347"/>
      <c r="N381" s="345"/>
      <c r="O381" s="345"/>
      <c r="P381" s="347"/>
      <c r="Q381" s="345"/>
      <c r="R381" s="345"/>
    </row>
    <row r="382" s="335" customFormat="true" ht="16.5" hidden="false" customHeight="true" outlineLevel="0" collapsed="false">
      <c r="A382" s="347"/>
      <c r="B382" s="345"/>
      <c r="C382" s="345"/>
      <c r="D382" s="347"/>
      <c r="E382" s="345"/>
      <c r="F382" s="345"/>
      <c r="G382" s="347"/>
      <c r="H382" s="345"/>
      <c r="I382" s="345"/>
      <c r="J382" s="347"/>
      <c r="K382" s="345"/>
      <c r="L382" s="345"/>
      <c r="M382" s="347"/>
      <c r="N382" s="345"/>
      <c r="O382" s="345"/>
      <c r="P382" s="347"/>
      <c r="Q382" s="345"/>
      <c r="R382" s="345"/>
    </row>
    <row r="383" s="325" customFormat="true" ht="12" hidden="false" customHeight="true" outlineLevel="0" collapsed="false">
      <c r="A383" s="347"/>
      <c r="B383" s="345"/>
      <c r="C383" s="345"/>
      <c r="D383" s="347"/>
      <c r="E383" s="345"/>
      <c r="F383" s="345"/>
      <c r="G383" s="347"/>
      <c r="H383" s="345"/>
      <c r="I383" s="345"/>
      <c r="J383" s="347"/>
      <c r="K383" s="345"/>
      <c r="L383" s="345"/>
      <c r="M383" s="347"/>
      <c r="N383" s="345"/>
      <c r="O383" s="345"/>
      <c r="P383" s="347"/>
      <c r="Q383" s="345"/>
      <c r="R383" s="345"/>
    </row>
    <row r="384" customFormat="false" ht="9" hidden="false" customHeight="true" outlineLevel="0" collapsed="false">
      <c r="A384" s="347"/>
      <c r="B384" s="345"/>
      <c r="C384" s="345"/>
      <c r="D384" s="347"/>
      <c r="E384" s="345"/>
      <c r="F384" s="345"/>
      <c r="G384" s="347"/>
      <c r="H384" s="345"/>
      <c r="I384" s="345"/>
      <c r="J384" s="347"/>
      <c r="K384" s="345"/>
      <c r="L384" s="345"/>
      <c r="M384" s="347"/>
      <c r="N384" s="345"/>
      <c r="O384" s="345"/>
      <c r="P384" s="347"/>
      <c r="Q384" s="345"/>
      <c r="R384" s="345"/>
      <c r="S384" s="325"/>
    </row>
    <row r="385" customFormat="false" ht="9" hidden="false" customHeight="true" outlineLevel="0" collapsed="false">
      <c r="A385" s="347"/>
      <c r="B385" s="345"/>
      <c r="C385" s="345"/>
      <c r="D385" s="347"/>
      <c r="E385" s="345"/>
      <c r="F385" s="345"/>
      <c r="G385" s="347"/>
      <c r="H385" s="345"/>
      <c r="I385" s="345"/>
      <c r="J385" s="347"/>
      <c r="K385" s="345"/>
      <c r="L385" s="345"/>
      <c r="M385" s="347"/>
      <c r="N385" s="345"/>
      <c r="O385" s="345"/>
      <c r="P385" s="347"/>
      <c r="Q385" s="345"/>
      <c r="R385" s="345"/>
      <c r="S385" s="325"/>
    </row>
    <row r="386" customFormat="false" ht="9" hidden="false" customHeight="true" outlineLevel="0" collapsed="false">
      <c r="A386" s="347"/>
      <c r="B386" s="345"/>
      <c r="C386" s="345"/>
      <c r="D386" s="347"/>
      <c r="E386" s="345"/>
      <c r="F386" s="345"/>
      <c r="G386" s="347"/>
      <c r="H386" s="345"/>
      <c r="I386" s="345"/>
      <c r="J386" s="347"/>
      <c r="K386" s="345"/>
      <c r="L386" s="345"/>
      <c r="M386" s="347"/>
      <c r="N386" s="345"/>
      <c r="O386" s="345"/>
      <c r="P386" s="347"/>
      <c r="Q386" s="345"/>
      <c r="R386" s="345"/>
      <c r="S386" s="325"/>
    </row>
    <row r="387" customFormat="false" ht="9" hidden="false" customHeight="true" outlineLevel="0" collapsed="false">
      <c r="A387" s="347"/>
      <c r="B387" s="345"/>
      <c r="C387" s="345"/>
      <c r="D387" s="347"/>
      <c r="E387" s="345"/>
      <c r="F387" s="345"/>
      <c r="G387" s="347"/>
      <c r="H387" s="345"/>
      <c r="I387" s="345"/>
      <c r="J387" s="347"/>
      <c r="K387" s="345"/>
      <c r="L387" s="345"/>
      <c r="M387" s="347"/>
      <c r="N387" s="345"/>
      <c r="O387" s="345"/>
      <c r="P387" s="347"/>
      <c r="Q387" s="345"/>
      <c r="R387" s="345"/>
      <c r="S387" s="325"/>
    </row>
    <row r="388" customFormat="false" ht="9" hidden="false" customHeight="true" outlineLevel="0" collapsed="false">
      <c r="A388" s="347"/>
      <c r="B388" s="345"/>
      <c r="C388" s="345"/>
      <c r="D388" s="347"/>
      <c r="E388" s="345"/>
      <c r="F388" s="345"/>
      <c r="G388" s="347"/>
      <c r="H388" s="345"/>
      <c r="I388" s="345"/>
      <c r="J388" s="347"/>
      <c r="K388" s="345"/>
      <c r="L388" s="345"/>
      <c r="M388" s="347"/>
      <c r="N388" s="345"/>
      <c r="O388" s="345"/>
      <c r="P388" s="347"/>
      <c r="Q388" s="345"/>
      <c r="R388" s="345"/>
      <c r="S388" s="325"/>
    </row>
    <row r="389" customFormat="false" ht="9" hidden="false" customHeight="true" outlineLevel="0" collapsed="false">
      <c r="A389" s="347"/>
      <c r="B389" s="345"/>
      <c r="C389" s="345"/>
      <c r="D389" s="347"/>
      <c r="E389" s="345"/>
      <c r="F389" s="345"/>
      <c r="G389" s="347"/>
      <c r="H389" s="345"/>
      <c r="I389" s="345"/>
      <c r="J389" s="347"/>
      <c r="K389" s="345"/>
      <c r="L389" s="345"/>
      <c r="M389" s="347"/>
      <c r="N389" s="345"/>
      <c r="O389" s="345"/>
      <c r="P389" s="347"/>
      <c r="Q389" s="345"/>
      <c r="R389" s="345"/>
      <c r="S389" s="325"/>
    </row>
    <row r="390" customFormat="false" ht="9" hidden="false" customHeight="true" outlineLevel="0" collapsed="false">
      <c r="A390" s="347"/>
      <c r="B390" s="345"/>
      <c r="C390" s="345"/>
      <c r="D390" s="347"/>
      <c r="E390" s="345"/>
      <c r="F390" s="345"/>
      <c r="G390" s="347"/>
      <c r="H390" s="345"/>
      <c r="I390" s="345"/>
      <c r="J390" s="347"/>
      <c r="K390" s="345"/>
      <c r="L390" s="345"/>
      <c r="M390" s="347"/>
      <c r="N390" s="345"/>
      <c r="O390" s="345"/>
      <c r="P390" s="347"/>
      <c r="Q390" s="345"/>
      <c r="R390" s="345"/>
    </row>
    <row r="391" customFormat="false" ht="9" hidden="false" customHeight="true" outlineLevel="0" collapsed="false">
      <c r="A391" s="347"/>
      <c r="B391" s="345"/>
      <c r="C391" s="345"/>
      <c r="D391" s="347"/>
      <c r="E391" s="345"/>
      <c r="F391" s="345"/>
      <c r="G391" s="347"/>
      <c r="H391" s="345"/>
      <c r="I391" s="345"/>
      <c r="J391" s="347"/>
      <c r="K391" s="345"/>
      <c r="L391" s="345"/>
      <c r="M391" s="347"/>
      <c r="N391" s="345"/>
      <c r="O391" s="345"/>
      <c r="P391" s="347"/>
      <c r="Q391" s="345"/>
      <c r="R391" s="345"/>
    </row>
    <row r="392" customFormat="false" ht="9" hidden="false" customHeight="true" outlineLevel="0" collapsed="false">
      <c r="A392" s="347"/>
      <c r="B392" s="345"/>
      <c r="C392" s="345"/>
      <c r="D392" s="347"/>
      <c r="E392" s="345"/>
      <c r="F392" s="345"/>
      <c r="G392" s="347"/>
      <c r="H392" s="345"/>
      <c r="I392" s="345"/>
      <c r="J392" s="347"/>
      <c r="K392" s="345"/>
      <c r="L392" s="345"/>
      <c r="M392" s="347"/>
      <c r="N392" s="345"/>
      <c r="O392" s="345"/>
      <c r="P392" s="347"/>
      <c r="Q392" s="345"/>
      <c r="R392" s="345"/>
    </row>
    <row r="393" customFormat="false" ht="11.25" hidden="false" customHeight="false" outlineLevel="0" collapsed="false">
      <c r="A393" s="347"/>
      <c r="B393" s="345"/>
      <c r="C393" s="345"/>
      <c r="D393" s="347"/>
      <c r="E393" s="345"/>
      <c r="F393" s="345"/>
      <c r="G393" s="347"/>
      <c r="H393" s="345"/>
      <c r="I393" s="345"/>
      <c r="J393" s="347"/>
      <c r="K393" s="345"/>
      <c r="L393" s="345"/>
      <c r="M393" s="347"/>
      <c r="N393" s="345"/>
      <c r="O393" s="345"/>
      <c r="P393" s="347"/>
      <c r="Q393" s="345"/>
      <c r="R393" s="345"/>
    </row>
    <row r="394" customFormat="false" ht="11.25" hidden="false" customHeight="false" outlineLevel="0" collapsed="false">
      <c r="A394" s="347"/>
      <c r="B394" s="345"/>
      <c r="C394" s="345"/>
      <c r="D394" s="347"/>
      <c r="E394" s="345"/>
      <c r="F394" s="345"/>
      <c r="G394" s="347"/>
      <c r="H394" s="345"/>
      <c r="I394" s="345"/>
      <c r="J394" s="347"/>
      <c r="K394" s="345"/>
      <c r="L394" s="345"/>
      <c r="M394" s="347"/>
      <c r="N394" s="345"/>
      <c r="O394" s="345"/>
      <c r="P394" s="347"/>
      <c r="Q394" s="345"/>
      <c r="R394" s="345"/>
    </row>
    <row r="395" customFormat="false" ht="11.25" hidden="false" customHeight="false" outlineLevel="0" collapsed="false">
      <c r="A395" s="347"/>
      <c r="B395" s="345"/>
      <c r="C395" s="345"/>
      <c r="D395" s="347"/>
      <c r="E395" s="345"/>
      <c r="F395" s="345"/>
      <c r="G395" s="347"/>
      <c r="H395" s="345"/>
      <c r="I395" s="345"/>
      <c r="J395" s="347"/>
      <c r="K395" s="345"/>
      <c r="L395" s="345"/>
      <c r="M395" s="347"/>
      <c r="N395" s="345"/>
      <c r="O395" s="345"/>
      <c r="P395" s="347"/>
      <c r="Q395" s="345"/>
      <c r="R395" s="345"/>
    </row>
    <row r="396" customFormat="false" ht="11.25" hidden="false" customHeight="false" outlineLevel="0" collapsed="false">
      <c r="A396" s="347"/>
      <c r="B396" s="345"/>
      <c r="C396" s="345"/>
      <c r="D396" s="347"/>
      <c r="E396" s="345"/>
      <c r="F396" s="345"/>
      <c r="G396" s="347"/>
      <c r="H396" s="345"/>
      <c r="I396" s="345"/>
      <c r="J396" s="347"/>
      <c r="K396" s="345"/>
      <c r="L396" s="345"/>
      <c r="M396" s="347"/>
      <c r="N396" s="345"/>
      <c r="O396" s="345"/>
      <c r="P396" s="347"/>
      <c r="Q396" s="345"/>
      <c r="R396" s="345"/>
    </row>
    <row r="397" customFormat="false" ht="11.25" hidden="false" customHeight="false" outlineLevel="0" collapsed="false">
      <c r="A397" s="347"/>
      <c r="B397" s="345"/>
      <c r="C397" s="345"/>
      <c r="D397" s="347"/>
      <c r="E397" s="345"/>
      <c r="F397" s="345"/>
      <c r="G397" s="347"/>
      <c r="H397" s="345"/>
      <c r="I397" s="345"/>
      <c r="J397" s="347"/>
      <c r="K397" s="345"/>
      <c r="L397" s="345"/>
      <c r="M397" s="347"/>
      <c r="N397" s="345"/>
      <c r="O397" s="345"/>
      <c r="P397" s="347"/>
      <c r="Q397" s="345"/>
      <c r="R397" s="345"/>
    </row>
    <row r="398" customFormat="false" ht="11.25" hidden="false" customHeight="false" outlineLevel="0" collapsed="false">
      <c r="A398" s="347"/>
      <c r="B398" s="345"/>
      <c r="C398" s="345"/>
      <c r="D398" s="347"/>
      <c r="E398" s="345"/>
      <c r="F398" s="345"/>
      <c r="G398" s="347"/>
      <c r="H398" s="345"/>
      <c r="I398" s="345"/>
      <c r="J398" s="347"/>
      <c r="K398" s="345"/>
      <c r="L398" s="345"/>
      <c r="M398" s="347"/>
      <c r="N398" s="345"/>
      <c r="O398" s="345"/>
      <c r="P398" s="347"/>
      <c r="Q398" s="345"/>
      <c r="R398" s="345"/>
    </row>
    <row r="399" customFormat="false" ht="11.25" hidden="false" customHeight="false" outlineLevel="0" collapsed="false">
      <c r="A399" s="347"/>
      <c r="B399" s="345"/>
      <c r="C399" s="345"/>
      <c r="D399" s="347"/>
      <c r="E399" s="345"/>
      <c r="F399" s="345"/>
      <c r="G399" s="347"/>
      <c r="H399" s="345"/>
      <c r="I399" s="345"/>
      <c r="J399" s="347"/>
      <c r="K399" s="345"/>
      <c r="L399" s="345"/>
      <c r="M399" s="347"/>
      <c r="N399" s="345"/>
      <c r="O399" s="345"/>
      <c r="P399" s="347"/>
      <c r="Q399" s="345"/>
      <c r="R399" s="345"/>
    </row>
    <row r="400" customFormat="false" ht="11.25" hidden="false" customHeight="false" outlineLevel="0" collapsed="false">
      <c r="A400" s="347"/>
      <c r="B400" s="345"/>
      <c r="C400" s="345"/>
      <c r="D400" s="347"/>
      <c r="E400" s="345"/>
      <c r="F400" s="345"/>
      <c r="G400" s="347"/>
      <c r="H400" s="345"/>
      <c r="I400" s="345"/>
      <c r="J400" s="347"/>
      <c r="K400" s="345"/>
      <c r="L400" s="345"/>
      <c r="M400" s="347"/>
      <c r="N400" s="345"/>
      <c r="O400" s="345"/>
      <c r="P400" s="347"/>
      <c r="Q400" s="345"/>
      <c r="R400" s="345"/>
    </row>
    <row r="401" customFormat="false" ht="11.25" hidden="false" customHeight="false" outlineLevel="0" collapsed="false">
      <c r="A401" s="347"/>
      <c r="B401" s="345"/>
      <c r="C401" s="345"/>
      <c r="D401" s="347"/>
      <c r="E401" s="345"/>
      <c r="F401" s="345"/>
      <c r="G401" s="347"/>
      <c r="H401" s="345"/>
      <c r="I401" s="345"/>
      <c r="J401" s="347"/>
      <c r="K401" s="345"/>
      <c r="L401" s="345"/>
      <c r="M401" s="347"/>
      <c r="N401" s="345"/>
      <c r="O401" s="345"/>
      <c r="P401" s="347"/>
      <c r="Q401" s="345"/>
      <c r="R401" s="345"/>
    </row>
    <row r="402" customFormat="false" ht="11.25" hidden="false" customHeight="false" outlineLevel="0" collapsed="false">
      <c r="A402" s="347"/>
      <c r="B402" s="345"/>
      <c r="C402" s="345"/>
      <c r="D402" s="347"/>
      <c r="E402" s="345"/>
      <c r="F402" s="345"/>
      <c r="G402" s="347"/>
      <c r="H402" s="345"/>
      <c r="I402" s="345"/>
      <c r="J402" s="347"/>
      <c r="K402" s="345"/>
      <c r="L402" s="345"/>
      <c r="M402" s="347"/>
      <c r="N402" s="345"/>
      <c r="O402" s="345"/>
      <c r="P402" s="347"/>
      <c r="Q402" s="345"/>
      <c r="R402" s="345"/>
    </row>
    <row r="403" customFormat="false" ht="11.25" hidden="false" customHeight="false" outlineLevel="0" collapsed="false">
      <c r="A403" s="347"/>
      <c r="B403" s="345"/>
      <c r="C403" s="345"/>
      <c r="D403" s="347"/>
      <c r="E403" s="345"/>
      <c r="F403" s="345"/>
      <c r="G403" s="347"/>
      <c r="H403" s="345"/>
      <c r="I403" s="345"/>
      <c r="J403" s="347"/>
      <c r="K403" s="345"/>
      <c r="L403" s="345"/>
      <c r="M403" s="347"/>
      <c r="N403" s="345"/>
      <c r="O403" s="345"/>
      <c r="P403" s="347"/>
      <c r="Q403" s="345"/>
      <c r="R403" s="345"/>
    </row>
    <row r="404" customFormat="false" ht="11.25" hidden="false" customHeight="false" outlineLevel="0" collapsed="false">
      <c r="A404" s="347"/>
      <c r="B404" s="345"/>
      <c r="C404" s="345"/>
      <c r="D404" s="347"/>
      <c r="E404" s="345"/>
      <c r="F404" s="345"/>
      <c r="G404" s="347"/>
      <c r="H404" s="345"/>
      <c r="I404" s="345"/>
      <c r="J404" s="347"/>
      <c r="K404" s="345"/>
      <c r="L404" s="345"/>
      <c r="M404" s="347"/>
      <c r="N404" s="345"/>
      <c r="O404" s="345"/>
      <c r="P404" s="347"/>
      <c r="Q404" s="345"/>
      <c r="R404" s="345"/>
    </row>
    <row r="405" customFormat="false" ht="11.25" hidden="false" customHeight="false" outlineLevel="0" collapsed="false">
      <c r="A405" s="347"/>
      <c r="B405" s="345"/>
      <c r="C405" s="345"/>
      <c r="D405" s="347"/>
      <c r="E405" s="345"/>
      <c r="F405" s="345"/>
      <c r="G405" s="347"/>
      <c r="H405" s="345"/>
      <c r="I405" s="345"/>
      <c r="J405" s="347"/>
      <c r="K405" s="345"/>
      <c r="L405" s="345"/>
      <c r="M405" s="347"/>
      <c r="N405" s="345"/>
      <c r="O405" s="345"/>
      <c r="P405" s="347"/>
      <c r="Q405" s="345"/>
      <c r="R405" s="345"/>
    </row>
    <row r="406" customFormat="false" ht="11.25" hidden="false" customHeight="false" outlineLevel="0" collapsed="false">
      <c r="A406" s="347"/>
      <c r="B406" s="345"/>
      <c r="C406" s="345"/>
      <c r="D406" s="347"/>
      <c r="E406" s="345"/>
      <c r="F406" s="345"/>
      <c r="G406" s="347"/>
      <c r="H406" s="345"/>
      <c r="I406" s="345"/>
      <c r="J406" s="347"/>
      <c r="K406" s="345"/>
      <c r="L406" s="345"/>
      <c r="M406" s="347"/>
      <c r="N406" s="345"/>
      <c r="O406" s="345"/>
      <c r="P406" s="347"/>
      <c r="Q406" s="345"/>
      <c r="R406" s="345"/>
    </row>
    <row r="407" customFormat="false" ht="11.25" hidden="false" customHeight="false" outlineLevel="0" collapsed="false">
      <c r="A407" s="347"/>
      <c r="B407" s="345"/>
      <c r="C407" s="345"/>
      <c r="D407" s="347"/>
      <c r="E407" s="345"/>
      <c r="F407" s="345"/>
      <c r="G407" s="347"/>
      <c r="H407" s="345"/>
      <c r="I407" s="345"/>
      <c r="J407" s="347"/>
      <c r="K407" s="345"/>
      <c r="L407" s="345"/>
      <c r="M407" s="347"/>
      <c r="N407" s="345"/>
      <c r="O407" s="345"/>
      <c r="P407" s="347"/>
      <c r="Q407" s="345"/>
      <c r="R407" s="345"/>
    </row>
    <row r="408" customFormat="false" ht="11.25" hidden="false" customHeight="false" outlineLevel="0" collapsed="false">
      <c r="A408" s="347"/>
      <c r="B408" s="345"/>
      <c r="C408" s="345"/>
      <c r="D408" s="347"/>
      <c r="E408" s="345"/>
      <c r="F408" s="345"/>
      <c r="G408" s="347"/>
      <c r="H408" s="345"/>
      <c r="I408" s="345"/>
      <c r="J408" s="347"/>
      <c r="K408" s="345"/>
      <c r="L408" s="345"/>
      <c r="M408" s="347"/>
      <c r="N408" s="345"/>
      <c r="O408" s="345"/>
      <c r="P408" s="347"/>
      <c r="Q408" s="345"/>
      <c r="R408" s="345"/>
    </row>
    <row r="409" customFormat="false" ht="11.25" hidden="false" customHeight="false" outlineLevel="0" collapsed="false">
      <c r="A409" s="347"/>
      <c r="B409" s="345"/>
      <c r="C409" s="345"/>
      <c r="D409" s="347"/>
      <c r="E409" s="345"/>
      <c r="F409" s="345"/>
      <c r="G409" s="347"/>
      <c r="H409" s="345"/>
      <c r="I409" s="345"/>
      <c r="J409" s="347"/>
      <c r="K409" s="345"/>
      <c r="L409" s="345"/>
      <c r="M409" s="347"/>
      <c r="N409" s="345"/>
      <c r="O409" s="345"/>
      <c r="P409" s="347"/>
      <c r="Q409" s="345"/>
      <c r="R409" s="345"/>
    </row>
    <row r="410" customFormat="false" ht="11.25" hidden="false" customHeight="false" outlineLevel="0" collapsed="false">
      <c r="A410" s="347"/>
      <c r="B410" s="345"/>
      <c r="C410" s="345"/>
      <c r="D410" s="347"/>
      <c r="E410" s="345"/>
      <c r="F410" s="345"/>
      <c r="G410" s="347"/>
      <c r="H410" s="345"/>
      <c r="I410" s="345"/>
      <c r="J410" s="347"/>
      <c r="K410" s="345"/>
      <c r="L410" s="345"/>
      <c r="M410" s="347"/>
      <c r="N410" s="345"/>
      <c r="O410" s="345"/>
      <c r="P410" s="347"/>
      <c r="Q410" s="345"/>
      <c r="R410" s="345"/>
    </row>
    <row r="411" customFormat="false" ht="11.25" hidden="false" customHeight="false" outlineLevel="0" collapsed="false">
      <c r="A411" s="347"/>
      <c r="B411" s="345"/>
      <c r="C411" s="345"/>
      <c r="D411" s="347"/>
      <c r="E411" s="345"/>
      <c r="F411" s="345"/>
      <c r="G411" s="347"/>
      <c r="H411" s="345"/>
      <c r="I411" s="345"/>
      <c r="J411" s="347"/>
      <c r="K411" s="345"/>
      <c r="L411" s="345"/>
      <c r="M411" s="347"/>
      <c r="N411" s="345"/>
      <c r="O411" s="345"/>
      <c r="P411" s="347"/>
      <c r="Q411" s="345"/>
      <c r="R411" s="345"/>
    </row>
    <row r="412" customFormat="false" ht="11.25" hidden="false" customHeight="false" outlineLevel="0" collapsed="false">
      <c r="A412" s="347"/>
      <c r="B412" s="345"/>
      <c r="C412" s="345"/>
      <c r="D412" s="347"/>
      <c r="E412" s="345"/>
      <c r="F412" s="345"/>
      <c r="G412" s="347"/>
      <c r="H412" s="345"/>
      <c r="I412" s="345"/>
      <c r="J412" s="347"/>
      <c r="K412" s="345"/>
      <c r="L412" s="345"/>
      <c r="M412" s="347"/>
      <c r="N412" s="345"/>
      <c r="O412" s="345"/>
      <c r="P412" s="347"/>
      <c r="Q412" s="345"/>
      <c r="R412" s="345"/>
    </row>
    <row r="413" customFormat="false" ht="11.25" hidden="false" customHeight="false" outlineLevel="0" collapsed="false">
      <c r="A413" s="347"/>
      <c r="B413" s="345"/>
      <c r="C413" s="345"/>
      <c r="D413" s="347"/>
      <c r="E413" s="345"/>
      <c r="F413" s="345"/>
      <c r="G413" s="347"/>
      <c r="H413" s="345"/>
      <c r="I413" s="345"/>
      <c r="J413" s="347"/>
      <c r="K413" s="345"/>
      <c r="L413" s="345"/>
      <c r="M413" s="347"/>
      <c r="N413" s="345"/>
      <c r="O413" s="345"/>
      <c r="P413" s="347"/>
      <c r="Q413" s="345"/>
      <c r="R413" s="345"/>
    </row>
    <row r="414" customFormat="false" ht="11.25" hidden="false" customHeight="false" outlineLevel="0" collapsed="false">
      <c r="A414" s="347"/>
      <c r="B414" s="345"/>
      <c r="C414" s="345"/>
      <c r="D414" s="347"/>
      <c r="E414" s="345"/>
      <c r="F414" s="345"/>
      <c r="G414" s="347"/>
      <c r="H414" s="345"/>
      <c r="I414" s="345"/>
      <c r="J414" s="347"/>
      <c r="K414" s="345"/>
      <c r="L414" s="345"/>
      <c r="M414" s="347"/>
      <c r="N414" s="345"/>
      <c r="O414" s="345"/>
      <c r="P414" s="347"/>
      <c r="Q414" s="345"/>
      <c r="R414" s="345"/>
    </row>
    <row r="415" customFormat="false" ht="11.25" hidden="false" customHeight="false" outlineLevel="0" collapsed="false">
      <c r="A415" s="347"/>
      <c r="B415" s="345"/>
      <c r="C415" s="345"/>
      <c r="D415" s="347"/>
      <c r="E415" s="345"/>
      <c r="F415" s="345"/>
      <c r="G415" s="347"/>
      <c r="H415" s="345"/>
      <c r="I415" s="345"/>
      <c r="J415" s="347"/>
      <c r="K415" s="345"/>
      <c r="L415" s="345"/>
      <c r="M415" s="347"/>
      <c r="N415" s="345"/>
      <c r="O415" s="345"/>
      <c r="P415" s="347"/>
      <c r="Q415" s="345"/>
      <c r="R415" s="345"/>
    </row>
    <row r="416" customFormat="false" ht="11.25" hidden="false" customHeight="false" outlineLevel="0" collapsed="false">
      <c r="A416" s="347"/>
      <c r="B416" s="345"/>
      <c r="C416" s="345"/>
      <c r="D416" s="347"/>
      <c r="E416" s="345"/>
      <c r="F416" s="345"/>
      <c r="G416" s="347"/>
      <c r="H416" s="345"/>
      <c r="I416" s="345"/>
      <c r="J416" s="347"/>
      <c r="K416" s="345"/>
      <c r="L416" s="345"/>
      <c r="M416" s="347"/>
      <c r="N416" s="345"/>
      <c r="O416" s="345"/>
      <c r="P416" s="347"/>
      <c r="Q416" s="345"/>
      <c r="R416" s="345"/>
    </row>
    <row r="417" customFormat="false" ht="11.25" hidden="false" customHeight="false" outlineLevel="0" collapsed="false">
      <c r="A417" s="347"/>
      <c r="B417" s="345"/>
      <c r="C417" s="345"/>
      <c r="D417" s="347"/>
      <c r="E417" s="345"/>
      <c r="F417" s="345"/>
      <c r="G417" s="347"/>
      <c r="H417" s="345"/>
      <c r="I417" s="345"/>
      <c r="J417" s="347"/>
      <c r="K417" s="345"/>
      <c r="L417" s="345"/>
      <c r="M417" s="347"/>
      <c r="N417" s="345"/>
      <c r="O417" s="345"/>
      <c r="P417" s="347"/>
      <c r="Q417" s="345"/>
      <c r="R417" s="345"/>
    </row>
    <row r="418" customFormat="false" ht="11.25" hidden="false" customHeight="false" outlineLevel="0" collapsed="false">
      <c r="A418" s="347"/>
      <c r="B418" s="345"/>
      <c r="C418" s="345"/>
      <c r="D418" s="347"/>
      <c r="E418" s="345"/>
      <c r="F418" s="345"/>
      <c r="G418" s="347"/>
      <c r="H418" s="345"/>
      <c r="I418" s="345"/>
      <c r="J418" s="347"/>
      <c r="K418" s="345"/>
      <c r="L418" s="345"/>
      <c r="M418" s="347"/>
      <c r="N418" s="345"/>
      <c r="O418" s="345"/>
      <c r="P418" s="347"/>
      <c r="Q418" s="345"/>
      <c r="R418" s="345"/>
    </row>
    <row r="419" customFormat="false" ht="11.25" hidden="false" customHeight="false" outlineLevel="0" collapsed="false">
      <c r="A419" s="347"/>
      <c r="B419" s="345"/>
      <c r="C419" s="345"/>
      <c r="D419" s="347"/>
      <c r="E419" s="345"/>
      <c r="F419" s="345"/>
      <c r="G419" s="347"/>
      <c r="H419" s="345"/>
      <c r="I419" s="345"/>
      <c r="J419" s="347"/>
      <c r="K419" s="345"/>
      <c r="L419" s="345"/>
      <c r="M419" s="347"/>
      <c r="N419" s="345"/>
      <c r="O419" s="345"/>
      <c r="P419" s="347"/>
      <c r="Q419" s="345"/>
      <c r="R419" s="345"/>
    </row>
    <row r="420" customFormat="false" ht="11.25" hidden="false" customHeight="false" outlineLevel="0" collapsed="false">
      <c r="A420" s="347"/>
      <c r="B420" s="345"/>
      <c r="C420" s="345"/>
      <c r="D420" s="347"/>
      <c r="E420" s="345"/>
      <c r="F420" s="345"/>
      <c r="G420" s="347"/>
      <c r="H420" s="345"/>
      <c r="I420" s="345"/>
      <c r="J420" s="347"/>
      <c r="K420" s="345"/>
      <c r="L420" s="345"/>
      <c r="M420" s="347"/>
      <c r="N420" s="345"/>
      <c r="O420" s="345"/>
      <c r="P420" s="347"/>
      <c r="Q420" s="345"/>
      <c r="R420" s="345"/>
    </row>
    <row r="421" customFormat="false" ht="11.25" hidden="false" customHeight="false" outlineLevel="0" collapsed="false">
      <c r="A421" s="347"/>
      <c r="B421" s="345"/>
      <c r="C421" s="345"/>
      <c r="D421" s="347"/>
      <c r="E421" s="345"/>
      <c r="F421" s="345"/>
      <c r="G421" s="347"/>
      <c r="H421" s="345"/>
      <c r="I421" s="345"/>
      <c r="J421" s="347"/>
      <c r="K421" s="345"/>
      <c r="L421" s="345"/>
      <c r="M421" s="347"/>
      <c r="N421" s="345"/>
      <c r="O421" s="345"/>
      <c r="P421" s="347"/>
      <c r="Q421" s="345"/>
      <c r="R421" s="345"/>
    </row>
    <row r="422" customFormat="false" ht="11.25" hidden="false" customHeight="false" outlineLevel="0" collapsed="false">
      <c r="A422" s="347"/>
      <c r="B422" s="345"/>
      <c r="C422" s="345"/>
      <c r="D422" s="347"/>
      <c r="E422" s="345"/>
      <c r="F422" s="345"/>
      <c r="G422" s="347"/>
      <c r="H422" s="345"/>
      <c r="I422" s="345"/>
      <c r="J422" s="347"/>
      <c r="K422" s="345"/>
      <c r="L422" s="345"/>
      <c r="M422" s="347"/>
      <c r="N422" s="345"/>
      <c r="O422" s="345"/>
      <c r="P422" s="347"/>
      <c r="Q422" s="345"/>
      <c r="R422" s="345"/>
    </row>
    <row r="423" customFormat="false" ht="11.25" hidden="false" customHeight="false" outlineLevel="0" collapsed="false">
      <c r="A423" s="347"/>
      <c r="B423" s="345"/>
      <c r="C423" s="345"/>
      <c r="D423" s="347"/>
      <c r="E423" s="345"/>
      <c r="F423" s="345"/>
      <c r="G423" s="347"/>
      <c r="H423" s="345"/>
      <c r="I423" s="345"/>
      <c r="J423" s="347"/>
      <c r="K423" s="345"/>
      <c r="L423" s="345"/>
      <c r="M423" s="347"/>
      <c r="N423" s="345"/>
      <c r="O423" s="345"/>
      <c r="P423" s="347"/>
      <c r="Q423" s="345"/>
      <c r="R423" s="345"/>
    </row>
    <row r="424" customFormat="false" ht="11.25" hidden="false" customHeight="false" outlineLevel="0" collapsed="false">
      <c r="A424" s="347"/>
      <c r="B424" s="345"/>
      <c r="C424" s="345"/>
      <c r="D424" s="347"/>
      <c r="E424" s="345"/>
      <c r="F424" s="345"/>
      <c r="G424" s="347"/>
      <c r="H424" s="345"/>
      <c r="I424" s="345"/>
      <c r="J424" s="347"/>
      <c r="K424" s="345"/>
      <c r="L424" s="345"/>
      <c r="M424" s="347"/>
      <c r="N424" s="345"/>
      <c r="O424" s="345"/>
      <c r="P424" s="347"/>
      <c r="Q424" s="345"/>
      <c r="R424" s="345"/>
    </row>
    <row r="425" customFormat="false" ht="11.25" hidden="false" customHeight="false" outlineLevel="0" collapsed="false">
      <c r="A425" s="347"/>
      <c r="B425" s="345"/>
      <c r="C425" s="345"/>
      <c r="D425" s="347"/>
      <c r="E425" s="345"/>
      <c r="F425" s="345"/>
      <c r="G425" s="347"/>
      <c r="H425" s="345"/>
      <c r="J425" s="347"/>
      <c r="K425" s="345"/>
      <c r="L425" s="345"/>
      <c r="M425" s="347"/>
      <c r="N425" s="345"/>
      <c r="O425" s="345"/>
      <c r="P425" s="347"/>
      <c r="Q425" s="345"/>
      <c r="R425" s="345"/>
    </row>
    <row r="426" customFormat="false" ht="11.25" hidden="false" customHeight="false" outlineLevel="0" collapsed="false">
      <c r="M426" s="347"/>
      <c r="N426" s="345"/>
      <c r="O426" s="345"/>
    </row>
    <row r="427" customFormat="false" ht="11.25" hidden="false" customHeight="false" outlineLevel="0" collapsed="false">
      <c r="A427" s="347"/>
      <c r="I427" s="345"/>
    </row>
    <row r="428" customFormat="false" ht="11.25" hidden="false" customHeight="false" outlineLevel="0" collapsed="false">
      <c r="A428" s="351"/>
      <c r="F428" s="345"/>
      <c r="G428" s="347"/>
      <c r="H428" s="345"/>
      <c r="I428" s="345"/>
      <c r="J428" s="347"/>
      <c r="K428" s="345"/>
      <c r="L428" s="345"/>
      <c r="P428" s="347"/>
      <c r="Q428" s="345"/>
      <c r="R428" s="345"/>
    </row>
    <row r="429" customFormat="false" ht="11.25" hidden="false" customHeight="false" outlineLevel="0" collapsed="false">
      <c r="A429" s="348"/>
      <c r="B429" s="343"/>
      <c r="C429" s="343"/>
      <c r="D429" s="333"/>
      <c r="E429" s="349"/>
      <c r="F429" s="345"/>
      <c r="G429" s="347"/>
      <c r="H429" s="345"/>
      <c r="I429" s="345"/>
      <c r="J429" s="347"/>
      <c r="K429" s="345"/>
      <c r="L429" s="345"/>
      <c r="M429" s="347"/>
      <c r="N429" s="345"/>
      <c r="O429" s="345"/>
      <c r="P429" s="347"/>
      <c r="Q429" s="345"/>
      <c r="R429" s="345"/>
    </row>
    <row r="430" customFormat="false" ht="11.25" hidden="false" customHeight="false" outlineLevel="0" collapsed="false">
      <c r="A430" s="338"/>
      <c r="B430" s="350"/>
      <c r="C430" s="350"/>
      <c r="D430" s="351"/>
      <c r="E430" s="352"/>
      <c r="F430" s="345"/>
      <c r="G430" s="347"/>
      <c r="H430" s="345"/>
      <c r="I430" s="345"/>
      <c r="J430" s="347"/>
      <c r="K430" s="345"/>
      <c r="L430" s="345"/>
      <c r="M430" s="347"/>
      <c r="N430" s="345"/>
      <c r="O430" s="345"/>
      <c r="P430" s="347"/>
      <c r="Q430" s="345"/>
      <c r="R430" s="345"/>
    </row>
    <row r="431" customFormat="false" ht="11.25" hidden="false" customHeight="false" outlineLevel="0" collapsed="false">
      <c r="A431" s="338"/>
      <c r="B431" s="350"/>
      <c r="C431" s="350"/>
      <c r="D431" s="333"/>
      <c r="E431" s="343"/>
      <c r="F431" s="345"/>
      <c r="G431" s="347"/>
      <c r="H431" s="345"/>
      <c r="I431" s="345"/>
      <c r="J431" s="347"/>
      <c r="K431" s="345"/>
      <c r="L431" s="345"/>
      <c r="M431" s="347"/>
      <c r="N431" s="345"/>
      <c r="O431" s="345"/>
      <c r="P431" s="347"/>
      <c r="Q431" s="345"/>
      <c r="R431" s="345"/>
    </row>
    <row r="432" customFormat="false" ht="12.75" hidden="false" customHeight="false" outlineLevel="0" collapsed="false">
      <c r="A432" s="357"/>
      <c r="B432" s="345"/>
      <c r="C432" s="345"/>
      <c r="D432" s="347"/>
      <c r="E432" s="345"/>
      <c r="F432" s="345"/>
      <c r="G432" s="347"/>
      <c r="H432" s="345"/>
      <c r="I432" s="345"/>
      <c r="J432" s="347"/>
      <c r="K432" s="345"/>
      <c r="L432" s="345"/>
      <c r="M432" s="347"/>
      <c r="N432" s="345"/>
      <c r="O432" s="345"/>
      <c r="P432" s="347"/>
      <c r="Q432" s="345"/>
      <c r="R432" s="353"/>
    </row>
    <row r="433" customFormat="false" ht="12.75" hidden="false" customHeight="false" outlineLevel="0" collapsed="false">
      <c r="A433" s="339"/>
      <c r="B433" s="345"/>
      <c r="C433" s="345"/>
      <c r="D433" s="347"/>
      <c r="E433" s="345"/>
      <c r="F433" s="345"/>
      <c r="G433" s="347"/>
      <c r="H433" s="345"/>
      <c r="I433" s="345"/>
      <c r="J433" s="347"/>
      <c r="K433" s="345"/>
      <c r="L433" s="345"/>
      <c r="M433" s="347"/>
      <c r="N433" s="345"/>
      <c r="O433" s="345"/>
      <c r="P433" s="347"/>
      <c r="Q433" s="345"/>
      <c r="R433" s="353"/>
    </row>
    <row r="434" customFormat="false" ht="12.75" hidden="false" customHeight="false" outlineLevel="0" collapsed="false">
      <c r="A434" s="357"/>
      <c r="B434" s="345"/>
      <c r="C434" s="345"/>
      <c r="D434" s="347"/>
      <c r="E434" s="345"/>
      <c r="F434" s="345"/>
      <c r="G434" s="347"/>
      <c r="H434" s="345"/>
      <c r="I434" s="345"/>
      <c r="J434" s="347"/>
      <c r="K434" s="345"/>
      <c r="L434" s="345"/>
      <c r="M434" s="347"/>
      <c r="N434" s="345"/>
      <c r="O434" s="345"/>
      <c r="P434" s="347"/>
      <c r="Q434" s="345"/>
      <c r="R434" s="353"/>
    </row>
    <row r="435" customFormat="false" ht="11.25" hidden="false" customHeight="false" outlineLevel="0" collapsed="false">
      <c r="A435" s="347"/>
      <c r="B435" s="345"/>
      <c r="C435" s="345"/>
      <c r="D435" s="347"/>
      <c r="E435" s="345"/>
      <c r="F435" s="345"/>
      <c r="G435" s="347"/>
      <c r="H435" s="345"/>
      <c r="I435" s="345"/>
      <c r="J435" s="347"/>
      <c r="K435" s="345"/>
      <c r="L435" s="345"/>
      <c r="M435" s="347"/>
      <c r="N435" s="345"/>
      <c r="O435" s="345"/>
      <c r="P435" s="347"/>
      <c r="Q435" s="345"/>
      <c r="R435" s="345"/>
    </row>
    <row r="436" customFormat="false" ht="11.25" hidden="false" customHeight="false" outlineLevel="0" collapsed="false">
      <c r="A436" s="347"/>
      <c r="B436" s="345"/>
      <c r="C436" s="345"/>
      <c r="D436" s="347"/>
      <c r="E436" s="345"/>
      <c r="F436" s="345"/>
      <c r="G436" s="347"/>
      <c r="H436" s="345"/>
      <c r="I436" s="345"/>
      <c r="J436" s="347"/>
      <c r="K436" s="345"/>
      <c r="L436" s="345"/>
      <c r="M436" s="347"/>
      <c r="N436" s="345"/>
      <c r="O436" s="345"/>
      <c r="P436" s="347"/>
      <c r="Q436" s="345"/>
      <c r="R436" s="345"/>
    </row>
    <row r="437" customFormat="false" ht="11.25" hidden="false" customHeight="false" outlineLevel="0" collapsed="false">
      <c r="A437" s="347"/>
      <c r="B437" s="345"/>
      <c r="C437" s="345"/>
      <c r="D437" s="347"/>
      <c r="E437" s="345"/>
      <c r="F437" s="345"/>
      <c r="G437" s="347"/>
      <c r="H437" s="345"/>
      <c r="I437" s="345"/>
      <c r="J437" s="347"/>
      <c r="K437" s="345"/>
      <c r="L437" s="345"/>
      <c r="M437" s="347"/>
      <c r="N437" s="345"/>
      <c r="O437" s="345"/>
      <c r="P437" s="347"/>
      <c r="Q437" s="345"/>
      <c r="R437" s="345"/>
    </row>
    <row r="438" customFormat="false" ht="11.25" hidden="false" customHeight="false" outlineLevel="0" collapsed="false">
      <c r="A438" s="347"/>
      <c r="B438" s="345"/>
      <c r="C438" s="345"/>
      <c r="D438" s="347"/>
      <c r="E438" s="345"/>
      <c r="F438" s="345"/>
      <c r="G438" s="347"/>
      <c r="H438" s="345"/>
      <c r="I438" s="345"/>
      <c r="J438" s="347"/>
      <c r="K438" s="345"/>
      <c r="L438" s="345"/>
      <c r="M438" s="347"/>
      <c r="N438" s="345"/>
      <c r="O438" s="345"/>
      <c r="P438" s="347"/>
      <c r="Q438" s="345"/>
      <c r="R438" s="345"/>
    </row>
    <row r="439" customFormat="false" ht="11.25" hidden="false" customHeight="false" outlineLevel="0" collapsed="false">
      <c r="A439" s="347"/>
      <c r="B439" s="345"/>
      <c r="C439" s="345"/>
      <c r="D439" s="347"/>
      <c r="E439" s="345"/>
      <c r="F439" s="345"/>
      <c r="G439" s="347"/>
      <c r="H439" s="345"/>
      <c r="I439" s="345"/>
      <c r="J439" s="347"/>
      <c r="K439" s="345"/>
      <c r="L439" s="345"/>
      <c r="M439" s="347"/>
      <c r="N439" s="345"/>
      <c r="O439" s="345"/>
      <c r="P439" s="347"/>
      <c r="Q439" s="345"/>
      <c r="R439" s="345"/>
    </row>
    <row r="440" customFormat="false" ht="11.25" hidden="false" customHeight="false" outlineLevel="0" collapsed="false">
      <c r="A440" s="347"/>
      <c r="B440" s="345"/>
      <c r="C440" s="345"/>
      <c r="D440" s="347"/>
      <c r="E440" s="345"/>
      <c r="F440" s="345"/>
      <c r="G440" s="347"/>
      <c r="H440" s="345"/>
      <c r="I440" s="345"/>
      <c r="J440" s="347"/>
      <c r="K440" s="345"/>
      <c r="L440" s="345"/>
      <c r="M440" s="347"/>
      <c r="N440" s="345"/>
      <c r="O440" s="345"/>
      <c r="P440" s="347"/>
      <c r="Q440" s="345"/>
      <c r="R440" s="345"/>
    </row>
    <row r="441" customFormat="false" ht="11.25" hidden="false" customHeight="false" outlineLevel="0" collapsed="false">
      <c r="A441" s="347"/>
      <c r="B441" s="345"/>
      <c r="C441" s="345"/>
      <c r="D441" s="347"/>
      <c r="E441" s="345"/>
      <c r="F441" s="345"/>
      <c r="G441" s="347"/>
      <c r="H441" s="345"/>
      <c r="I441" s="345"/>
      <c r="J441" s="347"/>
      <c r="K441" s="345"/>
      <c r="L441" s="345"/>
      <c r="M441" s="347"/>
      <c r="N441" s="345"/>
      <c r="O441" s="345"/>
      <c r="P441" s="347"/>
      <c r="Q441" s="345"/>
      <c r="R441" s="345"/>
    </row>
    <row r="442" customFormat="false" ht="11.25" hidden="false" customHeight="false" outlineLevel="0" collapsed="false">
      <c r="A442" s="347"/>
      <c r="B442" s="345"/>
      <c r="C442" s="345"/>
      <c r="D442" s="347"/>
      <c r="E442" s="345"/>
      <c r="F442" s="345"/>
      <c r="G442" s="347"/>
      <c r="H442" s="345"/>
      <c r="I442" s="345"/>
      <c r="J442" s="347"/>
      <c r="K442" s="345"/>
      <c r="L442" s="345"/>
      <c r="M442" s="347"/>
      <c r="N442" s="345"/>
      <c r="O442" s="345"/>
      <c r="P442" s="347"/>
      <c r="Q442" s="345"/>
      <c r="R442" s="345"/>
    </row>
    <row r="443" customFormat="false" ht="11.25" hidden="false" customHeight="false" outlineLevel="0" collapsed="false">
      <c r="A443" s="347"/>
      <c r="B443" s="345"/>
      <c r="C443" s="345"/>
      <c r="D443" s="347"/>
      <c r="E443" s="345"/>
      <c r="F443" s="345"/>
      <c r="G443" s="347"/>
      <c r="H443" s="345"/>
      <c r="I443" s="345"/>
      <c r="J443" s="347"/>
      <c r="K443" s="345"/>
      <c r="L443" s="345"/>
      <c r="M443" s="347"/>
      <c r="N443" s="345"/>
      <c r="O443" s="345"/>
      <c r="P443" s="347"/>
      <c r="Q443" s="345"/>
      <c r="R443" s="345"/>
    </row>
    <row r="444" customFormat="false" ht="11.25" hidden="false" customHeight="false" outlineLevel="0" collapsed="false">
      <c r="A444" s="347"/>
      <c r="B444" s="345"/>
      <c r="C444" s="345"/>
      <c r="D444" s="347"/>
      <c r="E444" s="345"/>
      <c r="F444" s="345"/>
      <c r="G444" s="347"/>
      <c r="H444" s="345"/>
      <c r="I444" s="345"/>
      <c r="J444" s="347"/>
      <c r="K444" s="345"/>
      <c r="L444" s="345"/>
      <c r="M444" s="347"/>
      <c r="N444" s="345"/>
      <c r="O444" s="345"/>
      <c r="P444" s="347"/>
      <c r="Q444" s="345"/>
      <c r="R444" s="345"/>
    </row>
    <row r="445" customFormat="false" ht="11.25" hidden="false" customHeight="false" outlineLevel="0" collapsed="false">
      <c r="A445" s="347"/>
      <c r="B445" s="345"/>
      <c r="C445" s="345"/>
      <c r="D445" s="347"/>
      <c r="E445" s="345"/>
      <c r="F445" s="345"/>
      <c r="G445" s="347"/>
      <c r="H445" s="345"/>
      <c r="I445" s="345"/>
      <c r="J445" s="347"/>
      <c r="K445" s="345"/>
      <c r="L445" s="345"/>
      <c r="M445" s="347"/>
      <c r="N445" s="345"/>
      <c r="O445" s="345"/>
      <c r="P445" s="347"/>
      <c r="Q445" s="345"/>
      <c r="R445" s="345"/>
    </row>
    <row r="446" customFormat="false" ht="11.25" hidden="false" customHeight="false" outlineLevel="0" collapsed="false">
      <c r="A446" s="347"/>
      <c r="B446" s="345"/>
      <c r="C446" s="345"/>
      <c r="D446" s="347"/>
      <c r="E446" s="345"/>
      <c r="F446" s="345"/>
      <c r="G446" s="347"/>
      <c r="H446" s="345"/>
      <c r="I446" s="345"/>
      <c r="J446" s="347"/>
      <c r="K446" s="345"/>
      <c r="L446" s="345"/>
      <c r="M446" s="347"/>
      <c r="N446" s="345"/>
      <c r="O446" s="345"/>
      <c r="P446" s="347"/>
      <c r="Q446" s="345"/>
      <c r="R446" s="345"/>
    </row>
    <row r="447" customFormat="false" ht="11.25" hidden="false" customHeight="false" outlineLevel="0" collapsed="false">
      <c r="A447" s="347"/>
      <c r="B447" s="345"/>
      <c r="C447" s="345"/>
      <c r="D447" s="347"/>
      <c r="E447" s="345"/>
      <c r="F447" s="345"/>
      <c r="G447" s="347"/>
      <c r="H447" s="345"/>
      <c r="I447" s="345"/>
      <c r="J447" s="347"/>
      <c r="K447" s="345"/>
      <c r="L447" s="345"/>
      <c r="M447" s="347"/>
      <c r="N447" s="345"/>
      <c r="O447" s="345"/>
      <c r="P447" s="347"/>
      <c r="Q447" s="345"/>
      <c r="R447" s="345"/>
    </row>
    <row r="448" customFormat="false" ht="11.25" hidden="false" customHeight="false" outlineLevel="0" collapsed="false">
      <c r="A448" s="347"/>
      <c r="B448" s="345"/>
      <c r="C448" s="345"/>
      <c r="D448" s="347"/>
      <c r="E448" s="345"/>
      <c r="F448" s="345"/>
      <c r="G448" s="347"/>
      <c r="H448" s="345"/>
      <c r="I448" s="345"/>
      <c r="J448" s="347"/>
      <c r="K448" s="345"/>
      <c r="L448" s="345"/>
      <c r="M448" s="347"/>
      <c r="N448" s="345"/>
      <c r="O448" s="345"/>
      <c r="P448" s="347"/>
      <c r="Q448" s="345"/>
      <c r="R448" s="345"/>
    </row>
    <row r="449" customFormat="false" ht="11.25" hidden="false" customHeight="false" outlineLevel="0" collapsed="false">
      <c r="A449" s="347"/>
      <c r="B449" s="345"/>
      <c r="C449" s="345"/>
      <c r="D449" s="347"/>
      <c r="E449" s="345"/>
      <c r="F449" s="345"/>
      <c r="G449" s="347"/>
      <c r="H449" s="345"/>
      <c r="I449" s="345"/>
      <c r="J449" s="347"/>
      <c r="K449" s="345"/>
      <c r="L449" s="345"/>
      <c r="M449" s="347"/>
      <c r="N449" s="345"/>
      <c r="O449" s="345"/>
      <c r="P449" s="347"/>
      <c r="Q449" s="345"/>
      <c r="R449" s="345"/>
    </row>
    <row r="450" customFormat="false" ht="11.25" hidden="false" customHeight="false" outlineLevel="0" collapsed="false">
      <c r="A450" s="347"/>
      <c r="B450" s="345"/>
      <c r="C450" s="345"/>
      <c r="D450" s="347"/>
      <c r="E450" s="345"/>
      <c r="F450" s="345"/>
      <c r="G450" s="347"/>
      <c r="H450" s="345"/>
      <c r="I450" s="345"/>
      <c r="J450" s="347"/>
      <c r="K450" s="345"/>
      <c r="L450" s="345"/>
      <c r="M450" s="347"/>
      <c r="N450" s="345"/>
      <c r="O450" s="345"/>
      <c r="P450" s="347"/>
      <c r="Q450" s="345"/>
      <c r="R450" s="345"/>
    </row>
    <row r="451" customFormat="false" ht="11.25" hidden="false" customHeight="false" outlineLevel="0" collapsed="false">
      <c r="A451" s="347"/>
      <c r="B451" s="345"/>
      <c r="C451" s="345"/>
      <c r="D451" s="347"/>
      <c r="E451" s="345"/>
      <c r="F451" s="345"/>
      <c r="G451" s="347"/>
      <c r="H451" s="345"/>
      <c r="I451" s="345"/>
      <c r="J451" s="347"/>
      <c r="K451" s="345"/>
      <c r="L451" s="345"/>
      <c r="M451" s="347"/>
      <c r="N451" s="345"/>
      <c r="O451" s="345"/>
      <c r="P451" s="347"/>
      <c r="Q451" s="345"/>
      <c r="R451" s="345"/>
    </row>
    <row r="452" customFormat="false" ht="11.25" hidden="false" customHeight="false" outlineLevel="0" collapsed="false">
      <c r="A452" s="347"/>
      <c r="B452" s="345"/>
      <c r="C452" s="345"/>
      <c r="D452" s="347"/>
      <c r="E452" s="345"/>
      <c r="F452" s="345"/>
      <c r="G452" s="347"/>
      <c r="H452" s="345"/>
      <c r="I452" s="345"/>
      <c r="J452" s="347"/>
      <c r="K452" s="345"/>
      <c r="L452" s="345"/>
      <c r="M452" s="347"/>
      <c r="N452" s="345"/>
      <c r="O452" s="345"/>
      <c r="P452" s="347"/>
      <c r="Q452" s="345"/>
      <c r="R452" s="345"/>
    </row>
    <row r="453" customFormat="false" ht="11.25" hidden="false" customHeight="false" outlineLevel="0" collapsed="false">
      <c r="A453" s="347"/>
      <c r="B453" s="345"/>
      <c r="C453" s="345"/>
      <c r="D453" s="347"/>
      <c r="E453" s="345"/>
      <c r="F453" s="345"/>
      <c r="G453" s="347"/>
      <c r="H453" s="345"/>
      <c r="I453" s="345"/>
      <c r="J453" s="347"/>
      <c r="K453" s="345"/>
      <c r="L453" s="345"/>
      <c r="M453" s="347"/>
      <c r="N453" s="345"/>
      <c r="O453" s="345"/>
      <c r="P453" s="347"/>
      <c r="Q453" s="345"/>
      <c r="R453" s="345"/>
    </row>
    <row r="454" customFormat="false" ht="11.25" hidden="false" customHeight="false" outlineLevel="0" collapsed="false">
      <c r="A454" s="347"/>
      <c r="B454" s="345"/>
      <c r="C454" s="345"/>
      <c r="D454" s="347"/>
      <c r="E454" s="345"/>
      <c r="F454" s="345"/>
      <c r="G454" s="347"/>
      <c r="H454" s="345"/>
      <c r="I454" s="345"/>
      <c r="J454" s="347"/>
      <c r="K454" s="345"/>
      <c r="L454" s="345"/>
      <c r="M454" s="347"/>
      <c r="N454" s="345"/>
      <c r="O454" s="345"/>
      <c r="P454" s="347"/>
      <c r="Q454" s="345"/>
      <c r="R454" s="345"/>
    </row>
    <row r="455" customFormat="false" ht="11.25" hidden="false" customHeight="false" outlineLevel="0" collapsed="false">
      <c r="A455" s="347"/>
      <c r="B455" s="345"/>
      <c r="C455" s="345"/>
      <c r="D455" s="347"/>
      <c r="E455" s="345"/>
      <c r="F455" s="345"/>
      <c r="G455" s="347"/>
      <c r="H455" s="345"/>
      <c r="I455" s="345"/>
      <c r="J455" s="347"/>
      <c r="K455" s="345"/>
      <c r="L455" s="345"/>
      <c r="M455" s="347"/>
      <c r="N455" s="345"/>
      <c r="O455" s="345"/>
      <c r="P455" s="347"/>
      <c r="Q455" s="345"/>
      <c r="R455" s="345"/>
    </row>
    <row r="456" customFormat="false" ht="11.25" hidden="false" customHeight="false" outlineLevel="0" collapsed="false">
      <c r="A456" s="347"/>
      <c r="B456" s="345"/>
      <c r="C456" s="345"/>
      <c r="D456" s="347"/>
      <c r="E456" s="345"/>
      <c r="F456" s="345"/>
      <c r="G456" s="347"/>
      <c r="H456" s="345"/>
      <c r="I456" s="345"/>
      <c r="J456" s="347"/>
      <c r="K456" s="345"/>
      <c r="L456" s="345"/>
      <c r="M456" s="347"/>
      <c r="N456" s="345"/>
      <c r="O456" s="345"/>
      <c r="P456" s="347"/>
      <c r="Q456" s="345"/>
      <c r="R456" s="345"/>
    </row>
    <row r="457" customFormat="false" ht="11.25" hidden="false" customHeight="false" outlineLevel="0" collapsed="false">
      <c r="A457" s="347"/>
      <c r="B457" s="345"/>
      <c r="C457" s="345"/>
      <c r="D457" s="347"/>
      <c r="E457" s="345"/>
      <c r="F457" s="345"/>
      <c r="G457" s="347"/>
      <c r="H457" s="345"/>
      <c r="I457" s="345"/>
      <c r="J457" s="347"/>
      <c r="K457" s="345"/>
      <c r="L457" s="345"/>
      <c r="M457" s="347"/>
      <c r="N457" s="345"/>
      <c r="O457" s="345"/>
      <c r="P457" s="347"/>
      <c r="Q457" s="345"/>
      <c r="R457" s="345"/>
    </row>
    <row r="458" customFormat="false" ht="11.25" hidden="false" customHeight="false" outlineLevel="0" collapsed="false">
      <c r="A458" s="347"/>
      <c r="B458" s="345"/>
      <c r="C458" s="345"/>
      <c r="D458" s="347"/>
      <c r="E458" s="345"/>
      <c r="F458" s="345"/>
      <c r="G458" s="347"/>
      <c r="H458" s="345"/>
      <c r="I458" s="345"/>
      <c r="J458" s="347"/>
      <c r="K458" s="345"/>
      <c r="L458" s="345"/>
      <c r="M458" s="347"/>
      <c r="N458" s="345"/>
      <c r="O458" s="345"/>
      <c r="P458" s="347"/>
      <c r="Q458" s="345"/>
      <c r="R458" s="345"/>
    </row>
    <row r="459" customFormat="false" ht="11.25" hidden="false" customHeight="false" outlineLevel="0" collapsed="false">
      <c r="A459" s="347"/>
      <c r="B459" s="345"/>
      <c r="C459" s="345"/>
      <c r="D459" s="347"/>
      <c r="E459" s="345"/>
      <c r="F459" s="345"/>
      <c r="G459" s="347"/>
      <c r="H459" s="345"/>
      <c r="I459" s="345"/>
      <c r="J459" s="347"/>
      <c r="K459" s="345"/>
      <c r="L459" s="345"/>
      <c r="M459" s="347"/>
      <c r="N459" s="345"/>
      <c r="O459" s="345"/>
      <c r="P459" s="347"/>
      <c r="Q459" s="345"/>
      <c r="R459" s="345"/>
    </row>
    <row r="460" customFormat="false" ht="11.25" hidden="false" customHeight="false" outlineLevel="0" collapsed="false">
      <c r="A460" s="347"/>
      <c r="B460" s="345"/>
      <c r="C460" s="345"/>
      <c r="D460" s="347"/>
      <c r="E460" s="345"/>
      <c r="F460" s="345"/>
      <c r="G460" s="347"/>
      <c r="H460" s="345"/>
      <c r="I460" s="345"/>
      <c r="J460" s="347"/>
      <c r="K460" s="345"/>
      <c r="L460" s="345"/>
      <c r="M460" s="347"/>
      <c r="N460" s="345"/>
      <c r="O460" s="345"/>
      <c r="P460" s="347"/>
      <c r="Q460" s="345"/>
      <c r="R460" s="345"/>
    </row>
    <row r="461" customFormat="false" ht="11.25" hidden="false" customHeight="false" outlineLevel="0" collapsed="false">
      <c r="A461" s="347"/>
      <c r="B461" s="345"/>
      <c r="C461" s="345"/>
      <c r="D461" s="347"/>
      <c r="E461" s="345"/>
      <c r="F461" s="345"/>
      <c r="G461" s="347"/>
      <c r="H461" s="345"/>
      <c r="I461" s="345"/>
      <c r="J461" s="347"/>
      <c r="K461" s="345"/>
      <c r="L461" s="345"/>
      <c r="M461" s="347"/>
      <c r="N461" s="345"/>
      <c r="O461" s="345"/>
      <c r="P461" s="347"/>
      <c r="Q461" s="345"/>
      <c r="R461" s="345"/>
    </row>
    <row r="462" customFormat="false" ht="11.25" hidden="false" customHeight="false" outlineLevel="0" collapsed="false">
      <c r="A462" s="347"/>
      <c r="B462" s="345"/>
      <c r="C462" s="345"/>
      <c r="D462" s="347"/>
      <c r="E462" s="345"/>
      <c r="F462" s="345"/>
      <c r="G462" s="347"/>
      <c r="H462" s="345"/>
      <c r="I462" s="345"/>
      <c r="J462" s="347"/>
      <c r="K462" s="345"/>
      <c r="L462" s="345"/>
      <c r="M462" s="347"/>
      <c r="N462" s="345"/>
      <c r="O462" s="345"/>
      <c r="P462" s="347"/>
      <c r="Q462" s="345"/>
      <c r="R462" s="345"/>
    </row>
    <row r="463" customFormat="false" ht="11.25" hidden="false" customHeight="false" outlineLevel="0" collapsed="false">
      <c r="A463" s="347"/>
      <c r="B463" s="345"/>
      <c r="C463" s="345"/>
      <c r="D463" s="347"/>
      <c r="E463" s="345"/>
      <c r="F463" s="345"/>
      <c r="G463" s="347"/>
      <c r="H463" s="345"/>
      <c r="I463" s="345"/>
      <c r="J463" s="347"/>
      <c r="K463" s="345"/>
      <c r="L463" s="345"/>
      <c r="M463" s="347"/>
      <c r="N463" s="345"/>
      <c r="O463" s="345"/>
      <c r="P463" s="347"/>
      <c r="Q463" s="345"/>
      <c r="R463" s="345"/>
    </row>
    <row r="464" s="335" customFormat="true" ht="16.5" hidden="false" customHeight="true" outlineLevel="0" collapsed="false">
      <c r="A464" s="347"/>
      <c r="B464" s="345"/>
      <c r="C464" s="345"/>
      <c r="D464" s="347"/>
      <c r="E464" s="345"/>
      <c r="F464" s="345"/>
      <c r="G464" s="347"/>
      <c r="H464" s="345"/>
      <c r="I464" s="345"/>
      <c r="J464" s="347"/>
      <c r="K464" s="345"/>
      <c r="L464" s="345"/>
      <c r="M464" s="347"/>
      <c r="N464" s="345"/>
      <c r="O464" s="345"/>
      <c r="P464" s="347"/>
      <c r="Q464" s="345"/>
      <c r="R464" s="345"/>
    </row>
    <row r="465" s="335" customFormat="true" ht="16.5" hidden="false" customHeight="true" outlineLevel="0" collapsed="false">
      <c r="A465" s="347"/>
      <c r="B465" s="345"/>
      <c r="C465" s="345"/>
      <c r="D465" s="347"/>
      <c r="E465" s="345"/>
      <c r="F465" s="345"/>
      <c r="G465" s="347"/>
      <c r="H465" s="345"/>
      <c r="I465" s="345"/>
      <c r="J465" s="347"/>
      <c r="K465" s="345"/>
      <c r="L465" s="345"/>
      <c r="M465" s="347"/>
      <c r="N465" s="345"/>
      <c r="O465" s="345"/>
      <c r="P465" s="347"/>
      <c r="Q465" s="345"/>
      <c r="R465" s="345"/>
    </row>
    <row r="466" s="335" customFormat="true" ht="16.5" hidden="false" customHeight="true" outlineLevel="0" collapsed="false">
      <c r="A466" s="347"/>
      <c r="B466" s="345"/>
      <c r="C466" s="345"/>
      <c r="D466" s="347"/>
      <c r="E466" s="345"/>
      <c r="F466" s="345"/>
      <c r="G466" s="347"/>
      <c r="H466" s="345"/>
      <c r="I466" s="345"/>
      <c r="J466" s="347"/>
      <c r="K466" s="345"/>
      <c r="L466" s="345"/>
      <c r="M466" s="347"/>
      <c r="N466" s="345"/>
      <c r="O466" s="345"/>
      <c r="P466" s="347"/>
      <c r="Q466" s="345"/>
      <c r="R466" s="345"/>
    </row>
    <row r="467" customFormat="false" ht="11.25" hidden="false" customHeight="false" outlineLevel="0" collapsed="false">
      <c r="A467" s="347"/>
      <c r="B467" s="345"/>
      <c r="C467" s="345"/>
      <c r="D467" s="347"/>
      <c r="E467" s="345"/>
      <c r="F467" s="345"/>
      <c r="G467" s="347"/>
      <c r="H467" s="345"/>
      <c r="I467" s="345"/>
      <c r="J467" s="347"/>
      <c r="K467" s="345"/>
      <c r="L467" s="345"/>
      <c r="M467" s="347"/>
      <c r="N467" s="345"/>
      <c r="O467" s="345"/>
      <c r="P467" s="347"/>
      <c r="Q467" s="345"/>
      <c r="R467" s="345"/>
    </row>
    <row r="468" customFormat="false" ht="11.25" hidden="false" customHeight="false" outlineLevel="0" collapsed="false">
      <c r="A468" s="347"/>
      <c r="B468" s="345"/>
      <c r="C468" s="345"/>
      <c r="D468" s="347"/>
      <c r="E468" s="345"/>
      <c r="F468" s="345"/>
      <c r="G468" s="347"/>
      <c r="H468" s="345"/>
      <c r="I468" s="345"/>
      <c r="J468" s="347"/>
      <c r="K468" s="345"/>
      <c r="L468" s="345"/>
      <c r="M468" s="347"/>
      <c r="N468" s="345"/>
      <c r="O468" s="345"/>
      <c r="P468" s="347"/>
      <c r="Q468" s="345"/>
      <c r="R468" s="345"/>
    </row>
    <row r="469" customFormat="false" ht="11.25" hidden="false" customHeight="false" outlineLevel="0" collapsed="false">
      <c r="A469" s="347"/>
      <c r="B469" s="345"/>
      <c r="C469" s="345"/>
      <c r="D469" s="347"/>
      <c r="E469" s="345"/>
      <c r="F469" s="345"/>
      <c r="G469" s="347"/>
      <c r="H469" s="345"/>
      <c r="I469" s="345"/>
      <c r="J469" s="347"/>
      <c r="K469" s="345"/>
      <c r="L469" s="345"/>
      <c r="M469" s="347"/>
      <c r="N469" s="345"/>
      <c r="O469" s="345"/>
      <c r="P469" s="347"/>
      <c r="Q469" s="345"/>
      <c r="R469" s="345"/>
    </row>
    <row r="470" customFormat="false" ht="11.25" hidden="false" customHeight="false" outlineLevel="0" collapsed="false">
      <c r="A470" s="347"/>
      <c r="B470" s="345"/>
      <c r="C470" s="345"/>
      <c r="D470" s="347"/>
      <c r="E470" s="345"/>
      <c r="F470" s="345"/>
      <c r="G470" s="347"/>
      <c r="H470" s="345"/>
      <c r="I470" s="345"/>
      <c r="J470" s="347"/>
      <c r="K470" s="345"/>
      <c r="L470" s="345"/>
      <c r="M470" s="347"/>
      <c r="N470" s="345"/>
      <c r="O470" s="345"/>
      <c r="P470" s="347"/>
      <c r="Q470" s="345"/>
      <c r="R470" s="345"/>
    </row>
    <row r="471" customFormat="false" ht="11.25" hidden="false" customHeight="false" outlineLevel="0" collapsed="false">
      <c r="A471" s="347"/>
      <c r="B471" s="345"/>
      <c r="C471" s="345"/>
      <c r="D471" s="347"/>
      <c r="E471" s="345"/>
      <c r="F471" s="345"/>
      <c r="G471" s="347"/>
      <c r="H471" s="345"/>
      <c r="I471" s="345"/>
      <c r="J471" s="347"/>
      <c r="K471" s="345"/>
      <c r="L471" s="345"/>
      <c r="M471" s="347"/>
      <c r="N471" s="345"/>
      <c r="O471" s="345"/>
      <c r="P471" s="347"/>
      <c r="Q471" s="345"/>
      <c r="R471" s="345"/>
    </row>
    <row r="472" customFormat="false" ht="11.25" hidden="false" customHeight="false" outlineLevel="0" collapsed="false">
      <c r="A472" s="347"/>
      <c r="B472" s="345"/>
      <c r="C472" s="345"/>
      <c r="D472" s="347"/>
      <c r="E472" s="345"/>
      <c r="F472" s="345"/>
      <c r="G472" s="347"/>
      <c r="H472" s="345"/>
      <c r="I472" s="345"/>
      <c r="J472" s="347"/>
      <c r="K472" s="345"/>
      <c r="L472" s="345"/>
      <c r="M472" s="347"/>
      <c r="N472" s="345"/>
      <c r="O472" s="345"/>
      <c r="P472" s="347"/>
      <c r="Q472" s="345"/>
      <c r="R472" s="345"/>
    </row>
    <row r="473" customFormat="false" ht="11.25" hidden="false" customHeight="false" outlineLevel="0" collapsed="false">
      <c r="A473" s="347"/>
      <c r="B473" s="345"/>
      <c r="C473" s="345"/>
      <c r="D473" s="347"/>
      <c r="E473" s="345"/>
      <c r="F473" s="345"/>
      <c r="G473" s="347"/>
      <c r="H473" s="345"/>
      <c r="I473" s="345"/>
      <c r="J473" s="347"/>
      <c r="K473" s="345"/>
      <c r="L473" s="345"/>
      <c r="M473" s="347"/>
      <c r="N473" s="345"/>
      <c r="O473" s="345"/>
      <c r="P473" s="347"/>
      <c r="Q473" s="345"/>
      <c r="R473" s="345"/>
    </row>
    <row r="474" customFormat="false" ht="11.25" hidden="false" customHeight="false" outlineLevel="0" collapsed="false">
      <c r="A474" s="347"/>
      <c r="B474" s="345"/>
      <c r="C474" s="345"/>
      <c r="D474" s="347"/>
      <c r="E474" s="345"/>
      <c r="F474" s="345"/>
      <c r="G474" s="347"/>
      <c r="H474" s="345"/>
      <c r="I474" s="345"/>
      <c r="J474" s="347"/>
      <c r="K474" s="345"/>
      <c r="L474" s="345"/>
      <c r="M474" s="347"/>
      <c r="N474" s="345"/>
      <c r="O474" s="345"/>
      <c r="P474" s="347"/>
      <c r="Q474" s="345"/>
      <c r="R474" s="345"/>
    </row>
    <row r="475" customFormat="false" ht="11.25" hidden="false" customHeight="false" outlineLevel="0" collapsed="false">
      <c r="A475" s="347"/>
      <c r="B475" s="345"/>
      <c r="C475" s="345"/>
      <c r="D475" s="347"/>
      <c r="E475" s="345"/>
      <c r="F475" s="345"/>
      <c r="G475" s="347"/>
      <c r="H475" s="345"/>
      <c r="I475" s="345"/>
      <c r="J475" s="347"/>
      <c r="K475" s="345"/>
      <c r="L475" s="345"/>
      <c r="M475" s="347"/>
      <c r="N475" s="345"/>
      <c r="O475" s="345"/>
      <c r="P475" s="347"/>
      <c r="Q475" s="345"/>
      <c r="R475" s="345"/>
    </row>
    <row r="476" customFormat="false" ht="11.25" hidden="false" customHeight="false" outlineLevel="0" collapsed="false">
      <c r="A476" s="347"/>
      <c r="B476" s="345"/>
      <c r="C476" s="345"/>
      <c r="D476" s="347"/>
      <c r="E476" s="345"/>
      <c r="F476" s="345"/>
      <c r="G476" s="347"/>
      <c r="H476" s="345"/>
      <c r="I476" s="345"/>
      <c r="J476" s="347"/>
      <c r="K476" s="345"/>
      <c r="L476" s="345"/>
      <c r="M476" s="347"/>
      <c r="N476" s="345"/>
      <c r="O476" s="345"/>
      <c r="P476" s="347"/>
      <c r="Q476" s="345"/>
      <c r="R476" s="345"/>
    </row>
    <row r="477" customFormat="false" ht="11.25" hidden="false" customHeight="false" outlineLevel="0" collapsed="false">
      <c r="A477" s="347"/>
      <c r="B477" s="345"/>
      <c r="C477" s="345"/>
      <c r="D477" s="347"/>
      <c r="E477" s="345"/>
      <c r="F477" s="345"/>
      <c r="G477" s="347"/>
      <c r="H477" s="345"/>
      <c r="I477" s="345"/>
      <c r="J477" s="347"/>
      <c r="K477" s="345"/>
      <c r="L477" s="345"/>
      <c r="M477" s="347"/>
      <c r="N477" s="345"/>
      <c r="O477" s="345"/>
      <c r="P477" s="347"/>
      <c r="Q477" s="345"/>
      <c r="R477" s="345"/>
    </row>
    <row r="478" customFormat="false" ht="11.25" hidden="false" customHeight="false" outlineLevel="0" collapsed="false">
      <c r="A478" s="347"/>
      <c r="B478" s="345"/>
      <c r="C478" s="345"/>
      <c r="D478" s="347"/>
      <c r="E478" s="345"/>
      <c r="F478" s="345"/>
      <c r="G478" s="347"/>
      <c r="H478" s="345"/>
      <c r="I478" s="345"/>
      <c r="J478" s="347"/>
      <c r="K478" s="345"/>
      <c r="L478" s="345"/>
      <c r="M478" s="347"/>
      <c r="N478" s="345"/>
      <c r="O478" s="345"/>
      <c r="P478" s="347"/>
      <c r="Q478" s="345"/>
      <c r="R478" s="345"/>
    </row>
    <row r="479" customFormat="false" ht="11.25" hidden="false" customHeight="false" outlineLevel="0" collapsed="false">
      <c r="A479" s="347"/>
      <c r="B479" s="345"/>
      <c r="C479" s="345"/>
      <c r="D479" s="347"/>
      <c r="E479" s="345"/>
      <c r="F479" s="345"/>
      <c r="G479" s="347"/>
      <c r="H479" s="345"/>
      <c r="I479" s="345"/>
      <c r="J479" s="347"/>
      <c r="K479" s="345"/>
      <c r="L479" s="345"/>
      <c r="M479" s="347"/>
      <c r="N479" s="345"/>
      <c r="O479" s="345"/>
      <c r="P479" s="347"/>
      <c r="Q479" s="345"/>
      <c r="R479" s="345"/>
    </row>
    <row r="480" customFormat="false" ht="11.25" hidden="false" customHeight="false" outlineLevel="0" collapsed="false">
      <c r="A480" s="347"/>
      <c r="B480" s="345"/>
      <c r="C480" s="345"/>
      <c r="D480" s="347"/>
      <c r="E480" s="345"/>
      <c r="F480" s="345"/>
      <c r="G480" s="347"/>
      <c r="H480" s="345"/>
      <c r="I480" s="345"/>
      <c r="J480" s="347"/>
      <c r="K480" s="345"/>
      <c r="L480" s="345"/>
      <c r="M480" s="347"/>
      <c r="N480" s="345"/>
      <c r="O480" s="345"/>
      <c r="P480" s="347"/>
      <c r="Q480" s="345"/>
      <c r="R480" s="345"/>
    </row>
    <row r="481" customFormat="false" ht="11.25" hidden="false" customHeight="false" outlineLevel="0" collapsed="false">
      <c r="A481" s="347"/>
      <c r="B481" s="345"/>
      <c r="C481" s="345"/>
      <c r="D481" s="347"/>
      <c r="E481" s="345"/>
      <c r="F481" s="345"/>
      <c r="G481" s="347"/>
      <c r="H481" s="345"/>
      <c r="I481" s="345"/>
      <c r="J481" s="347"/>
      <c r="K481" s="345"/>
      <c r="L481" s="345"/>
      <c r="M481" s="347"/>
      <c r="N481" s="345"/>
      <c r="O481" s="345"/>
      <c r="P481" s="347"/>
      <c r="Q481" s="345"/>
      <c r="R481" s="345"/>
    </row>
    <row r="482" customFormat="false" ht="11.25" hidden="false" customHeight="false" outlineLevel="0" collapsed="false">
      <c r="A482" s="347"/>
      <c r="B482" s="345"/>
      <c r="C482" s="345"/>
      <c r="D482" s="347"/>
      <c r="E482" s="345"/>
      <c r="F482" s="345"/>
      <c r="G482" s="347"/>
      <c r="H482" s="345"/>
      <c r="I482" s="345"/>
      <c r="J482" s="347"/>
      <c r="K482" s="345"/>
      <c r="L482" s="345"/>
      <c r="M482" s="347"/>
      <c r="N482" s="345"/>
      <c r="O482" s="345"/>
      <c r="P482" s="347"/>
      <c r="Q482" s="345"/>
      <c r="R482" s="345"/>
    </row>
    <row r="483" customFormat="false" ht="11.25" hidden="false" customHeight="false" outlineLevel="0" collapsed="false">
      <c r="A483" s="347"/>
      <c r="B483" s="345"/>
      <c r="C483" s="345"/>
      <c r="D483" s="347"/>
      <c r="E483" s="345"/>
      <c r="F483" s="345"/>
      <c r="G483" s="347"/>
      <c r="H483" s="345"/>
      <c r="I483" s="345"/>
      <c r="J483" s="347"/>
      <c r="K483" s="345"/>
      <c r="L483" s="345"/>
      <c r="M483" s="347"/>
      <c r="N483" s="345"/>
      <c r="O483" s="345"/>
      <c r="P483" s="347"/>
      <c r="Q483" s="345"/>
      <c r="R483" s="345"/>
    </row>
    <row r="484" customFormat="false" ht="11.25" hidden="false" customHeight="false" outlineLevel="0" collapsed="false">
      <c r="A484" s="347"/>
      <c r="B484" s="345"/>
      <c r="C484" s="345"/>
      <c r="D484" s="347"/>
      <c r="E484" s="345"/>
      <c r="F484" s="345"/>
      <c r="G484" s="347"/>
      <c r="H484" s="345"/>
      <c r="I484" s="345"/>
      <c r="J484" s="347"/>
      <c r="K484" s="345"/>
      <c r="L484" s="345"/>
      <c r="M484" s="347"/>
      <c r="N484" s="345"/>
      <c r="O484" s="345"/>
      <c r="P484" s="347"/>
      <c r="Q484" s="345"/>
      <c r="R484" s="345"/>
    </row>
    <row r="485" customFormat="false" ht="11.25" hidden="false" customHeight="false" outlineLevel="0" collapsed="false">
      <c r="A485" s="347"/>
      <c r="B485" s="345"/>
      <c r="C485" s="345"/>
      <c r="D485" s="347"/>
      <c r="E485" s="345"/>
      <c r="F485" s="345"/>
      <c r="G485" s="347"/>
      <c r="H485" s="345"/>
      <c r="I485" s="345"/>
      <c r="J485" s="347"/>
      <c r="K485" s="345"/>
      <c r="L485" s="345"/>
      <c r="M485" s="347"/>
      <c r="N485" s="345"/>
      <c r="O485" s="345"/>
      <c r="P485" s="347"/>
      <c r="Q485" s="345"/>
      <c r="R485" s="345"/>
    </row>
    <row r="486" customFormat="false" ht="11.25" hidden="false" customHeight="false" outlineLevel="0" collapsed="false">
      <c r="A486" s="347"/>
      <c r="B486" s="345"/>
      <c r="C486" s="345"/>
      <c r="D486" s="347"/>
      <c r="E486" s="345"/>
      <c r="F486" s="345"/>
      <c r="G486" s="347"/>
      <c r="H486" s="345"/>
      <c r="I486" s="345"/>
      <c r="J486" s="347"/>
      <c r="K486" s="345"/>
      <c r="L486" s="345"/>
      <c r="M486" s="347"/>
      <c r="N486" s="345"/>
      <c r="O486" s="345"/>
      <c r="P486" s="347"/>
      <c r="Q486" s="345"/>
      <c r="R486" s="345"/>
    </row>
    <row r="487" customFormat="false" ht="11.25" hidden="false" customHeight="false" outlineLevel="0" collapsed="false">
      <c r="A487" s="347"/>
      <c r="B487" s="345"/>
      <c r="C487" s="345"/>
      <c r="D487" s="347"/>
      <c r="E487" s="345"/>
      <c r="F487" s="345"/>
      <c r="G487" s="347"/>
      <c r="H487" s="345"/>
      <c r="I487" s="345"/>
      <c r="J487" s="347"/>
      <c r="K487" s="345"/>
      <c r="L487" s="345"/>
      <c r="M487" s="347"/>
      <c r="N487" s="345"/>
      <c r="O487" s="345"/>
      <c r="P487" s="347"/>
      <c r="Q487" s="345"/>
      <c r="R487" s="345"/>
    </row>
    <row r="488" customFormat="false" ht="11.25" hidden="false" customHeight="false" outlineLevel="0" collapsed="false">
      <c r="A488" s="347"/>
      <c r="B488" s="345"/>
      <c r="C488" s="345"/>
      <c r="D488" s="347"/>
      <c r="E488" s="345"/>
      <c r="F488" s="345"/>
      <c r="G488" s="347"/>
      <c r="H488" s="345"/>
      <c r="I488" s="345"/>
      <c r="J488" s="347"/>
      <c r="K488" s="345"/>
      <c r="L488" s="345"/>
      <c r="M488" s="347"/>
      <c r="N488" s="345"/>
      <c r="O488" s="345"/>
      <c r="P488" s="347"/>
      <c r="Q488" s="345"/>
      <c r="R488" s="345"/>
    </row>
    <row r="489" customFormat="false" ht="11.25" hidden="false" customHeight="false" outlineLevel="0" collapsed="false">
      <c r="A489" s="347"/>
      <c r="B489" s="345"/>
      <c r="C489" s="345"/>
      <c r="D489" s="347"/>
      <c r="E489" s="345"/>
      <c r="F489" s="345"/>
      <c r="G489" s="347"/>
      <c r="H489" s="345"/>
      <c r="I489" s="345"/>
      <c r="J489" s="347"/>
      <c r="K489" s="345"/>
      <c r="L489" s="345"/>
      <c r="M489" s="347"/>
      <c r="N489" s="345"/>
      <c r="O489" s="345"/>
      <c r="P489" s="347"/>
      <c r="Q489" s="345"/>
      <c r="R489" s="345"/>
    </row>
    <row r="490" customFormat="false" ht="11.25" hidden="false" customHeight="false" outlineLevel="0" collapsed="false">
      <c r="A490" s="347"/>
      <c r="B490" s="345"/>
      <c r="C490" s="345"/>
      <c r="D490" s="347"/>
      <c r="E490" s="345"/>
      <c r="F490" s="345"/>
      <c r="G490" s="347"/>
      <c r="H490" s="345"/>
      <c r="I490" s="345"/>
      <c r="J490" s="347"/>
      <c r="K490" s="345"/>
      <c r="L490" s="345"/>
      <c r="M490" s="347"/>
      <c r="N490" s="345"/>
      <c r="O490" s="345"/>
      <c r="P490" s="347"/>
      <c r="Q490" s="345"/>
      <c r="R490" s="345"/>
    </row>
    <row r="491" customFormat="false" ht="11.25" hidden="false" customHeight="false" outlineLevel="0" collapsed="false">
      <c r="A491" s="347"/>
      <c r="B491" s="345"/>
      <c r="C491" s="345"/>
      <c r="D491" s="347"/>
      <c r="E491" s="345"/>
      <c r="F491" s="345"/>
      <c r="G491" s="347"/>
      <c r="H491" s="345"/>
      <c r="I491" s="345"/>
      <c r="J491" s="347"/>
      <c r="K491" s="345"/>
      <c r="L491" s="345"/>
      <c r="M491" s="347"/>
      <c r="N491" s="345"/>
      <c r="O491" s="345"/>
      <c r="P491" s="347"/>
      <c r="Q491" s="345"/>
      <c r="R491" s="345"/>
    </row>
    <row r="492" customFormat="false" ht="11.25" hidden="false" customHeight="false" outlineLevel="0" collapsed="false">
      <c r="A492" s="347"/>
      <c r="B492" s="345"/>
      <c r="C492" s="345"/>
      <c r="D492" s="347"/>
      <c r="E492" s="345"/>
      <c r="F492" s="345"/>
      <c r="G492" s="347"/>
      <c r="H492" s="345"/>
      <c r="I492" s="345"/>
      <c r="J492" s="347"/>
      <c r="K492" s="345"/>
      <c r="L492" s="345"/>
      <c r="M492" s="347"/>
      <c r="N492" s="345"/>
      <c r="O492" s="345"/>
      <c r="P492" s="347"/>
      <c r="Q492" s="345"/>
      <c r="R492" s="345"/>
    </row>
    <row r="493" customFormat="false" ht="11.25" hidden="false" customHeight="false" outlineLevel="0" collapsed="false">
      <c r="A493" s="347"/>
      <c r="B493" s="345"/>
      <c r="C493" s="345"/>
      <c r="D493" s="347"/>
      <c r="E493" s="345"/>
      <c r="F493" s="345"/>
      <c r="G493" s="347"/>
      <c r="H493" s="345"/>
      <c r="I493" s="345"/>
      <c r="J493" s="347"/>
      <c r="K493" s="345"/>
      <c r="L493" s="345"/>
      <c r="M493" s="347"/>
      <c r="N493" s="345"/>
      <c r="O493" s="345"/>
      <c r="P493" s="347"/>
      <c r="Q493" s="345"/>
      <c r="R493" s="345"/>
    </row>
    <row r="494" customFormat="false" ht="11.25" hidden="false" customHeight="false" outlineLevel="0" collapsed="false">
      <c r="A494" s="347"/>
      <c r="B494" s="345"/>
      <c r="C494" s="345"/>
      <c r="D494" s="347"/>
      <c r="E494" s="345"/>
      <c r="F494" s="345"/>
      <c r="G494" s="347"/>
      <c r="H494" s="345"/>
      <c r="I494" s="345"/>
      <c r="J494" s="347"/>
      <c r="K494" s="345"/>
      <c r="L494" s="345"/>
      <c r="M494" s="347"/>
      <c r="N494" s="345"/>
      <c r="O494" s="345"/>
      <c r="P494" s="347"/>
      <c r="Q494" s="345"/>
      <c r="R494" s="345"/>
    </row>
    <row r="495" customFormat="false" ht="11.25" hidden="false" customHeight="false" outlineLevel="0" collapsed="false">
      <c r="A495" s="347"/>
      <c r="B495" s="345"/>
      <c r="C495" s="345"/>
      <c r="D495" s="347"/>
      <c r="E495" s="345"/>
      <c r="F495" s="345"/>
      <c r="G495" s="347"/>
      <c r="H495" s="345"/>
      <c r="I495" s="345"/>
      <c r="J495" s="347"/>
      <c r="K495" s="345"/>
      <c r="L495" s="345"/>
      <c r="M495" s="347"/>
      <c r="N495" s="345"/>
      <c r="O495" s="345"/>
      <c r="P495" s="347"/>
      <c r="Q495" s="345"/>
      <c r="R495" s="345"/>
    </row>
    <row r="496" customFormat="false" ht="11.25" hidden="false" customHeight="false" outlineLevel="0" collapsed="false">
      <c r="A496" s="347"/>
      <c r="B496" s="345"/>
      <c r="C496" s="345"/>
      <c r="D496" s="347"/>
      <c r="E496" s="345"/>
      <c r="F496" s="345"/>
      <c r="G496" s="347"/>
      <c r="H496" s="345"/>
      <c r="I496" s="345"/>
      <c r="J496" s="347"/>
      <c r="K496" s="345"/>
      <c r="L496" s="345"/>
      <c r="M496" s="347"/>
      <c r="N496" s="345"/>
      <c r="O496" s="345"/>
      <c r="P496" s="347"/>
      <c r="Q496" s="345"/>
      <c r="R496" s="345"/>
    </row>
    <row r="497" customFormat="false" ht="11.25" hidden="false" customHeight="false" outlineLevel="0" collapsed="false">
      <c r="A497" s="347"/>
      <c r="B497" s="345"/>
      <c r="C497" s="345"/>
      <c r="D497" s="347"/>
      <c r="E497" s="345"/>
      <c r="F497" s="345"/>
      <c r="G497" s="347"/>
      <c r="H497" s="345"/>
      <c r="I497" s="345"/>
      <c r="J497" s="347"/>
      <c r="K497" s="345"/>
      <c r="L497" s="345"/>
      <c r="M497" s="347"/>
      <c r="N497" s="345"/>
      <c r="O497" s="345"/>
      <c r="P497" s="347"/>
      <c r="Q497" s="345"/>
      <c r="R497" s="345"/>
    </row>
    <row r="498" customFormat="false" ht="11.25" hidden="false" customHeight="false" outlineLevel="0" collapsed="false">
      <c r="A498" s="347"/>
      <c r="B498" s="345"/>
      <c r="C498" s="345"/>
      <c r="D498" s="347"/>
      <c r="E498" s="345"/>
      <c r="F498" s="345"/>
      <c r="G498" s="347"/>
      <c r="H498" s="345"/>
      <c r="I498" s="345"/>
      <c r="J498" s="347"/>
      <c r="K498" s="345"/>
      <c r="L498" s="345"/>
      <c r="M498" s="347"/>
      <c r="N498" s="345"/>
      <c r="O498" s="345"/>
      <c r="P498" s="347"/>
      <c r="Q498" s="345"/>
      <c r="R498" s="345"/>
    </row>
    <row r="499" customFormat="false" ht="11.25" hidden="false" customHeight="false" outlineLevel="0" collapsed="false">
      <c r="A499" s="347"/>
      <c r="B499" s="345"/>
      <c r="C499" s="345"/>
      <c r="D499" s="347"/>
      <c r="E499" s="345"/>
      <c r="F499" s="345"/>
      <c r="G499" s="347"/>
      <c r="H499" s="345"/>
      <c r="I499" s="345"/>
      <c r="J499" s="347"/>
      <c r="K499" s="345"/>
      <c r="L499" s="345"/>
      <c r="M499" s="347"/>
      <c r="N499" s="345"/>
      <c r="O499" s="345"/>
      <c r="P499" s="347"/>
      <c r="Q499" s="345"/>
      <c r="R499" s="345"/>
    </row>
    <row r="500" customFormat="false" ht="11.25" hidden="false" customHeight="false" outlineLevel="0" collapsed="false">
      <c r="A500" s="347"/>
      <c r="B500" s="345"/>
      <c r="C500" s="345"/>
      <c r="D500" s="347"/>
      <c r="E500" s="345"/>
      <c r="F500" s="345"/>
      <c r="G500" s="347"/>
      <c r="H500" s="345"/>
      <c r="I500" s="345"/>
      <c r="J500" s="347"/>
      <c r="K500" s="345"/>
      <c r="L500" s="345"/>
      <c r="M500" s="347"/>
      <c r="N500" s="345"/>
      <c r="O500" s="345"/>
      <c r="P500" s="347"/>
      <c r="Q500" s="345"/>
      <c r="R500" s="345"/>
    </row>
    <row r="501" customFormat="false" ht="11.25" hidden="false" customHeight="false" outlineLevel="0" collapsed="false">
      <c r="A501" s="347"/>
      <c r="B501" s="345"/>
      <c r="C501" s="345"/>
      <c r="D501" s="347"/>
      <c r="E501" s="345"/>
      <c r="F501" s="345"/>
      <c r="G501" s="347"/>
      <c r="H501" s="345"/>
      <c r="I501" s="345"/>
      <c r="J501" s="347"/>
      <c r="K501" s="345"/>
      <c r="L501" s="345"/>
      <c r="M501" s="347"/>
      <c r="N501" s="345"/>
      <c r="O501" s="345"/>
      <c r="P501" s="347"/>
      <c r="Q501" s="345"/>
      <c r="R501" s="345"/>
    </row>
    <row r="502" customFormat="false" ht="11.25" hidden="false" customHeight="false" outlineLevel="0" collapsed="false">
      <c r="A502" s="347"/>
      <c r="B502" s="345"/>
      <c r="C502" s="345"/>
      <c r="D502" s="347"/>
      <c r="E502" s="345"/>
      <c r="F502" s="345"/>
      <c r="G502" s="347"/>
      <c r="H502" s="345"/>
      <c r="I502" s="345"/>
      <c r="J502" s="347"/>
      <c r="K502" s="345"/>
      <c r="L502" s="345"/>
      <c r="M502" s="347"/>
      <c r="N502" s="345"/>
      <c r="O502" s="345"/>
      <c r="P502" s="347"/>
      <c r="Q502" s="345"/>
      <c r="R502" s="345"/>
    </row>
    <row r="503" customFormat="false" ht="11.25" hidden="false" customHeight="false" outlineLevel="0" collapsed="false">
      <c r="A503" s="347"/>
      <c r="B503" s="345"/>
      <c r="C503" s="345"/>
      <c r="D503" s="347"/>
      <c r="E503" s="345"/>
      <c r="F503" s="345"/>
      <c r="G503" s="347"/>
      <c r="H503" s="345"/>
      <c r="I503" s="345"/>
      <c r="J503" s="347"/>
      <c r="K503" s="345"/>
      <c r="L503" s="345"/>
      <c r="M503" s="347"/>
      <c r="N503" s="345"/>
      <c r="O503" s="345"/>
      <c r="P503" s="347"/>
      <c r="Q503" s="345"/>
      <c r="R503" s="345"/>
    </row>
    <row r="504" customFormat="false" ht="11.25" hidden="false" customHeight="false" outlineLevel="0" collapsed="false">
      <c r="A504" s="347"/>
      <c r="B504" s="345"/>
      <c r="C504" s="345"/>
      <c r="D504" s="347"/>
      <c r="E504" s="345"/>
      <c r="F504" s="345"/>
      <c r="G504" s="347"/>
      <c r="H504" s="345"/>
      <c r="I504" s="345"/>
      <c r="J504" s="347"/>
      <c r="K504" s="345"/>
      <c r="L504" s="345"/>
      <c r="M504" s="347"/>
      <c r="N504" s="345"/>
      <c r="O504" s="345"/>
      <c r="P504" s="347"/>
      <c r="Q504" s="345"/>
      <c r="R504" s="345"/>
    </row>
    <row r="505" customFormat="false" ht="11.25" hidden="false" customHeight="false" outlineLevel="0" collapsed="false">
      <c r="A505" s="347"/>
      <c r="B505" s="345"/>
      <c r="C505" s="345"/>
      <c r="D505" s="347"/>
      <c r="E505" s="345"/>
      <c r="F505" s="345"/>
      <c r="G505" s="347"/>
      <c r="H505" s="345"/>
      <c r="I505" s="345"/>
      <c r="J505" s="347"/>
      <c r="K505" s="345"/>
      <c r="L505" s="345"/>
      <c r="M505" s="347"/>
      <c r="N505" s="345"/>
      <c r="O505" s="345"/>
      <c r="P505" s="347"/>
      <c r="Q505" s="345"/>
      <c r="R505" s="345"/>
    </row>
    <row r="506" customFormat="false" ht="11.25" hidden="false" customHeight="false" outlineLevel="0" collapsed="false">
      <c r="A506" s="347"/>
      <c r="B506" s="345"/>
      <c r="C506" s="345"/>
      <c r="D506" s="347"/>
      <c r="E506" s="345"/>
      <c r="F506" s="345"/>
      <c r="G506" s="347"/>
      <c r="H506" s="345"/>
      <c r="I506" s="345"/>
      <c r="J506" s="347"/>
      <c r="K506" s="345"/>
      <c r="L506" s="345"/>
      <c r="M506" s="347"/>
      <c r="N506" s="345"/>
      <c r="O506" s="345"/>
      <c r="P506" s="347"/>
      <c r="Q506" s="345"/>
      <c r="R506" s="345"/>
    </row>
    <row r="507" customFormat="false" ht="11.25" hidden="false" customHeight="false" outlineLevel="0" collapsed="false">
      <c r="A507" s="347"/>
      <c r="B507" s="345"/>
      <c r="C507" s="345"/>
      <c r="D507" s="347"/>
      <c r="E507" s="345"/>
      <c r="F507" s="345"/>
      <c r="G507" s="347"/>
      <c r="H507" s="345"/>
      <c r="I507" s="345"/>
      <c r="J507" s="347"/>
      <c r="K507" s="345"/>
      <c r="L507" s="345"/>
      <c r="M507" s="347"/>
      <c r="N507" s="345"/>
      <c r="O507" s="345"/>
      <c r="P507" s="347"/>
      <c r="Q507" s="345"/>
      <c r="R507" s="345"/>
    </row>
    <row r="508" customFormat="false" ht="11.25" hidden="false" customHeight="false" outlineLevel="0" collapsed="false">
      <c r="A508" s="347"/>
      <c r="B508" s="345"/>
      <c r="C508" s="345"/>
      <c r="D508" s="347"/>
      <c r="E508" s="345"/>
      <c r="F508" s="345"/>
      <c r="G508" s="347"/>
      <c r="H508" s="345"/>
      <c r="I508" s="345"/>
      <c r="J508" s="347"/>
      <c r="K508" s="345"/>
      <c r="L508" s="345"/>
      <c r="M508" s="347"/>
      <c r="N508" s="345"/>
      <c r="O508" s="345"/>
      <c r="P508" s="347"/>
      <c r="Q508" s="345"/>
      <c r="R508" s="345"/>
    </row>
    <row r="509" customFormat="false" ht="11.25" hidden="false" customHeight="false" outlineLevel="0" collapsed="false">
      <c r="A509" s="347"/>
      <c r="B509" s="345"/>
      <c r="C509" s="345"/>
      <c r="D509" s="347"/>
      <c r="E509" s="345"/>
      <c r="F509" s="345"/>
      <c r="G509" s="347"/>
      <c r="H509" s="345"/>
      <c r="I509" s="345"/>
      <c r="J509" s="347"/>
      <c r="K509" s="345"/>
      <c r="L509" s="345"/>
      <c r="M509" s="347"/>
      <c r="N509" s="345"/>
      <c r="O509" s="345"/>
      <c r="P509" s="347"/>
      <c r="Q509" s="345"/>
      <c r="R509" s="345"/>
    </row>
    <row r="510" customFormat="false" ht="11.25" hidden="false" customHeight="false" outlineLevel="0" collapsed="false">
      <c r="A510" s="347"/>
      <c r="B510" s="345"/>
      <c r="C510" s="345"/>
      <c r="D510" s="347"/>
      <c r="E510" s="345"/>
      <c r="F510" s="345"/>
      <c r="G510" s="347"/>
      <c r="H510" s="345"/>
      <c r="I510" s="345"/>
      <c r="J510" s="347"/>
      <c r="K510" s="345"/>
      <c r="L510" s="345"/>
      <c r="M510" s="347"/>
      <c r="N510" s="345"/>
      <c r="O510" s="345"/>
      <c r="P510" s="347"/>
      <c r="Q510" s="345"/>
      <c r="R510" s="345"/>
    </row>
    <row r="511" customFormat="false" ht="11.25" hidden="false" customHeight="false" outlineLevel="0" collapsed="false">
      <c r="A511" s="347"/>
      <c r="B511" s="345"/>
      <c r="C511" s="345"/>
      <c r="D511" s="347"/>
      <c r="E511" s="345"/>
      <c r="F511" s="345"/>
      <c r="G511" s="347"/>
      <c r="H511" s="345"/>
      <c r="I511" s="345"/>
      <c r="J511" s="347"/>
      <c r="K511" s="345"/>
      <c r="L511" s="345"/>
      <c r="M511" s="347"/>
      <c r="N511" s="345"/>
      <c r="O511" s="345"/>
      <c r="P511" s="347"/>
      <c r="Q511" s="345"/>
      <c r="R511" s="345"/>
    </row>
    <row r="512" customFormat="false" ht="11.25" hidden="false" customHeight="false" outlineLevel="0" collapsed="false">
      <c r="A512" s="347"/>
      <c r="B512" s="345"/>
      <c r="C512" s="345"/>
      <c r="D512" s="347"/>
      <c r="E512" s="345"/>
      <c r="F512" s="345"/>
      <c r="G512" s="347"/>
      <c r="H512" s="345"/>
      <c r="I512" s="345"/>
      <c r="J512" s="347"/>
      <c r="K512" s="345"/>
      <c r="L512" s="345"/>
      <c r="M512" s="347"/>
      <c r="N512" s="345"/>
      <c r="O512" s="345"/>
      <c r="P512" s="347"/>
      <c r="Q512" s="345"/>
      <c r="R512" s="345"/>
    </row>
    <row r="513" customFormat="false" ht="11.25" hidden="false" customHeight="false" outlineLevel="0" collapsed="false">
      <c r="A513" s="347"/>
      <c r="B513" s="345"/>
      <c r="C513" s="345"/>
      <c r="D513" s="347"/>
      <c r="E513" s="345"/>
      <c r="F513" s="345"/>
      <c r="G513" s="347"/>
      <c r="H513" s="345"/>
      <c r="I513" s="345"/>
      <c r="J513" s="347"/>
      <c r="K513" s="345"/>
      <c r="L513" s="345"/>
      <c r="M513" s="347"/>
      <c r="N513" s="345"/>
      <c r="O513" s="345"/>
      <c r="P513" s="347"/>
      <c r="Q513" s="345"/>
      <c r="R513" s="345"/>
    </row>
    <row r="514" customFormat="false" ht="11.25" hidden="false" customHeight="false" outlineLevel="0" collapsed="false">
      <c r="A514" s="347"/>
      <c r="B514" s="345"/>
      <c r="C514" s="345"/>
      <c r="D514" s="347"/>
      <c r="E514" s="345"/>
      <c r="F514" s="345"/>
      <c r="G514" s="347"/>
      <c r="H514" s="345"/>
      <c r="I514" s="345"/>
      <c r="J514" s="347"/>
      <c r="K514" s="345"/>
      <c r="L514" s="345"/>
      <c r="M514" s="347"/>
      <c r="N514" s="345"/>
      <c r="O514" s="345"/>
      <c r="P514" s="347"/>
      <c r="Q514" s="345"/>
      <c r="R514" s="345"/>
    </row>
    <row r="515" customFormat="false" ht="11.25" hidden="false" customHeight="false" outlineLevel="0" collapsed="false">
      <c r="A515" s="347"/>
      <c r="B515" s="345"/>
      <c r="C515" s="345"/>
      <c r="D515" s="347"/>
      <c r="E515" s="345"/>
      <c r="F515" s="345"/>
      <c r="G515" s="347"/>
      <c r="H515" s="345"/>
      <c r="I515" s="345"/>
      <c r="J515" s="347"/>
      <c r="K515" s="345"/>
      <c r="L515" s="345"/>
      <c r="M515" s="347"/>
      <c r="N515" s="345"/>
      <c r="O515" s="345"/>
      <c r="P515" s="347"/>
      <c r="Q515" s="345"/>
      <c r="R515" s="345"/>
    </row>
    <row r="516" customFormat="false" ht="11.25" hidden="false" customHeight="false" outlineLevel="0" collapsed="false">
      <c r="A516" s="347"/>
      <c r="B516" s="345"/>
      <c r="C516" s="345"/>
      <c r="D516" s="347"/>
      <c r="E516" s="345"/>
      <c r="F516" s="345"/>
      <c r="G516" s="347"/>
      <c r="H516" s="345"/>
      <c r="I516" s="345"/>
      <c r="J516" s="347"/>
      <c r="K516" s="345"/>
      <c r="L516" s="345"/>
      <c r="M516" s="347"/>
      <c r="N516" s="345"/>
      <c r="O516" s="345"/>
      <c r="P516" s="347"/>
      <c r="Q516" s="345"/>
      <c r="R516" s="345"/>
    </row>
    <row r="517" customFormat="false" ht="11.25" hidden="false" customHeight="false" outlineLevel="0" collapsed="false">
      <c r="A517" s="347"/>
      <c r="B517" s="345"/>
      <c r="C517" s="345"/>
      <c r="D517" s="347"/>
      <c r="E517" s="345"/>
      <c r="F517" s="345"/>
      <c r="G517" s="347"/>
      <c r="H517" s="345"/>
      <c r="I517" s="345"/>
      <c r="J517" s="347"/>
      <c r="K517" s="345"/>
      <c r="L517" s="345"/>
      <c r="M517" s="347"/>
      <c r="N517" s="345"/>
      <c r="O517" s="345"/>
      <c r="P517" s="347"/>
      <c r="Q517" s="345"/>
      <c r="R517" s="345"/>
    </row>
    <row r="518" customFormat="false" ht="11.25" hidden="false" customHeight="false" outlineLevel="0" collapsed="false">
      <c r="A518" s="347"/>
      <c r="B518" s="345"/>
      <c r="C518" s="345"/>
      <c r="D518" s="347"/>
      <c r="E518" s="345"/>
      <c r="F518" s="345"/>
      <c r="G518" s="347"/>
      <c r="H518" s="345"/>
      <c r="I518" s="345"/>
      <c r="J518" s="347"/>
      <c r="K518" s="345"/>
      <c r="L518" s="345"/>
      <c r="M518" s="347"/>
      <c r="N518" s="345"/>
      <c r="O518" s="345"/>
      <c r="P518" s="347"/>
      <c r="Q518" s="345"/>
      <c r="R518" s="345"/>
    </row>
    <row r="519" customFormat="false" ht="11.25" hidden="false" customHeight="false" outlineLevel="0" collapsed="false">
      <c r="A519" s="347"/>
      <c r="B519" s="345"/>
      <c r="C519" s="345"/>
      <c r="D519" s="347"/>
      <c r="E519" s="345"/>
      <c r="F519" s="345"/>
      <c r="G519" s="347"/>
      <c r="H519" s="345"/>
      <c r="I519" s="345"/>
      <c r="J519" s="347"/>
      <c r="K519" s="345"/>
      <c r="L519" s="345"/>
      <c r="M519" s="347"/>
      <c r="N519" s="345"/>
      <c r="O519" s="345"/>
      <c r="P519" s="347"/>
      <c r="Q519" s="345"/>
      <c r="R519" s="345"/>
    </row>
    <row r="520" customFormat="false" ht="11.25" hidden="false" customHeight="false" outlineLevel="0" collapsed="false">
      <c r="A520" s="347"/>
      <c r="B520" s="345"/>
      <c r="C520" s="345"/>
      <c r="D520" s="347"/>
      <c r="E520" s="345"/>
      <c r="F520" s="345"/>
      <c r="G520" s="347"/>
      <c r="H520" s="345"/>
      <c r="I520" s="345"/>
      <c r="J520" s="347"/>
      <c r="K520" s="345"/>
      <c r="L520" s="345"/>
      <c r="M520" s="347"/>
      <c r="N520" s="345"/>
      <c r="O520" s="345"/>
      <c r="P520" s="347"/>
      <c r="Q520" s="345"/>
      <c r="R520" s="345"/>
    </row>
    <row r="521" customFormat="false" ht="11.25" hidden="false" customHeight="false" outlineLevel="0" collapsed="false">
      <c r="A521" s="347"/>
      <c r="B521" s="345"/>
      <c r="C521" s="345"/>
      <c r="D521" s="347"/>
      <c r="E521" s="345"/>
      <c r="F521" s="345"/>
      <c r="G521" s="347"/>
      <c r="H521" s="345"/>
      <c r="I521" s="345"/>
      <c r="J521" s="347"/>
      <c r="K521" s="345"/>
      <c r="L521" s="345"/>
      <c r="M521" s="347"/>
      <c r="N521" s="345"/>
      <c r="O521" s="345"/>
      <c r="P521" s="347"/>
      <c r="Q521" s="345"/>
      <c r="R521" s="345"/>
    </row>
    <row r="522" customFormat="false" ht="11.25" hidden="false" customHeight="false" outlineLevel="0" collapsed="false">
      <c r="A522" s="347"/>
      <c r="B522" s="345"/>
      <c r="C522" s="345"/>
      <c r="D522" s="347"/>
      <c r="E522" s="345"/>
      <c r="F522" s="345"/>
      <c r="G522" s="347"/>
      <c r="H522" s="345"/>
      <c r="I522" s="345"/>
      <c r="J522" s="347"/>
      <c r="K522" s="345"/>
      <c r="L522" s="345"/>
      <c r="M522" s="347"/>
      <c r="N522" s="345"/>
      <c r="O522" s="345"/>
      <c r="P522" s="347"/>
      <c r="Q522" s="345"/>
      <c r="R522" s="345"/>
    </row>
    <row r="523" customFormat="false" ht="11.25" hidden="false" customHeight="false" outlineLevel="0" collapsed="false">
      <c r="A523" s="347"/>
      <c r="B523" s="345"/>
      <c r="C523" s="345"/>
      <c r="D523" s="347"/>
      <c r="E523" s="345"/>
      <c r="F523" s="345"/>
      <c r="G523" s="347"/>
      <c r="H523" s="345"/>
      <c r="I523" s="345"/>
      <c r="J523" s="347"/>
      <c r="K523" s="345"/>
      <c r="L523" s="345"/>
      <c r="M523" s="347"/>
      <c r="N523" s="345"/>
      <c r="O523" s="345"/>
      <c r="P523" s="347"/>
      <c r="Q523" s="345"/>
      <c r="R523" s="345"/>
    </row>
    <row r="524" customFormat="false" ht="11.25" hidden="false" customHeight="false" outlineLevel="0" collapsed="false">
      <c r="A524" s="347"/>
      <c r="B524" s="345"/>
      <c r="C524" s="345"/>
      <c r="D524" s="347"/>
      <c r="E524" s="345"/>
      <c r="F524" s="345"/>
      <c r="G524" s="347"/>
      <c r="H524" s="345"/>
      <c r="I524" s="345"/>
      <c r="J524" s="347"/>
      <c r="K524" s="345"/>
      <c r="L524" s="345"/>
      <c r="M524" s="347"/>
      <c r="N524" s="345"/>
      <c r="O524" s="345"/>
      <c r="P524" s="347"/>
      <c r="Q524" s="345"/>
      <c r="R524" s="345"/>
    </row>
    <row r="525" customFormat="false" ht="11.25" hidden="false" customHeight="false" outlineLevel="0" collapsed="false">
      <c r="A525" s="347"/>
      <c r="B525" s="345"/>
      <c r="C525" s="345"/>
      <c r="D525" s="347"/>
      <c r="E525" s="345"/>
      <c r="F525" s="345"/>
      <c r="G525" s="347"/>
      <c r="H525" s="345"/>
      <c r="I525" s="345"/>
      <c r="J525" s="347"/>
      <c r="K525" s="345"/>
      <c r="L525" s="345"/>
      <c r="M525" s="347"/>
      <c r="N525" s="345"/>
      <c r="O525" s="345"/>
      <c r="P525" s="347"/>
      <c r="Q525" s="345"/>
      <c r="R525" s="345"/>
    </row>
    <row r="526" customFormat="false" ht="11.25" hidden="false" customHeight="false" outlineLevel="0" collapsed="false">
      <c r="A526" s="347"/>
      <c r="B526" s="345"/>
      <c r="C526" s="345"/>
      <c r="D526" s="347"/>
      <c r="E526" s="345"/>
      <c r="F526" s="345"/>
      <c r="G526" s="347"/>
      <c r="H526" s="345"/>
      <c r="I526" s="345"/>
      <c r="J526" s="347"/>
      <c r="K526" s="345"/>
      <c r="L526" s="345"/>
      <c r="M526" s="347"/>
      <c r="N526" s="345"/>
      <c r="O526" s="345"/>
      <c r="P526" s="347"/>
      <c r="Q526" s="345"/>
      <c r="R526" s="345"/>
    </row>
    <row r="527" customFormat="false" ht="11.25" hidden="false" customHeight="false" outlineLevel="0" collapsed="false">
      <c r="A527" s="347"/>
      <c r="B527" s="345"/>
      <c r="C527" s="345"/>
      <c r="D527" s="347"/>
      <c r="E527" s="345"/>
      <c r="F527" s="345"/>
      <c r="G527" s="347"/>
      <c r="H527" s="345"/>
      <c r="I527" s="345"/>
      <c r="J527" s="347"/>
      <c r="K527" s="345"/>
      <c r="L527" s="345"/>
      <c r="M527" s="347"/>
      <c r="N527" s="345"/>
      <c r="O527" s="345"/>
      <c r="P527" s="347"/>
      <c r="Q527" s="345"/>
      <c r="R527" s="345"/>
    </row>
    <row r="528" customFormat="false" ht="11.25" hidden="false" customHeight="false" outlineLevel="0" collapsed="false">
      <c r="A528" s="347"/>
      <c r="B528" s="345"/>
      <c r="C528" s="345"/>
      <c r="D528" s="347"/>
      <c r="E528" s="345"/>
      <c r="F528" s="345"/>
      <c r="G528" s="347"/>
      <c r="H528" s="345"/>
      <c r="I528" s="345"/>
      <c r="J528" s="347"/>
      <c r="K528" s="345"/>
      <c r="L528" s="345"/>
      <c r="M528" s="347"/>
      <c r="N528" s="345"/>
      <c r="O528" s="345"/>
      <c r="P528" s="347"/>
      <c r="Q528" s="345"/>
      <c r="R528" s="345"/>
    </row>
    <row r="529" customFormat="false" ht="11.25" hidden="false" customHeight="false" outlineLevel="0" collapsed="false">
      <c r="A529" s="347"/>
      <c r="B529" s="345"/>
      <c r="C529" s="345"/>
      <c r="D529" s="347"/>
      <c r="E529" s="345"/>
      <c r="F529" s="345"/>
      <c r="G529" s="347"/>
      <c r="H529" s="345"/>
      <c r="I529" s="345"/>
      <c r="J529" s="347"/>
      <c r="K529" s="345"/>
      <c r="L529" s="345"/>
      <c r="M529" s="347"/>
      <c r="N529" s="345"/>
      <c r="O529" s="345"/>
      <c r="P529" s="347"/>
      <c r="Q529" s="345"/>
      <c r="R529" s="345"/>
    </row>
    <row r="530" customFormat="false" ht="11.25" hidden="false" customHeight="false" outlineLevel="0" collapsed="false">
      <c r="A530" s="347"/>
      <c r="B530" s="345"/>
      <c r="C530" s="345"/>
      <c r="D530" s="347"/>
      <c r="E530" s="345"/>
      <c r="F530" s="345"/>
      <c r="G530" s="347"/>
      <c r="H530" s="345"/>
      <c r="I530" s="345"/>
      <c r="J530" s="347"/>
      <c r="K530" s="345"/>
      <c r="L530" s="345"/>
      <c r="M530" s="347"/>
      <c r="N530" s="345"/>
      <c r="O530" s="345"/>
      <c r="P530" s="347"/>
      <c r="Q530" s="345"/>
      <c r="R530" s="345"/>
    </row>
    <row r="531" customFormat="false" ht="11.25" hidden="false" customHeight="false" outlineLevel="0" collapsed="false">
      <c r="A531" s="347"/>
      <c r="B531" s="345"/>
      <c r="C531" s="345"/>
      <c r="D531" s="347"/>
      <c r="E531" s="345"/>
      <c r="F531" s="345"/>
      <c r="G531" s="347"/>
      <c r="H531" s="345"/>
      <c r="I531" s="345"/>
      <c r="J531" s="347"/>
      <c r="K531" s="345"/>
      <c r="L531" s="345"/>
      <c r="M531" s="347"/>
      <c r="N531" s="345"/>
      <c r="O531" s="345"/>
      <c r="P531" s="347"/>
      <c r="Q531" s="345"/>
      <c r="R531" s="345"/>
    </row>
    <row r="532" customFormat="false" ht="11.25" hidden="false" customHeight="false" outlineLevel="0" collapsed="false">
      <c r="A532" s="347"/>
      <c r="B532" s="345"/>
      <c r="C532" s="345"/>
      <c r="D532" s="347"/>
      <c r="E532" s="345"/>
      <c r="F532" s="345"/>
      <c r="G532" s="347"/>
      <c r="H532" s="345"/>
      <c r="I532" s="345"/>
      <c r="J532" s="347"/>
      <c r="K532" s="345"/>
      <c r="L532" s="345"/>
      <c r="M532" s="347"/>
      <c r="N532" s="345"/>
      <c r="O532" s="345"/>
      <c r="P532" s="347"/>
      <c r="Q532" s="345"/>
      <c r="R532" s="345"/>
    </row>
    <row r="533" customFormat="false" ht="11.25" hidden="false" customHeight="false" outlineLevel="0" collapsed="false">
      <c r="A533" s="347"/>
      <c r="B533" s="345"/>
      <c r="C533" s="345"/>
      <c r="D533" s="347"/>
      <c r="E533" s="345"/>
      <c r="F533" s="345"/>
      <c r="G533" s="347"/>
      <c r="H533" s="345"/>
      <c r="I533" s="345"/>
      <c r="J533" s="347"/>
      <c r="K533" s="345"/>
      <c r="L533" s="345"/>
      <c r="M533" s="347"/>
      <c r="N533" s="345"/>
      <c r="O533" s="345"/>
      <c r="P533" s="347"/>
      <c r="Q533" s="345"/>
      <c r="R533" s="345"/>
    </row>
    <row r="534" customFormat="false" ht="11.25" hidden="false" customHeight="false" outlineLevel="0" collapsed="false">
      <c r="A534" s="347"/>
      <c r="B534" s="345"/>
      <c r="C534" s="345"/>
      <c r="D534" s="347"/>
      <c r="E534" s="345"/>
      <c r="F534" s="345"/>
      <c r="G534" s="347"/>
      <c r="H534" s="345"/>
      <c r="I534" s="345"/>
      <c r="J534" s="347"/>
      <c r="K534" s="345"/>
      <c r="L534" s="345"/>
      <c r="M534" s="347"/>
      <c r="N534" s="345"/>
      <c r="O534" s="345"/>
      <c r="P534" s="347"/>
      <c r="Q534" s="345"/>
      <c r="R534" s="345"/>
    </row>
    <row r="535" customFormat="false" ht="11.25" hidden="false" customHeight="false" outlineLevel="0" collapsed="false">
      <c r="A535" s="347"/>
      <c r="B535" s="345"/>
      <c r="C535" s="345"/>
      <c r="D535" s="347"/>
      <c r="E535" s="345"/>
      <c r="F535" s="345"/>
      <c r="G535" s="347"/>
      <c r="H535" s="345"/>
      <c r="I535" s="345"/>
      <c r="J535" s="347"/>
      <c r="K535" s="345"/>
      <c r="L535" s="345"/>
      <c r="M535" s="347"/>
      <c r="N535" s="345"/>
      <c r="O535" s="345"/>
      <c r="P535" s="347"/>
      <c r="Q535" s="345"/>
      <c r="R535" s="345"/>
    </row>
    <row r="536" customFormat="false" ht="11.25" hidden="false" customHeight="false" outlineLevel="0" collapsed="false">
      <c r="A536" s="347"/>
      <c r="B536" s="345"/>
      <c r="C536" s="345"/>
      <c r="D536" s="347"/>
      <c r="E536" s="345"/>
      <c r="F536" s="345"/>
      <c r="G536" s="347"/>
      <c r="H536" s="345"/>
      <c r="I536" s="345"/>
      <c r="J536" s="347"/>
      <c r="K536" s="345"/>
      <c r="L536" s="345"/>
      <c r="M536" s="347"/>
      <c r="N536" s="345"/>
      <c r="O536" s="345"/>
      <c r="P536" s="347"/>
      <c r="Q536" s="345"/>
      <c r="R536" s="345"/>
    </row>
    <row r="537" customFormat="false" ht="11.25" hidden="false" customHeight="false" outlineLevel="0" collapsed="false">
      <c r="A537" s="347"/>
      <c r="B537" s="345"/>
      <c r="C537" s="345"/>
      <c r="D537" s="347"/>
      <c r="E537" s="345"/>
      <c r="F537" s="345"/>
      <c r="G537" s="347"/>
      <c r="H537" s="345"/>
      <c r="I537" s="345"/>
      <c r="J537" s="347"/>
      <c r="K537" s="345"/>
      <c r="L537" s="345"/>
      <c r="M537" s="347"/>
      <c r="N537" s="345"/>
      <c r="O537" s="345"/>
      <c r="P537" s="347"/>
      <c r="Q537" s="345"/>
      <c r="R537" s="345"/>
    </row>
    <row r="538" customFormat="false" ht="11.25" hidden="false" customHeight="false" outlineLevel="0" collapsed="false">
      <c r="A538" s="347"/>
      <c r="B538" s="345"/>
      <c r="C538" s="345"/>
      <c r="D538" s="347"/>
      <c r="E538" s="345"/>
      <c r="F538" s="345"/>
      <c r="G538" s="347"/>
      <c r="H538" s="345"/>
      <c r="I538" s="345"/>
      <c r="J538" s="347"/>
      <c r="K538" s="345"/>
      <c r="L538" s="345"/>
      <c r="M538" s="347"/>
      <c r="N538" s="345"/>
      <c r="O538" s="345"/>
      <c r="P538" s="347"/>
      <c r="Q538" s="345"/>
      <c r="R538" s="345"/>
    </row>
    <row r="539" customFormat="false" ht="11.25" hidden="false" customHeight="false" outlineLevel="0" collapsed="false">
      <c r="A539" s="347"/>
      <c r="B539" s="345"/>
      <c r="C539" s="345"/>
      <c r="D539" s="347"/>
      <c r="E539" s="345"/>
      <c r="F539" s="345"/>
      <c r="G539" s="347"/>
      <c r="H539" s="345"/>
      <c r="I539" s="345"/>
      <c r="J539" s="347"/>
      <c r="K539" s="345"/>
      <c r="L539" s="345"/>
      <c r="M539" s="347"/>
      <c r="N539" s="345"/>
      <c r="O539" s="345"/>
      <c r="P539" s="347"/>
      <c r="Q539" s="345"/>
      <c r="R539" s="345"/>
    </row>
    <row r="540" customFormat="false" ht="11.25" hidden="false" customHeight="false" outlineLevel="0" collapsed="false">
      <c r="A540" s="347"/>
      <c r="B540" s="345"/>
      <c r="C540" s="345"/>
      <c r="D540" s="347"/>
      <c r="E540" s="345"/>
      <c r="F540" s="345"/>
      <c r="G540" s="347"/>
      <c r="H540" s="345"/>
      <c r="I540" s="345"/>
      <c r="J540" s="347"/>
      <c r="K540" s="345"/>
      <c r="L540" s="345"/>
      <c r="M540" s="347"/>
      <c r="N540" s="345"/>
      <c r="O540" s="345"/>
      <c r="P540" s="347"/>
      <c r="Q540" s="345"/>
      <c r="R540" s="345"/>
    </row>
    <row r="541" customFormat="false" ht="11.25" hidden="false" customHeight="false" outlineLevel="0" collapsed="false">
      <c r="A541" s="347"/>
      <c r="B541" s="345"/>
      <c r="C541" s="345"/>
      <c r="D541" s="347"/>
      <c r="E541" s="345"/>
      <c r="F541" s="345"/>
      <c r="G541" s="347"/>
      <c r="H541" s="345"/>
      <c r="I541" s="345"/>
      <c r="J541" s="347"/>
      <c r="K541" s="345"/>
      <c r="L541" s="345"/>
      <c r="M541" s="347"/>
      <c r="N541" s="345"/>
      <c r="O541" s="345"/>
      <c r="P541" s="347"/>
      <c r="Q541" s="345"/>
      <c r="R541" s="345"/>
    </row>
    <row r="542" customFormat="false" ht="11.25" hidden="false" customHeight="false" outlineLevel="0" collapsed="false">
      <c r="A542" s="347"/>
      <c r="B542" s="345"/>
      <c r="C542" s="345"/>
      <c r="D542" s="347"/>
      <c r="E542" s="345"/>
      <c r="F542" s="345"/>
      <c r="G542" s="347"/>
      <c r="H542" s="345"/>
      <c r="I542" s="345"/>
      <c r="J542" s="347"/>
      <c r="K542" s="345"/>
      <c r="L542" s="345"/>
      <c r="M542" s="347"/>
      <c r="N542" s="345"/>
      <c r="O542" s="345"/>
      <c r="P542" s="347"/>
      <c r="Q542" s="345"/>
      <c r="R542" s="345"/>
    </row>
    <row r="543" customFormat="false" ht="11.25" hidden="false" customHeight="false" outlineLevel="0" collapsed="false">
      <c r="A543" s="347"/>
      <c r="B543" s="345"/>
      <c r="C543" s="345"/>
      <c r="D543" s="347"/>
      <c r="E543" s="345"/>
      <c r="F543" s="345"/>
      <c r="G543" s="347"/>
      <c r="H543" s="345"/>
      <c r="I543" s="345"/>
      <c r="J543" s="347"/>
      <c r="K543" s="345"/>
      <c r="L543" s="345"/>
      <c r="M543" s="347"/>
      <c r="N543" s="345"/>
      <c r="O543" s="345"/>
      <c r="P543" s="347"/>
      <c r="Q543" s="345"/>
      <c r="R543" s="345"/>
    </row>
    <row r="544" customFormat="false" ht="11.25" hidden="false" customHeight="false" outlineLevel="0" collapsed="false">
      <c r="A544" s="347"/>
      <c r="B544" s="345"/>
      <c r="C544" s="345"/>
      <c r="D544" s="347"/>
      <c r="E544" s="345"/>
      <c r="F544" s="345"/>
      <c r="G544" s="347"/>
      <c r="H544" s="345"/>
      <c r="I544" s="345"/>
      <c r="J544" s="347"/>
      <c r="K544" s="345"/>
      <c r="L544" s="345"/>
      <c r="M544" s="347"/>
      <c r="N544" s="345"/>
      <c r="O544" s="345"/>
      <c r="P544" s="347"/>
      <c r="Q544" s="345"/>
      <c r="R544" s="345"/>
    </row>
    <row r="545" customFormat="false" ht="11.25" hidden="false" customHeight="false" outlineLevel="0" collapsed="false">
      <c r="A545" s="347"/>
      <c r="B545" s="345"/>
      <c r="C545" s="345"/>
      <c r="D545" s="347"/>
      <c r="E545" s="345"/>
      <c r="F545" s="345"/>
      <c r="G545" s="347"/>
      <c r="H545" s="345"/>
      <c r="I545" s="345"/>
      <c r="J545" s="347"/>
      <c r="K545" s="345"/>
      <c r="L545" s="345"/>
      <c r="M545" s="347"/>
      <c r="N545" s="345"/>
      <c r="O545" s="345"/>
      <c r="P545" s="347"/>
      <c r="Q545" s="345"/>
      <c r="R545" s="345"/>
    </row>
    <row r="546" customFormat="false" ht="11.25" hidden="false" customHeight="false" outlineLevel="0" collapsed="false">
      <c r="A546" s="347"/>
      <c r="B546" s="345"/>
      <c r="C546" s="345"/>
      <c r="D546" s="347"/>
      <c r="E546" s="345"/>
      <c r="F546" s="345"/>
      <c r="G546" s="347"/>
      <c r="H546" s="345"/>
      <c r="I546" s="345"/>
      <c r="J546" s="347"/>
      <c r="K546" s="345"/>
      <c r="L546" s="345"/>
      <c r="M546" s="347"/>
      <c r="N546" s="345"/>
      <c r="O546" s="345"/>
      <c r="P546" s="347"/>
      <c r="Q546" s="345"/>
      <c r="R546" s="345"/>
    </row>
    <row r="547" customFormat="false" ht="11.25" hidden="false" customHeight="false" outlineLevel="0" collapsed="false">
      <c r="A547" s="347"/>
      <c r="B547" s="345"/>
      <c r="C547" s="345"/>
      <c r="D547" s="347"/>
      <c r="E547" s="345"/>
      <c r="F547" s="345"/>
      <c r="G547" s="347"/>
      <c r="H547" s="345"/>
      <c r="I547" s="345"/>
      <c r="J547" s="347"/>
      <c r="K547" s="345"/>
      <c r="L547" s="345"/>
      <c r="M547" s="347"/>
      <c r="N547" s="345"/>
      <c r="O547" s="345"/>
      <c r="P547" s="347"/>
      <c r="Q547" s="345"/>
      <c r="R547" s="345"/>
    </row>
    <row r="548" customFormat="false" ht="11.25" hidden="false" customHeight="false" outlineLevel="0" collapsed="false">
      <c r="A548" s="347"/>
      <c r="B548" s="345"/>
      <c r="C548" s="345"/>
      <c r="D548" s="347"/>
      <c r="E548" s="345"/>
      <c r="F548" s="345"/>
      <c r="G548" s="347"/>
      <c r="H548" s="345"/>
      <c r="I548" s="345"/>
      <c r="J548" s="347"/>
      <c r="K548" s="345"/>
      <c r="L548" s="345"/>
      <c r="M548" s="347"/>
      <c r="N548" s="345"/>
      <c r="O548" s="345"/>
      <c r="P548" s="347"/>
      <c r="Q548" s="345"/>
      <c r="R548" s="345"/>
    </row>
    <row r="549" customFormat="false" ht="11.25" hidden="false" customHeight="false" outlineLevel="0" collapsed="false">
      <c r="A549" s="347"/>
      <c r="B549" s="345"/>
      <c r="C549" s="345"/>
      <c r="D549" s="347"/>
      <c r="E549" s="345"/>
      <c r="F549" s="345"/>
      <c r="G549" s="347"/>
      <c r="H549" s="345"/>
      <c r="I549" s="345"/>
      <c r="J549" s="347"/>
      <c r="K549" s="345"/>
      <c r="L549" s="345"/>
      <c r="M549" s="347"/>
      <c r="N549" s="345"/>
      <c r="O549" s="345"/>
      <c r="P549" s="347"/>
      <c r="Q549" s="345"/>
      <c r="R549" s="345"/>
    </row>
    <row r="550" customFormat="false" ht="11.25" hidden="false" customHeight="false" outlineLevel="0" collapsed="false">
      <c r="A550" s="347"/>
      <c r="B550" s="345"/>
      <c r="C550" s="345"/>
      <c r="D550" s="347"/>
      <c r="E550" s="345"/>
      <c r="F550" s="345"/>
      <c r="G550" s="347"/>
      <c r="H550" s="345"/>
      <c r="I550" s="345"/>
      <c r="J550" s="347"/>
      <c r="K550" s="345"/>
      <c r="L550" s="345"/>
      <c r="M550" s="347"/>
      <c r="N550" s="345"/>
      <c r="O550" s="345"/>
      <c r="P550" s="347"/>
      <c r="Q550" s="345"/>
      <c r="R550" s="345"/>
    </row>
    <row r="551" customFormat="false" ht="11.25" hidden="false" customHeight="false" outlineLevel="0" collapsed="false">
      <c r="A551" s="347"/>
      <c r="B551" s="345"/>
      <c r="C551" s="345"/>
      <c r="D551" s="347"/>
      <c r="E551" s="345"/>
      <c r="F551" s="345"/>
      <c r="G551" s="347"/>
      <c r="H551" s="345"/>
      <c r="I551" s="345"/>
      <c r="J551" s="347"/>
      <c r="K551" s="345"/>
      <c r="L551" s="345"/>
      <c r="M551" s="347"/>
      <c r="N551" s="345"/>
      <c r="O551" s="345"/>
      <c r="P551" s="347"/>
      <c r="Q551" s="345"/>
      <c r="R551" s="345"/>
    </row>
    <row r="552" customFormat="false" ht="11.25" hidden="false" customHeight="false" outlineLevel="0" collapsed="false">
      <c r="A552" s="347"/>
      <c r="B552" s="345"/>
      <c r="C552" s="345"/>
      <c r="D552" s="347"/>
      <c r="E552" s="345"/>
      <c r="F552" s="345"/>
      <c r="G552" s="347"/>
      <c r="H552" s="345"/>
      <c r="I552" s="345"/>
      <c r="J552" s="347"/>
      <c r="K552" s="345"/>
      <c r="L552" s="345"/>
      <c r="M552" s="347"/>
      <c r="N552" s="345"/>
      <c r="O552" s="345"/>
      <c r="P552" s="347"/>
      <c r="Q552" s="345"/>
      <c r="R552" s="345"/>
    </row>
    <row r="553" customFormat="false" ht="11.25" hidden="false" customHeight="false" outlineLevel="0" collapsed="false">
      <c r="A553" s="347"/>
      <c r="B553" s="345"/>
      <c r="C553" s="345"/>
      <c r="D553" s="347"/>
      <c r="E553" s="345"/>
      <c r="F553" s="345"/>
      <c r="G553" s="347"/>
      <c r="H553" s="345"/>
      <c r="I553" s="345"/>
      <c r="J553" s="347"/>
      <c r="K553" s="345"/>
      <c r="L553" s="345"/>
      <c r="M553" s="347"/>
      <c r="N553" s="345"/>
      <c r="O553" s="345"/>
      <c r="P553" s="347"/>
      <c r="Q553" s="345"/>
      <c r="R553" s="345"/>
    </row>
    <row r="554" customFormat="false" ht="11.25" hidden="false" customHeight="false" outlineLevel="0" collapsed="false">
      <c r="A554" s="347"/>
      <c r="B554" s="345"/>
      <c r="C554" s="345"/>
      <c r="D554" s="347"/>
      <c r="E554" s="345"/>
      <c r="F554" s="345"/>
      <c r="G554" s="347"/>
      <c r="H554" s="345"/>
      <c r="I554" s="345"/>
      <c r="J554" s="347"/>
      <c r="K554" s="345"/>
      <c r="L554" s="345"/>
      <c r="M554" s="347"/>
      <c r="N554" s="345"/>
      <c r="O554" s="345"/>
      <c r="P554" s="347"/>
      <c r="Q554" s="345"/>
      <c r="R554" s="345"/>
    </row>
    <row r="555" customFormat="false" ht="11.25" hidden="false" customHeight="false" outlineLevel="0" collapsed="false">
      <c r="A555" s="347"/>
      <c r="B555" s="345"/>
      <c r="C555" s="345"/>
      <c r="D555" s="347"/>
      <c r="E555" s="345"/>
      <c r="F555" s="345"/>
      <c r="G555" s="347"/>
      <c r="H555" s="345"/>
      <c r="I555" s="345"/>
      <c r="J555" s="347"/>
      <c r="K555" s="345"/>
      <c r="L555" s="345"/>
      <c r="M555" s="347"/>
      <c r="N555" s="345"/>
      <c r="O555" s="345"/>
      <c r="P555" s="347"/>
      <c r="Q555" s="345"/>
      <c r="R555" s="345"/>
    </row>
    <row r="556" customFormat="false" ht="11.25" hidden="false" customHeight="false" outlineLevel="0" collapsed="false">
      <c r="A556" s="347"/>
      <c r="B556" s="345"/>
      <c r="C556" s="345"/>
      <c r="D556" s="347"/>
      <c r="E556" s="345"/>
      <c r="F556" s="345"/>
      <c r="G556" s="347"/>
      <c r="H556" s="345"/>
      <c r="I556" s="345"/>
      <c r="J556" s="347"/>
      <c r="K556" s="345"/>
      <c r="L556" s="345"/>
      <c r="M556" s="347"/>
      <c r="N556" s="345"/>
      <c r="O556" s="345"/>
      <c r="P556" s="347"/>
      <c r="Q556" s="345"/>
      <c r="R556" s="345"/>
    </row>
    <row r="557" customFormat="false" ht="11.25" hidden="false" customHeight="false" outlineLevel="0" collapsed="false">
      <c r="A557" s="347"/>
      <c r="B557" s="345"/>
      <c r="C557" s="345"/>
      <c r="D557" s="347"/>
      <c r="E557" s="345"/>
      <c r="F557" s="345"/>
      <c r="G557" s="347"/>
      <c r="H557" s="345"/>
      <c r="I557" s="345"/>
      <c r="J557" s="347"/>
      <c r="K557" s="345"/>
      <c r="L557" s="345"/>
      <c r="M557" s="347"/>
      <c r="N557" s="345"/>
      <c r="O557" s="345"/>
      <c r="P557" s="347"/>
      <c r="Q557" s="345"/>
      <c r="R557" s="345"/>
    </row>
    <row r="558" customFormat="false" ht="11.25" hidden="false" customHeight="false" outlineLevel="0" collapsed="false">
      <c r="A558" s="347"/>
      <c r="B558" s="345"/>
      <c r="C558" s="345"/>
      <c r="D558" s="347"/>
      <c r="E558" s="345"/>
      <c r="F558" s="345"/>
      <c r="G558" s="347"/>
      <c r="H558" s="345"/>
      <c r="I558" s="345"/>
      <c r="J558" s="347"/>
      <c r="K558" s="345"/>
      <c r="L558" s="345"/>
      <c r="M558" s="347"/>
      <c r="N558" s="345"/>
      <c r="O558" s="345"/>
      <c r="P558" s="347"/>
      <c r="Q558" s="345"/>
      <c r="R558" s="345"/>
    </row>
    <row r="559" customFormat="false" ht="11.25" hidden="false" customHeight="false" outlineLevel="0" collapsed="false">
      <c r="A559" s="347"/>
      <c r="B559" s="345"/>
      <c r="C559" s="345"/>
      <c r="D559" s="347"/>
      <c r="E559" s="345"/>
      <c r="F559" s="345"/>
      <c r="G559" s="347"/>
      <c r="H559" s="345"/>
      <c r="I559" s="345"/>
      <c r="J559" s="347"/>
      <c r="K559" s="345"/>
      <c r="L559" s="345"/>
      <c r="M559" s="347"/>
      <c r="N559" s="345"/>
      <c r="O559" s="345"/>
      <c r="P559" s="347"/>
      <c r="Q559" s="345"/>
      <c r="R559" s="345"/>
    </row>
    <row r="560" customFormat="false" ht="11.25" hidden="false" customHeight="false" outlineLevel="0" collapsed="false">
      <c r="A560" s="347"/>
      <c r="B560" s="345"/>
      <c r="C560" s="345"/>
      <c r="D560" s="347"/>
      <c r="E560" s="345"/>
      <c r="F560" s="345"/>
      <c r="G560" s="347"/>
      <c r="H560" s="345"/>
      <c r="I560" s="345"/>
      <c r="J560" s="347"/>
      <c r="K560" s="345"/>
      <c r="L560" s="345"/>
      <c r="M560" s="347"/>
      <c r="N560" s="345"/>
      <c r="O560" s="345"/>
      <c r="P560" s="347"/>
      <c r="Q560" s="345"/>
      <c r="R560" s="345"/>
    </row>
    <row r="561" customFormat="false" ht="11.25" hidden="false" customHeight="false" outlineLevel="0" collapsed="false">
      <c r="A561" s="347"/>
      <c r="B561" s="345"/>
      <c r="C561" s="345"/>
      <c r="D561" s="347"/>
      <c r="E561" s="345"/>
      <c r="F561" s="345"/>
      <c r="G561" s="347"/>
      <c r="H561" s="345"/>
      <c r="I561" s="345"/>
      <c r="J561" s="347"/>
      <c r="K561" s="345"/>
      <c r="L561" s="345"/>
      <c r="M561" s="347"/>
      <c r="N561" s="345"/>
      <c r="O561" s="345"/>
      <c r="P561" s="347"/>
      <c r="Q561" s="345"/>
      <c r="R561" s="345"/>
    </row>
    <row r="562" customFormat="false" ht="11.25" hidden="false" customHeight="false" outlineLevel="0" collapsed="false">
      <c r="A562" s="347"/>
      <c r="B562" s="345"/>
      <c r="C562" s="345"/>
      <c r="D562" s="347"/>
      <c r="E562" s="345"/>
      <c r="F562" s="345"/>
      <c r="G562" s="347"/>
      <c r="H562" s="345"/>
      <c r="I562" s="345"/>
      <c r="J562" s="347"/>
      <c r="K562" s="345"/>
      <c r="L562" s="345"/>
      <c r="M562" s="347"/>
      <c r="N562" s="345"/>
      <c r="O562" s="345"/>
      <c r="P562" s="347"/>
      <c r="Q562" s="345"/>
      <c r="R562" s="345"/>
    </row>
    <row r="563" customFormat="false" ht="11.25" hidden="false" customHeight="false" outlineLevel="0" collapsed="false">
      <c r="A563" s="347"/>
      <c r="B563" s="345"/>
      <c r="C563" s="345"/>
      <c r="D563" s="347"/>
      <c r="E563" s="345"/>
      <c r="F563" s="345"/>
      <c r="G563" s="347"/>
      <c r="H563" s="345"/>
      <c r="I563" s="345"/>
      <c r="J563" s="347"/>
      <c r="K563" s="345"/>
      <c r="L563" s="345"/>
      <c r="M563" s="347"/>
      <c r="N563" s="345"/>
      <c r="O563" s="345"/>
      <c r="P563" s="347"/>
      <c r="Q563" s="345"/>
      <c r="R563" s="345"/>
    </row>
    <row r="564" customFormat="false" ht="11.25" hidden="false" customHeight="false" outlineLevel="0" collapsed="false">
      <c r="A564" s="347"/>
      <c r="B564" s="345"/>
      <c r="C564" s="345"/>
      <c r="D564" s="347"/>
      <c r="E564" s="345"/>
      <c r="F564" s="345"/>
      <c r="G564" s="347"/>
      <c r="H564" s="345"/>
      <c r="I564" s="345"/>
      <c r="J564" s="347"/>
      <c r="K564" s="345"/>
      <c r="L564" s="345"/>
      <c r="M564" s="347"/>
      <c r="N564" s="345"/>
      <c r="O564" s="345"/>
      <c r="P564" s="347"/>
      <c r="Q564" s="345"/>
      <c r="R564" s="345"/>
    </row>
    <row r="565" customFormat="false" ht="11.25" hidden="false" customHeight="false" outlineLevel="0" collapsed="false">
      <c r="A565" s="347"/>
      <c r="B565" s="345"/>
      <c r="C565" s="345"/>
      <c r="D565" s="347"/>
      <c r="E565" s="345"/>
      <c r="F565" s="345"/>
      <c r="G565" s="347"/>
      <c r="H565" s="345"/>
      <c r="I565" s="345"/>
      <c r="J565" s="347"/>
      <c r="K565" s="345"/>
      <c r="L565" s="345"/>
      <c r="M565" s="347"/>
      <c r="N565" s="345"/>
      <c r="O565" s="345"/>
      <c r="P565" s="347"/>
      <c r="Q565" s="345"/>
      <c r="R565" s="345"/>
    </row>
    <row r="566" customFormat="false" ht="11.25" hidden="false" customHeight="false" outlineLevel="0" collapsed="false">
      <c r="A566" s="347"/>
      <c r="B566" s="345"/>
      <c r="C566" s="345"/>
      <c r="D566" s="347"/>
      <c r="E566" s="345"/>
      <c r="F566" s="345"/>
      <c r="G566" s="347"/>
      <c r="H566" s="345"/>
      <c r="I566" s="345"/>
      <c r="J566" s="347"/>
      <c r="K566" s="345"/>
      <c r="L566" s="345"/>
      <c r="M566" s="347"/>
      <c r="N566" s="345"/>
      <c r="O566" s="345"/>
      <c r="P566" s="347"/>
      <c r="Q566" s="345"/>
      <c r="R566" s="345"/>
    </row>
    <row r="567" customFormat="false" ht="11.25" hidden="false" customHeight="false" outlineLevel="0" collapsed="false">
      <c r="A567" s="347"/>
      <c r="B567" s="345"/>
      <c r="C567" s="345"/>
      <c r="D567" s="347"/>
      <c r="E567" s="345"/>
      <c r="F567" s="345"/>
      <c r="G567" s="347"/>
      <c r="H567" s="345"/>
      <c r="I567" s="345"/>
      <c r="J567" s="347"/>
      <c r="K567" s="345"/>
      <c r="L567" s="345"/>
      <c r="M567" s="347"/>
      <c r="N567" s="345"/>
      <c r="O567" s="345"/>
      <c r="P567" s="347"/>
      <c r="Q567" s="345"/>
      <c r="R567" s="345"/>
    </row>
    <row r="568" customFormat="false" ht="11.25" hidden="false" customHeight="false" outlineLevel="0" collapsed="false">
      <c r="A568" s="347"/>
      <c r="B568" s="345"/>
      <c r="C568" s="345"/>
      <c r="D568" s="347"/>
      <c r="E568" s="345"/>
      <c r="F568" s="345"/>
      <c r="G568" s="347"/>
      <c r="H568" s="345"/>
      <c r="I568" s="345"/>
      <c r="J568" s="347"/>
      <c r="K568" s="345"/>
      <c r="L568" s="345"/>
      <c r="M568" s="347"/>
      <c r="N568" s="345"/>
      <c r="O568" s="345"/>
      <c r="P568" s="347"/>
      <c r="Q568" s="345"/>
      <c r="R568" s="345"/>
    </row>
    <row r="569" customFormat="false" ht="11.25" hidden="false" customHeight="false" outlineLevel="0" collapsed="false">
      <c r="A569" s="347"/>
      <c r="B569" s="345"/>
      <c r="C569" s="345"/>
      <c r="D569" s="347"/>
      <c r="E569" s="345"/>
      <c r="F569" s="345"/>
      <c r="G569" s="347"/>
      <c r="H569" s="345"/>
      <c r="I569" s="345"/>
      <c r="J569" s="347"/>
      <c r="K569" s="345"/>
      <c r="L569" s="345"/>
      <c r="M569" s="347"/>
      <c r="N569" s="345"/>
      <c r="O569" s="345"/>
      <c r="P569" s="347"/>
      <c r="Q569" s="345"/>
      <c r="R569" s="345"/>
    </row>
    <row r="570" customFormat="false" ht="11.25" hidden="false" customHeight="false" outlineLevel="0" collapsed="false">
      <c r="A570" s="347"/>
      <c r="B570" s="345"/>
      <c r="C570" s="345"/>
      <c r="D570" s="347"/>
      <c r="E570" s="345"/>
      <c r="F570" s="345"/>
      <c r="G570" s="347"/>
      <c r="H570" s="345"/>
      <c r="I570" s="345"/>
      <c r="J570" s="347"/>
      <c r="K570" s="345"/>
      <c r="L570" s="345"/>
      <c r="M570" s="347"/>
      <c r="N570" s="345"/>
      <c r="O570" s="345"/>
      <c r="P570" s="347"/>
      <c r="Q570" s="345"/>
      <c r="R570" s="345"/>
    </row>
    <row r="571" customFormat="false" ht="11.25" hidden="false" customHeight="false" outlineLevel="0" collapsed="false">
      <c r="A571" s="347"/>
      <c r="B571" s="345"/>
      <c r="C571" s="345"/>
      <c r="D571" s="347"/>
      <c r="E571" s="345"/>
      <c r="F571" s="345"/>
      <c r="G571" s="347"/>
      <c r="H571" s="345"/>
      <c r="I571" s="345"/>
      <c r="J571" s="347"/>
      <c r="K571" s="345"/>
      <c r="L571" s="345"/>
      <c r="M571" s="347"/>
      <c r="N571" s="345"/>
      <c r="O571" s="345"/>
      <c r="P571" s="347"/>
      <c r="Q571" s="345"/>
      <c r="R571" s="345"/>
    </row>
    <row r="572" customFormat="false" ht="11.25" hidden="false" customHeight="false" outlineLevel="0" collapsed="false">
      <c r="A572" s="347"/>
      <c r="B572" s="345"/>
      <c r="C572" s="345"/>
      <c r="D572" s="347"/>
      <c r="E572" s="345"/>
      <c r="F572" s="345"/>
      <c r="G572" s="347"/>
      <c r="H572" s="345"/>
      <c r="I572" s="345"/>
      <c r="J572" s="347"/>
      <c r="K572" s="345"/>
      <c r="L572" s="345"/>
      <c r="M572" s="347"/>
      <c r="N572" s="345"/>
      <c r="O572" s="345"/>
      <c r="P572" s="347"/>
      <c r="Q572" s="345"/>
      <c r="R572" s="345"/>
    </row>
    <row r="573" customFormat="false" ht="11.25" hidden="false" customHeight="false" outlineLevel="0" collapsed="false">
      <c r="A573" s="347"/>
      <c r="B573" s="345"/>
      <c r="C573" s="345"/>
      <c r="D573" s="347"/>
      <c r="E573" s="345"/>
      <c r="F573" s="345"/>
      <c r="G573" s="347"/>
      <c r="H573" s="345"/>
      <c r="I573" s="345"/>
      <c r="J573" s="347"/>
      <c r="K573" s="345"/>
      <c r="L573" s="345"/>
      <c r="M573" s="347"/>
      <c r="N573" s="345"/>
      <c r="O573" s="345"/>
      <c r="P573" s="347"/>
      <c r="Q573" s="345"/>
      <c r="R573" s="345"/>
    </row>
    <row r="574" customFormat="false" ht="11.25" hidden="false" customHeight="false" outlineLevel="0" collapsed="false">
      <c r="A574" s="347"/>
      <c r="B574" s="345"/>
      <c r="C574" s="345"/>
      <c r="D574" s="347"/>
      <c r="E574" s="345"/>
      <c r="F574" s="345"/>
      <c r="G574" s="347"/>
      <c r="H574" s="345"/>
      <c r="I574" s="345"/>
      <c r="J574" s="347"/>
      <c r="K574" s="345"/>
      <c r="L574" s="345"/>
      <c r="M574" s="347"/>
      <c r="N574" s="345"/>
      <c r="O574" s="345"/>
      <c r="P574" s="347"/>
      <c r="Q574" s="345"/>
      <c r="R574" s="345"/>
    </row>
    <row r="575" customFormat="false" ht="11.25" hidden="false" customHeight="false" outlineLevel="0" collapsed="false">
      <c r="A575" s="347"/>
      <c r="B575" s="345"/>
      <c r="C575" s="345"/>
      <c r="D575" s="347"/>
      <c r="E575" s="345"/>
      <c r="F575" s="345"/>
      <c r="G575" s="347"/>
      <c r="H575" s="345"/>
      <c r="I575" s="345"/>
      <c r="J575" s="347"/>
      <c r="K575" s="345"/>
      <c r="L575" s="345"/>
      <c r="M575" s="347"/>
      <c r="N575" s="345"/>
      <c r="O575" s="345"/>
      <c r="P575" s="347"/>
      <c r="Q575" s="345"/>
      <c r="R575" s="345"/>
    </row>
    <row r="576" customFormat="false" ht="11.25" hidden="false" customHeight="false" outlineLevel="0" collapsed="false">
      <c r="A576" s="347"/>
      <c r="B576" s="345"/>
      <c r="C576" s="345"/>
      <c r="D576" s="347"/>
      <c r="E576" s="345"/>
      <c r="F576" s="345"/>
      <c r="G576" s="347"/>
      <c r="H576" s="345"/>
      <c r="I576" s="345"/>
      <c r="J576" s="347"/>
      <c r="K576" s="345"/>
      <c r="L576" s="345"/>
      <c r="M576" s="347"/>
      <c r="N576" s="345"/>
      <c r="O576" s="345"/>
      <c r="P576" s="347"/>
      <c r="Q576" s="345"/>
      <c r="R576" s="345"/>
    </row>
    <row r="577" customFormat="false" ht="11.25" hidden="false" customHeight="false" outlineLevel="0" collapsed="false">
      <c r="A577" s="347"/>
      <c r="B577" s="345"/>
      <c r="C577" s="345"/>
      <c r="D577" s="347"/>
      <c r="E577" s="345"/>
      <c r="F577" s="345"/>
      <c r="G577" s="347"/>
      <c r="H577" s="345"/>
      <c r="I577" s="345"/>
      <c r="J577" s="347"/>
      <c r="K577" s="345"/>
      <c r="L577" s="345"/>
      <c r="M577" s="347"/>
      <c r="N577" s="345"/>
      <c r="O577" s="345"/>
      <c r="P577" s="347"/>
      <c r="Q577" s="345"/>
      <c r="R577" s="345"/>
    </row>
    <row r="578" customFormat="false" ht="11.25" hidden="false" customHeight="false" outlineLevel="0" collapsed="false">
      <c r="A578" s="347"/>
      <c r="B578" s="345"/>
      <c r="C578" s="345"/>
      <c r="D578" s="347"/>
      <c r="E578" s="345"/>
      <c r="F578" s="345"/>
      <c r="G578" s="347"/>
      <c r="H578" s="345"/>
      <c r="I578" s="345"/>
      <c r="J578" s="347"/>
      <c r="K578" s="345"/>
      <c r="L578" s="345"/>
      <c r="M578" s="347"/>
      <c r="N578" s="345"/>
      <c r="O578" s="345"/>
      <c r="P578" s="347"/>
      <c r="Q578" s="345"/>
      <c r="R578" s="345"/>
    </row>
    <row r="579" customFormat="false" ht="11.25" hidden="false" customHeight="false" outlineLevel="0" collapsed="false">
      <c r="A579" s="347"/>
      <c r="B579" s="345"/>
      <c r="C579" s="345"/>
      <c r="D579" s="347"/>
      <c r="E579" s="345"/>
      <c r="F579" s="345"/>
      <c r="G579" s="347"/>
      <c r="H579" s="345"/>
      <c r="I579" s="345"/>
      <c r="J579" s="347"/>
      <c r="K579" s="345"/>
      <c r="L579" s="345"/>
      <c r="M579" s="347"/>
      <c r="N579" s="345"/>
      <c r="O579" s="345"/>
      <c r="P579" s="347"/>
      <c r="Q579" s="345"/>
      <c r="R579" s="345"/>
    </row>
    <row r="580" customFormat="false" ht="11.25" hidden="false" customHeight="false" outlineLevel="0" collapsed="false">
      <c r="A580" s="347"/>
      <c r="B580" s="345"/>
      <c r="C580" s="345"/>
      <c r="D580" s="347"/>
      <c r="E580" s="345"/>
      <c r="F580" s="345"/>
      <c r="G580" s="347"/>
      <c r="H580" s="345"/>
      <c r="I580" s="345"/>
      <c r="J580" s="347"/>
      <c r="K580" s="345"/>
      <c r="L580" s="345"/>
      <c r="M580" s="347"/>
      <c r="N580" s="345"/>
      <c r="O580" s="345"/>
      <c r="P580" s="347"/>
      <c r="Q580" s="345"/>
      <c r="R580" s="345"/>
    </row>
    <row r="581" customFormat="false" ht="11.25" hidden="false" customHeight="false" outlineLevel="0" collapsed="false">
      <c r="A581" s="347"/>
      <c r="B581" s="345"/>
      <c r="C581" s="345"/>
      <c r="D581" s="347"/>
      <c r="E581" s="345"/>
      <c r="F581" s="345"/>
      <c r="G581" s="347"/>
      <c r="H581" s="345"/>
      <c r="I581" s="345"/>
      <c r="J581" s="347"/>
      <c r="K581" s="345"/>
      <c r="L581" s="345"/>
      <c r="M581" s="347"/>
      <c r="N581" s="345"/>
      <c r="O581" s="345"/>
      <c r="P581" s="347"/>
      <c r="Q581" s="345"/>
      <c r="R581" s="345"/>
    </row>
    <row r="582" customFormat="false" ht="11.25" hidden="false" customHeight="false" outlineLevel="0" collapsed="false">
      <c r="A582" s="347"/>
      <c r="B582" s="345"/>
      <c r="C582" s="345"/>
      <c r="D582" s="347"/>
      <c r="E582" s="345"/>
      <c r="F582" s="345"/>
      <c r="G582" s="347"/>
      <c r="H582" s="345"/>
      <c r="I582" s="345"/>
      <c r="J582" s="347"/>
      <c r="K582" s="345"/>
      <c r="L582" s="345"/>
      <c r="M582" s="347"/>
      <c r="N582" s="345"/>
      <c r="O582" s="345"/>
      <c r="P582" s="347"/>
      <c r="Q582" s="345"/>
      <c r="R582" s="345"/>
    </row>
    <row r="583" customFormat="false" ht="11.25" hidden="false" customHeight="false" outlineLevel="0" collapsed="false">
      <c r="A583" s="347"/>
      <c r="B583" s="345"/>
      <c r="C583" s="345"/>
      <c r="D583" s="347"/>
      <c r="E583" s="345"/>
      <c r="F583" s="345"/>
      <c r="G583" s="347"/>
      <c r="H583" s="345"/>
      <c r="I583" s="345"/>
      <c r="J583" s="347"/>
      <c r="K583" s="345"/>
      <c r="L583" s="345"/>
      <c r="M583" s="347"/>
      <c r="N583" s="345"/>
      <c r="O583" s="345"/>
      <c r="P583" s="347"/>
      <c r="Q583" s="345"/>
      <c r="R583" s="345"/>
    </row>
    <row r="584" customFormat="false" ht="11.25" hidden="false" customHeight="false" outlineLevel="0" collapsed="false">
      <c r="A584" s="347"/>
      <c r="B584" s="345"/>
      <c r="C584" s="345"/>
      <c r="D584" s="347"/>
      <c r="E584" s="345"/>
      <c r="F584" s="345"/>
      <c r="G584" s="347"/>
      <c r="H584" s="345"/>
      <c r="I584" s="345"/>
      <c r="J584" s="347"/>
      <c r="K584" s="345"/>
      <c r="L584" s="345"/>
      <c r="M584" s="347"/>
      <c r="N584" s="345"/>
      <c r="O584" s="345"/>
      <c r="P584" s="347"/>
      <c r="Q584" s="345"/>
      <c r="R584" s="345"/>
    </row>
    <row r="585" customFormat="false" ht="11.25" hidden="false" customHeight="false" outlineLevel="0" collapsed="false">
      <c r="A585" s="347"/>
      <c r="B585" s="345"/>
      <c r="C585" s="345"/>
      <c r="D585" s="347"/>
      <c r="E585" s="345"/>
      <c r="F585" s="345"/>
      <c r="G585" s="347"/>
      <c r="H585" s="345"/>
      <c r="I585" s="345"/>
      <c r="J585" s="347"/>
      <c r="K585" s="345"/>
      <c r="L585" s="345"/>
      <c r="M585" s="347"/>
      <c r="N585" s="345"/>
      <c r="O585" s="345"/>
      <c r="P585" s="347"/>
      <c r="Q585" s="345"/>
      <c r="R585" s="345"/>
    </row>
    <row r="586" customFormat="false" ht="11.25" hidden="false" customHeight="false" outlineLevel="0" collapsed="false">
      <c r="A586" s="347"/>
      <c r="B586" s="345"/>
      <c r="C586" s="345"/>
      <c r="D586" s="347"/>
      <c r="E586" s="345"/>
      <c r="F586" s="345"/>
      <c r="G586" s="347"/>
      <c r="H586" s="345"/>
      <c r="I586" s="345"/>
      <c r="J586" s="347"/>
      <c r="K586" s="345"/>
      <c r="L586" s="345"/>
      <c r="M586" s="347"/>
      <c r="N586" s="345"/>
      <c r="O586" s="345"/>
      <c r="P586" s="347"/>
      <c r="Q586" s="345"/>
      <c r="R586" s="345"/>
    </row>
    <row r="587" customFormat="false" ht="11.25" hidden="false" customHeight="false" outlineLevel="0" collapsed="false">
      <c r="A587" s="347"/>
      <c r="B587" s="345"/>
      <c r="C587" s="345"/>
      <c r="D587" s="347"/>
      <c r="E587" s="345"/>
      <c r="F587" s="345"/>
      <c r="G587" s="347"/>
      <c r="H587" s="345"/>
      <c r="I587" s="345"/>
      <c r="J587" s="347"/>
      <c r="K587" s="345"/>
      <c r="L587" s="345"/>
      <c r="M587" s="347"/>
      <c r="N587" s="345"/>
      <c r="O587" s="345"/>
      <c r="P587" s="347"/>
      <c r="Q587" s="345"/>
      <c r="R587" s="345"/>
    </row>
    <row r="588" customFormat="false" ht="11.25" hidden="false" customHeight="false" outlineLevel="0" collapsed="false">
      <c r="A588" s="347"/>
      <c r="B588" s="345"/>
      <c r="C588" s="345"/>
      <c r="D588" s="347"/>
      <c r="E588" s="345"/>
      <c r="F588" s="345"/>
      <c r="G588" s="347"/>
      <c r="H588" s="345"/>
      <c r="I588" s="345"/>
      <c r="J588" s="347"/>
      <c r="K588" s="345"/>
      <c r="L588" s="345"/>
      <c r="M588" s="347"/>
      <c r="N588" s="345"/>
      <c r="O588" s="345"/>
      <c r="P588" s="347"/>
      <c r="Q588" s="345"/>
      <c r="R588" s="345"/>
    </row>
    <row r="589" customFormat="false" ht="11.25" hidden="false" customHeight="false" outlineLevel="0" collapsed="false">
      <c r="A589" s="347"/>
      <c r="B589" s="345"/>
      <c r="C589" s="345"/>
      <c r="D589" s="347"/>
      <c r="E589" s="345"/>
      <c r="F589" s="345"/>
      <c r="G589" s="347"/>
      <c r="H589" s="345"/>
      <c r="I589" s="345"/>
      <c r="J589" s="347"/>
      <c r="K589" s="345"/>
      <c r="L589" s="345"/>
      <c r="M589" s="347"/>
      <c r="N589" s="345"/>
      <c r="O589" s="345"/>
      <c r="P589" s="347"/>
      <c r="Q589" s="345"/>
      <c r="R589" s="345"/>
    </row>
    <row r="590" customFormat="false" ht="11.25" hidden="false" customHeight="false" outlineLevel="0" collapsed="false">
      <c r="A590" s="347"/>
      <c r="B590" s="345"/>
      <c r="C590" s="345"/>
      <c r="D590" s="347"/>
      <c r="E590" s="345"/>
      <c r="F590" s="345"/>
      <c r="G590" s="347"/>
      <c r="H590" s="345"/>
      <c r="I590" s="345"/>
      <c r="J590" s="347"/>
      <c r="K590" s="345"/>
      <c r="L590" s="345"/>
      <c r="M590" s="347"/>
      <c r="N590" s="345"/>
      <c r="O590" s="345"/>
      <c r="P590" s="347"/>
      <c r="Q590" s="345"/>
      <c r="R590" s="345"/>
    </row>
    <row r="591" customFormat="false" ht="11.25" hidden="false" customHeight="false" outlineLevel="0" collapsed="false">
      <c r="A591" s="347"/>
      <c r="B591" s="345"/>
      <c r="C591" s="345"/>
      <c r="D591" s="347"/>
      <c r="E591" s="345"/>
      <c r="F591" s="345"/>
      <c r="G591" s="347"/>
      <c r="H591" s="345"/>
      <c r="I591" s="345"/>
      <c r="J591" s="347"/>
      <c r="K591" s="345"/>
      <c r="L591" s="345"/>
      <c r="M591" s="347"/>
      <c r="N591" s="345"/>
      <c r="O591" s="345"/>
      <c r="P591" s="347"/>
      <c r="Q591" s="345"/>
      <c r="R591" s="345"/>
    </row>
    <row r="592" customFormat="false" ht="11.25" hidden="false" customHeight="false" outlineLevel="0" collapsed="false">
      <c r="A592" s="347"/>
      <c r="B592" s="345"/>
      <c r="C592" s="345"/>
      <c r="D592" s="347"/>
      <c r="E592" s="345"/>
      <c r="F592" s="345"/>
      <c r="G592" s="347"/>
      <c r="H592" s="345"/>
      <c r="I592" s="345"/>
      <c r="J592" s="347"/>
      <c r="K592" s="345"/>
      <c r="L592" s="345"/>
      <c r="M592" s="347"/>
      <c r="N592" s="345"/>
      <c r="O592" s="345"/>
      <c r="P592" s="347"/>
      <c r="Q592" s="345"/>
      <c r="R592" s="345"/>
    </row>
    <row r="593" customFormat="false" ht="11.25" hidden="false" customHeight="false" outlineLevel="0" collapsed="false">
      <c r="A593" s="347"/>
      <c r="B593" s="345"/>
      <c r="C593" s="345"/>
      <c r="D593" s="347"/>
      <c r="E593" s="345"/>
      <c r="F593" s="345"/>
      <c r="G593" s="347"/>
      <c r="H593" s="345"/>
      <c r="I593" s="345"/>
      <c r="J593" s="347"/>
      <c r="K593" s="345"/>
      <c r="L593" s="345"/>
      <c r="M593" s="347"/>
      <c r="N593" s="345"/>
      <c r="O593" s="345"/>
      <c r="P593" s="347"/>
      <c r="Q593" s="345"/>
      <c r="R593" s="345"/>
    </row>
    <row r="594" customFormat="false" ht="11.25" hidden="false" customHeight="false" outlineLevel="0" collapsed="false">
      <c r="A594" s="347"/>
      <c r="B594" s="345"/>
      <c r="C594" s="345"/>
      <c r="D594" s="347"/>
      <c r="E594" s="345"/>
      <c r="F594" s="345"/>
      <c r="G594" s="347"/>
      <c r="H594" s="345"/>
      <c r="I594" s="345"/>
      <c r="J594" s="347"/>
      <c r="K594" s="345"/>
      <c r="L594" s="345"/>
      <c r="M594" s="347"/>
      <c r="N594" s="345"/>
      <c r="O594" s="345"/>
      <c r="P594" s="347"/>
      <c r="Q594" s="345"/>
      <c r="R594" s="345"/>
    </row>
    <row r="595" customFormat="false" ht="11.25" hidden="false" customHeight="false" outlineLevel="0" collapsed="false">
      <c r="A595" s="347"/>
      <c r="B595" s="345"/>
      <c r="C595" s="345"/>
      <c r="D595" s="347"/>
      <c r="E595" s="345"/>
      <c r="F595" s="345"/>
      <c r="G595" s="347"/>
      <c r="H595" s="345"/>
      <c r="I595" s="345"/>
      <c r="J595" s="347"/>
      <c r="K595" s="345"/>
      <c r="L595" s="345"/>
      <c r="M595" s="347"/>
      <c r="N595" s="345"/>
      <c r="O595" s="345"/>
      <c r="P595" s="347"/>
      <c r="Q595" s="345"/>
      <c r="R595" s="345"/>
    </row>
    <row r="596" customFormat="false" ht="11.25" hidden="false" customHeight="false" outlineLevel="0" collapsed="false">
      <c r="A596" s="347"/>
      <c r="B596" s="345"/>
      <c r="C596" s="345"/>
      <c r="D596" s="347"/>
      <c r="E596" s="345"/>
      <c r="F596" s="345"/>
      <c r="G596" s="347"/>
      <c r="H596" s="345"/>
      <c r="I596" s="345"/>
      <c r="J596" s="347"/>
      <c r="K596" s="345"/>
      <c r="L596" s="345"/>
      <c r="M596" s="347"/>
      <c r="N596" s="345"/>
      <c r="O596" s="345"/>
      <c r="P596" s="347"/>
      <c r="Q596" s="345"/>
      <c r="R596" s="345"/>
    </row>
    <row r="597" customFormat="false" ht="11.25" hidden="false" customHeight="false" outlineLevel="0" collapsed="false">
      <c r="A597" s="347"/>
      <c r="B597" s="345"/>
      <c r="C597" s="345"/>
      <c r="D597" s="347"/>
      <c r="E597" s="345"/>
      <c r="F597" s="345"/>
      <c r="G597" s="347"/>
      <c r="H597" s="345"/>
      <c r="I597" s="345"/>
      <c r="J597" s="347"/>
      <c r="K597" s="345"/>
      <c r="L597" s="345"/>
      <c r="M597" s="347"/>
      <c r="N597" s="345"/>
      <c r="O597" s="345"/>
      <c r="P597" s="347"/>
      <c r="Q597" s="345"/>
      <c r="R597" s="345"/>
    </row>
    <row r="598" customFormat="false" ht="11.25" hidden="false" customHeight="false" outlineLevel="0" collapsed="false">
      <c r="A598" s="347"/>
      <c r="B598" s="345"/>
      <c r="C598" s="345"/>
      <c r="D598" s="347"/>
      <c r="E598" s="345"/>
      <c r="F598" s="345"/>
      <c r="G598" s="347"/>
      <c r="H598" s="345"/>
      <c r="I598" s="345"/>
      <c r="J598" s="347"/>
      <c r="K598" s="345"/>
      <c r="L598" s="345"/>
      <c r="M598" s="347"/>
      <c r="N598" s="345"/>
      <c r="O598" s="345"/>
      <c r="P598" s="347"/>
      <c r="Q598" s="345"/>
      <c r="R598" s="345"/>
    </row>
    <row r="599" customFormat="false" ht="11.25" hidden="false" customHeight="false" outlineLevel="0" collapsed="false">
      <c r="A599" s="347"/>
      <c r="B599" s="345"/>
      <c r="C599" s="345"/>
      <c r="D599" s="347"/>
      <c r="E599" s="345"/>
      <c r="F599" s="345"/>
      <c r="G599" s="347"/>
      <c r="H599" s="345"/>
      <c r="I599" s="345"/>
      <c r="J599" s="347"/>
      <c r="K599" s="345"/>
      <c r="L599" s="345"/>
      <c r="M599" s="347"/>
      <c r="N599" s="345"/>
      <c r="O599" s="345"/>
      <c r="P599" s="347"/>
      <c r="Q599" s="345"/>
      <c r="R599" s="345"/>
    </row>
    <row r="600" customFormat="false" ht="11.25" hidden="false" customHeight="false" outlineLevel="0" collapsed="false">
      <c r="A600" s="347"/>
      <c r="B600" s="345"/>
      <c r="C600" s="345"/>
      <c r="D600" s="347"/>
      <c r="E600" s="345"/>
      <c r="F600" s="345"/>
      <c r="G600" s="347"/>
      <c r="H600" s="345"/>
      <c r="I600" s="345"/>
      <c r="J600" s="347"/>
      <c r="K600" s="345"/>
      <c r="L600" s="345"/>
      <c r="M600" s="347"/>
      <c r="N600" s="345"/>
      <c r="O600" s="345"/>
      <c r="P600" s="347"/>
      <c r="Q600" s="345"/>
      <c r="R600" s="345"/>
    </row>
    <row r="601" customFormat="false" ht="11.25" hidden="false" customHeight="false" outlineLevel="0" collapsed="false">
      <c r="A601" s="347"/>
      <c r="B601" s="345"/>
      <c r="C601" s="345"/>
      <c r="D601" s="347"/>
      <c r="E601" s="345"/>
      <c r="F601" s="345"/>
      <c r="G601" s="347"/>
      <c r="H601" s="345"/>
      <c r="I601" s="345"/>
      <c r="J601" s="347"/>
      <c r="K601" s="345"/>
      <c r="L601" s="345"/>
      <c r="M601" s="347"/>
      <c r="N601" s="345"/>
      <c r="O601" s="345"/>
      <c r="P601" s="347"/>
      <c r="Q601" s="345"/>
      <c r="R601" s="345"/>
    </row>
    <row r="602" customFormat="false" ht="11.25" hidden="false" customHeight="false" outlineLevel="0" collapsed="false">
      <c r="A602" s="347"/>
      <c r="B602" s="345"/>
      <c r="C602" s="345"/>
      <c r="D602" s="347"/>
      <c r="E602" s="345"/>
      <c r="F602" s="345"/>
      <c r="G602" s="347"/>
      <c r="H602" s="345"/>
      <c r="I602" s="345"/>
      <c r="J602" s="347"/>
      <c r="K602" s="345"/>
      <c r="L602" s="345"/>
      <c r="M602" s="347"/>
      <c r="N602" s="345"/>
      <c r="O602" s="345"/>
      <c r="P602" s="347"/>
      <c r="Q602" s="345"/>
      <c r="R602" s="345"/>
    </row>
    <row r="603" customFormat="false" ht="11.25" hidden="false" customHeight="false" outlineLevel="0" collapsed="false">
      <c r="A603" s="347"/>
      <c r="B603" s="345"/>
      <c r="C603" s="345"/>
      <c r="D603" s="347"/>
      <c r="E603" s="345"/>
      <c r="F603" s="345"/>
      <c r="G603" s="347"/>
      <c r="H603" s="345"/>
      <c r="I603" s="345"/>
      <c r="J603" s="347"/>
      <c r="K603" s="345"/>
      <c r="L603" s="345"/>
      <c r="M603" s="347"/>
      <c r="N603" s="345"/>
      <c r="O603" s="345"/>
      <c r="P603" s="347"/>
      <c r="Q603" s="345"/>
      <c r="R603" s="345"/>
    </row>
    <row r="604" customFormat="false" ht="11.25" hidden="false" customHeight="false" outlineLevel="0" collapsed="false">
      <c r="A604" s="347"/>
      <c r="B604" s="345"/>
      <c r="C604" s="345"/>
      <c r="D604" s="347"/>
      <c r="E604" s="345"/>
      <c r="F604" s="345"/>
      <c r="G604" s="347"/>
      <c r="H604" s="345"/>
      <c r="I604" s="345"/>
      <c r="J604" s="347"/>
      <c r="K604" s="345"/>
      <c r="L604" s="345"/>
      <c r="M604" s="347"/>
      <c r="N604" s="345"/>
      <c r="O604" s="345"/>
      <c r="P604" s="347"/>
      <c r="Q604" s="345"/>
      <c r="R604" s="345"/>
    </row>
    <row r="605" customFormat="false" ht="11.25" hidden="false" customHeight="false" outlineLevel="0" collapsed="false">
      <c r="A605" s="347"/>
      <c r="B605" s="345"/>
      <c r="C605" s="345"/>
      <c r="D605" s="347"/>
      <c r="E605" s="345"/>
      <c r="F605" s="345"/>
      <c r="G605" s="347"/>
      <c r="H605" s="345"/>
      <c r="I605" s="345"/>
      <c r="J605" s="347"/>
      <c r="K605" s="345"/>
      <c r="L605" s="345"/>
      <c r="M605" s="347"/>
      <c r="N605" s="345"/>
      <c r="O605" s="345"/>
      <c r="P605" s="347"/>
      <c r="Q605" s="345"/>
      <c r="R605" s="345"/>
    </row>
    <row r="606" customFormat="false" ht="11.25" hidden="false" customHeight="false" outlineLevel="0" collapsed="false">
      <c r="A606" s="347"/>
      <c r="B606" s="345"/>
      <c r="C606" s="345"/>
      <c r="D606" s="347"/>
      <c r="E606" s="345"/>
      <c r="F606" s="345"/>
      <c r="G606" s="347"/>
      <c r="H606" s="345"/>
      <c r="I606" s="345"/>
      <c r="J606" s="347"/>
      <c r="K606" s="345"/>
      <c r="L606" s="345"/>
      <c r="M606" s="347"/>
      <c r="N606" s="345"/>
      <c r="O606" s="345"/>
      <c r="P606" s="347"/>
      <c r="Q606" s="345"/>
      <c r="R606" s="345"/>
    </row>
    <row r="607" customFormat="false" ht="11.25" hidden="false" customHeight="false" outlineLevel="0" collapsed="false">
      <c r="A607" s="347"/>
      <c r="B607" s="345"/>
      <c r="C607" s="345"/>
      <c r="D607" s="347"/>
      <c r="E607" s="345"/>
      <c r="F607" s="345"/>
      <c r="G607" s="347"/>
      <c r="H607" s="345"/>
      <c r="I607" s="345"/>
      <c r="J607" s="347"/>
      <c r="K607" s="345"/>
      <c r="L607" s="345"/>
      <c r="M607" s="347"/>
      <c r="N607" s="345"/>
      <c r="O607" s="345"/>
      <c r="P607" s="347"/>
      <c r="Q607" s="345"/>
      <c r="R607" s="345"/>
    </row>
    <row r="608" customFormat="false" ht="11.25" hidden="false" customHeight="false" outlineLevel="0" collapsed="false">
      <c r="A608" s="347"/>
      <c r="B608" s="345"/>
      <c r="C608" s="345"/>
      <c r="D608" s="347"/>
      <c r="E608" s="345"/>
      <c r="F608" s="345"/>
      <c r="G608" s="347"/>
      <c r="H608" s="345"/>
      <c r="I608" s="345"/>
      <c r="J608" s="347"/>
      <c r="K608" s="345"/>
      <c r="L608" s="345"/>
      <c r="M608" s="347"/>
      <c r="N608" s="345"/>
      <c r="O608" s="345"/>
      <c r="P608" s="347"/>
      <c r="Q608" s="345"/>
      <c r="R608" s="345"/>
    </row>
    <row r="609" customFormat="false" ht="11.25" hidden="false" customHeight="false" outlineLevel="0" collapsed="false">
      <c r="A609" s="347"/>
      <c r="B609" s="345"/>
      <c r="C609" s="345"/>
      <c r="D609" s="347"/>
      <c r="E609" s="345"/>
      <c r="F609" s="345"/>
      <c r="G609" s="347"/>
      <c r="H609" s="345"/>
      <c r="I609" s="345"/>
      <c r="J609" s="347"/>
      <c r="K609" s="345"/>
      <c r="L609" s="345"/>
      <c r="M609" s="347"/>
      <c r="N609" s="345"/>
      <c r="O609" s="345"/>
      <c r="P609" s="347"/>
      <c r="Q609" s="345"/>
      <c r="R609" s="345"/>
    </row>
    <row r="610" customFormat="false" ht="11.25" hidden="false" customHeight="false" outlineLevel="0" collapsed="false">
      <c r="A610" s="347"/>
      <c r="B610" s="345"/>
      <c r="C610" s="345"/>
      <c r="D610" s="347"/>
      <c r="E610" s="345"/>
      <c r="F610" s="345"/>
      <c r="G610" s="347"/>
      <c r="H610" s="345"/>
      <c r="I610" s="345"/>
      <c r="J610" s="347"/>
      <c r="K610" s="345"/>
      <c r="L610" s="345"/>
      <c r="M610" s="347"/>
      <c r="N610" s="345"/>
      <c r="O610" s="345"/>
      <c r="P610" s="347"/>
      <c r="Q610" s="345"/>
      <c r="R610" s="345"/>
    </row>
    <row r="611" customFormat="false" ht="11.25" hidden="false" customHeight="false" outlineLevel="0" collapsed="false">
      <c r="A611" s="347"/>
      <c r="B611" s="345"/>
      <c r="C611" s="345"/>
      <c r="D611" s="347"/>
      <c r="E611" s="345"/>
      <c r="F611" s="345"/>
      <c r="G611" s="347"/>
      <c r="H611" s="345"/>
      <c r="I611" s="345"/>
      <c r="J611" s="347"/>
      <c r="K611" s="345"/>
      <c r="L611" s="345"/>
      <c r="M611" s="347"/>
      <c r="N611" s="345"/>
      <c r="O611" s="345"/>
      <c r="P611" s="347"/>
      <c r="Q611" s="345"/>
      <c r="R611" s="345"/>
    </row>
    <row r="612" customFormat="false" ht="11.25" hidden="false" customHeight="false" outlineLevel="0" collapsed="false">
      <c r="A612" s="347"/>
      <c r="B612" s="345"/>
      <c r="C612" s="345"/>
      <c r="D612" s="347"/>
      <c r="E612" s="345"/>
      <c r="F612" s="345"/>
      <c r="G612" s="347"/>
      <c r="H612" s="345"/>
      <c r="I612" s="345"/>
      <c r="J612" s="347"/>
      <c r="K612" s="345"/>
      <c r="L612" s="345"/>
      <c r="M612" s="347"/>
      <c r="N612" s="345"/>
      <c r="O612" s="345"/>
      <c r="P612" s="347"/>
      <c r="Q612" s="345"/>
      <c r="R612" s="345"/>
    </row>
    <row r="613" customFormat="false" ht="11.25" hidden="false" customHeight="false" outlineLevel="0" collapsed="false">
      <c r="A613" s="347"/>
      <c r="B613" s="345"/>
      <c r="C613" s="345"/>
      <c r="D613" s="347"/>
      <c r="E613" s="345"/>
      <c r="F613" s="345"/>
      <c r="G613" s="347"/>
      <c r="H613" s="345"/>
      <c r="I613" s="345"/>
      <c r="J613" s="347"/>
      <c r="K613" s="345"/>
      <c r="L613" s="345"/>
      <c r="M613" s="347"/>
      <c r="N613" s="345"/>
      <c r="O613" s="345"/>
      <c r="P613" s="347"/>
      <c r="Q613" s="345"/>
      <c r="R613" s="345"/>
    </row>
    <row r="614" customFormat="false" ht="11.25" hidden="false" customHeight="false" outlineLevel="0" collapsed="false">
      <c r="A614" s="347"/>
      <c r="B614" s="345"/>
      <c r="C614" s="345"/>
      <c r="D614" s="347"/>
      <c r="E614" s="345"/>
      <c r="F614" s="345"/>
      <c r="G614" s="347"/>
      <c r="H614" s="345"/>
      <c r="I614" s="345"/>
      <c r="J614" s="347"/>
      <c r="K614" s="345"/>
      <c r="L614" s="345"/>
      <c r="M614" s="347"/>
      <c r="N614" s="345"/>
      <c r="O614" s="345"/>
      <c r="P614" s="347"/>
      <c r="Q614" s="345"/>
      <c r="R614" s="345"/>
    </row>
    <row r="615" customFormat="false" ht="11.25" hidden="false" customHeight="false" outlineLevel="0" collapsed="false">
      <c r="A615" s="347"/>
      <c r="B615" s="345"/>
      <c r="C615" s="345"/>
      <c r="D615" s="347"/>
      <c r="E615" s="345"/>
      <c r="F615" s="345"/>
      <c r="G615" s="347"/>
      <c r="H615" s="345"/>
      <c r="I615" s="345"/>
      <c r="J615" s="347"/>
      <c r="K615" s="345"/>
      <c r="L615" s="345"/>
      <c r="M615" s="347"/>
      <c r="N615" s="345"/>
      <c r="O615" s="345"/>
      <c r="P615" s="347"/>
      <c r="Q615" s="345"/>
      <c r="R615" s="345"/>
    </row>
    <row r="616" customFormat="false" ht="11.25" hidden="false" customHeight="false" outlineLevel="0" collapsed="false">
      <c r="A616" s="347"/>
      <c r="B616" s="345"/>
      <c r="C616" s="345"/>
      <c r="D616" s="347"/>
      <c r="E616" s="345"/>
      <c r="F616" s="345"/>
      <c r="G616" s="347"/>
      <c r="H616" s="345"/>
      <c r="I616" s="345"/>
      <c r="J616" s="347"/>
      <c r="K616" s="345"/>
      <c r="L616" s="345"/>
      <c r="M616" s="347"/>
      <c r="N616" s="345"/>
      <c r="O616" s="345"/>
      <c r="P616" s="347"/>
      <c r="Q616" s="345"/>
      <c r="R616" s="345"/>
    </row>
    <row r="617" customFormat="false" ht="11.25" hidden="false" customHeight="false" outlineLevel="0" collapsed="false">
      <c r="A617" s="347"/>
      <c r="B617" s="345"/>
      <c r="C617" s="345"/>
      <c r="D617" s="347"/>
      <c r="E617" s="345"/>
      <c r="F617" s="345"/>
      <c r="G617" s="347"/>
      <c r="H617" s="345"/>
      <c r="I617" s="345"/>
      <c r="J617" s="347"/>
      <c r="K617" s="345"/>
      <c r="L617" s="345"/>
      <c r="M617" s="347"/>
      <c r="N617" s="345"/>
      <c r="O617" s="345"/>
      <c r="P617" s="347"/>
      <c r="Q617" s="345"/>
      <c r="R617" s="345"/>
    </row>
    <row r="618" customFormat="false" ht="11.25" hidden="false" customHeight="false" outlineLevel="0" collapsed="false">
      <c r="A618" s="347"/>
      <c r="B618" s="345"/>
      <c r="C618" s="345"/>
      <c r="D618" s="347"/>
      <c r="E618" s="345"/>
      <c r="F618" s="345"/>
      <c r="G618" s="347"/>
      <c r="H618" s="345"/>
      <c r="I618" s="345"/>
      <c r="J618" s="347"/>
      <c r="K618" s="345"/>
      <c r="L618" s="345"/>
      <c r="M618" s="347"/>
      <c r="N618" s="345"/>
      <c r="O618" s="345"/>
      <c r="P618" s="347"/>
      <c r="Q618" s="345"/>
      <c r="R618" s="345"/>
    </row>
    <row r="619" customFormat="false" ht="11.25" hidden="false" customHeight="false" outlineLevel="0" collapsed="false">
      <c r="A619" s="347"/>
      <c r="B619" s="345"/>
      <c r="C619" s="345"/>
      <c r="D619" s="347"/>
      <c r="E619" s="345"/>
      <c r="F619" s="345"/>
      <c r="G619" s="347"/>
      <c r="H619" s="345"/>
      <c r="I619" s="345"/>
      <c r="J619" s="347"/>
      <c r="K619" s="345"/>
      <c r="L619" s="345"/>
      <c r="M619" s="347"/>
      <c r="N619" s="345"/>
      <c r="O619" s="345"/>
      <c r="P619" s="347"/>
      <c r="Q619" s="345"/>
      <c r="R619" s="345"/>
    </row>
    <row r="620" customFormat="false" ht="11.25" hidden="false" customHeight="false" outlineLevel="0" collapsed="false">
      <c r="A620" s="347"/>
      <c r="B620" s="345"/>
      <c r="C620" s="345"/>
      <c r="D620" s="347"/>
      <c r="E620" s="345"/>
      <c r="F620" s="345"/>
      <c r="G620" s="347"/>
      <c r="H620" s="345"/>
      <c r="I620" s="345"/>
      <c r="J620" s="347"/>
      <c r="K620" s="345"/>
      <c r="L620" s="345"/>
      <c r="M620" s="347"/>
      <c r="N620" s="345"/>
      <c r="O620" s="345"/>
      <c r="P620" s="347"/>
      <c r="Q620" s="345"/>
      <c r="R620" s="345"/>
    </row>
    <row r="621" customFormat="false" ht="11.25" hidden="false" customHeight="false" outlineLevel="0" collapsed="false">
      <c r="A621" s="347"/>
      <c r="B621" s="345"/>
      <c r="C621" s="345"/>
      <c r="D621" s="347"/>
      <c r="E621" s="345"/>
      <c r="F621" s="345"/>
      <c r="G621" s="347"/>
      <c r="H621" s="345"/>
      <c r="I621" s="345"/>
      <c r="J621" s="347"/>
      <c r="K621" s="345"/>
      <c r="L621" s="345"/>
      <c r="M621" s="347"/>
      <c r="N621" s="345"/>
      <c r="O621" s="345"/>
      <c r="P621" s="347"/>
      <c r="Q621" s="345"/>
      <c r="R621" s="345"/>
    </row>
    <row r="622" customFormat="false" ht="11.25" hidden="false" customHeight="false" outlineLevel="0" collapsed="false">
      <c r="A622" s="347"/>
      <c r="B622" s="345"/>
      <c r="C622" s="345"/>
      <c r="D622" s="347"/>
      <c r="E622" s="345"/>
      <c r="F622" s="345"/>
      <c r="G622" s="347"/>
      <c r="H622" s="345"/>
      <c r="I622" s="345"/>
      <c r="J622" s="347"/>
      <c r="K622" s="345"/>
      <c r="L622" s="345"/>
      <c r="M622" s="347"/>
      <c r="N622" s="345"/>
      <c r="O622" s="345"/>
      <c r="P622" s="347"/>
      <c r="Q622" s="345"/>
      <c r="R622" s="345"/>
    </row>
    <row r="623" customFormat="false" ht="11.25" hidden="false" customHeight="false" outlineLevel="0" collapsed="false">
      <c r="A623" s="347"/>
      <c r="B623" s="345"/>
      <c r="C623" s="345"/>
      <c r="D623" s="347"/>
      <c r="E623" s="345"/>
      <c r="F623" s="345"/>
      <c r="G623" s="347"/>
      <c r="H623" s="345"/>
      <c r="I623" s="345"/>
      <c r="J623" s="347"/>
      <c r="K623" s="345"/>
      <c r="L623" s="345"/>
      <c r="M623" s="347"/>
      <c r="N623" s="345"/>
      <c r="O623" s="345"/>
      <c r="P623" s="347"/>
      <c r="Q623" s="345"/>
      <c r="R623" s="345"/>
    </row>
    <row r="624" customFormat="false" ht="11.25" hidden="false" customHeight="false" outlineLevel="0" collapsed="false">
      <c r="A624" s="347"/>
      <c r="B624" s="345"/>
      <c r="C624" s="345"/>
      <c r="D624" s="347"/>
      <c r="E624" s="345"/>
      <c r="F624" s="345"/>
      <c r="G624" s="347"/>
      <c r="H624" s="345"/>
      <c r="I624" s="345"/>
      <c r="J624" s="347"/>
      <c r="K624" s="345"/>
      <c r="L624" s="345"/>
      <c r="M624" s="347"/>
      <c r="N624" s="345"/>
      <c r="O624" s="345"/>
      <c r="P624" s="347"/>
      <c r="Q624" s="345"/>
      <c r="R624" s="345"/>
    </row>
    <row r="625" customFormat="false" ht="11.25" hidden="false" customHeight="false" outlineLevel="0" collapsed="false">
      <c r="A625" s="347"/>
      <c r="B625" s="345"/>
      <c r="C625" s="345"/>
      <c r="D625" s="347"/>
      <c r="E625" s="345"/>
      <c r="F625" s="345"/>
      <c r="G625" s="347"/>
      <c r="H625" s="345"/>
      <c r="I625" s="345"/>
      <c r="J625" s="347"/>
      <c r="K625" s="345"/>
      <c r="L625" s="345"/>
      <c r="M625" s="347"/>
      <c r="N625" s="345"/>
      <c r="O625" s="345"/>
      <c r="P625" s="347"/>
      <c r="Q625" s="345"/>
      <c r="R625" s="345"/>
    </row>
    <row r="626" customFormat="false" ht="11.25" hidden="false" customHeight="false" outlineLevel="0" collapsed="false">
      <c r="A626" s="347"/>
      <c r="B626" s="345"/>
      <c r="C626" s="345"/>
      <c r="D626" s="347"/>
      <c r="E626" s="345"/>
      <c r="F626" s="345"/>
      <c r="G626" s="347"/>
      <c r="H626" s="345"/>
      <c r="I626" s="345"/>
      <c r="J626" s="347"/>
      <c r="K626" s="345"/>
      <c r="L626" s="345"/>
      <c r="M626" s="347"/>
      <c r="N626" s="345"/>
      <c r="O626" s="345"/>
      <c r="P626" s="347"/>
      <c r="Q626" s="345"/>
      <c r="R626" s="345"/>
    </row>
    <row r="627" customFormat="false" ht="11.25" hidden="false" customHeight="false" outlineLevel="0" collapsed="false">
      <c r="A627" s="347"/>
      <c r="B627" s="345"/>
      <c r="C627" s="345"/>
      <c r="D627" s="347"/>
      <c r="E627" s="345"/>
      <c r="F627" s="345"/>
      <c r="G627" s="347"/>
      <c r="H627" s="345"/>
      <c r="I627" s="345"/>
      <c r="J627" s="347"/>
      <c r="K627" s="345"/>
      <c r="L627" s="345"/>
      <c r="M627" s="347"/>
      <c r="N627" s="345"/>
      <c r="O627" s="345"/>
      <c r="P627" s="347"/>
      <c r="Q627" s="345"/>
      <c r="R627" s="345"/>
    </row>
    <row r="628" customFormat="false" ht="11.25" hidden="false" customHeight="false" outlineLevel="0" collapsed="false">
      <c r="A628" s="347"/>
      <c r="B628" s="345"/>
      <c r="C628" s="345"/>
      <c r="D628" s="347"/>
      <c r="E628" s="345"/>
      <c r="F628" s="345"/>
      <c r="G628" s="347"/>
      <c r="H628" s="345"/>
      <c r="I628" s="345"/>
      <c r="J628" s="347"/>
      <c r="K628" s="345"/>
      <c r="L628" s="345"/>
      <c r="M628" s="347"/>
      <c r="N628" s="345"/>
      <c r="O628" s="345"/>
      <c r="P628" s="347"/>
      <c r="Q628" s="345"/>
      <c r="R628" s="345"/>
    </row>
    <row r="629" customFormat="false" ht="11.25" hidden="false" customHeight="false" outlineLevel="0" collapsed="false">
      <c r="A629" s="347"/>
      <c r="B629" s="345"/>
      <c r="C629" s="345"/>
      <c r="D629" s="347"/>
      <c r="E629" s="345"/>
      <c r="F629" s="345"/>
      <c r="G629" s="347"/>
      <c r="H629" s="345"/>
      <c r="I629" s="345"/>
      <c r="J629" s="347"/>
      <c r="K629" s="345"/>
      <c r="L629" s="345"/>
      <c r="M629" s="347"/>
      <c r="N629" s="345"/>
      <c r="O629" s="345"/>
      <c r="P629" s="347"/>
      <c r="Q629" s="345"/>
      <c r="R629" s="345"/>
    </row>
    <row r="630" customFormat="false" ht="11.25" hidden="false" customHeight="false" outlineLevel="0" collapsed="false">
      <c r="A630" s="347"/>
      <c r="B630" s="345"/>
      <c r="C630" s="345"/>
      <c r="D630" s="347"/>
      <c r="E630" s="345"/>
      <c r="F630" s="345"/>
      <c r="G630" s="347"/>
      <c r="H630" s="345"/>
      <c r="I630" s="345"/>
      <c r="J630" s="347"/>
      <c r="K630" s="345"/>
      <c r="L630" s="345"/>
      <c r="M630" s="347"/>
      <c r="N630" s="345"/>
      <c r="O630" s="345"/>
      <c r="P630" s="347"/>
      <c r="Q630" s="345"/>
      <c r="R630" s="345"/>
    </row>
    <row r="631" customFormat="false" ht="11.25" hidden="false" customHeight="false" outlineLevel="0" collapsed="false">
      <c r="A631" s="347"/>
      <c r="B631" s="345"/>
      <c r="C631" s="345"/>
      <c r="D631" s="347"/>
      <c r="E631" s="345"/>
      <c r="F631" s="345"/>
      <c r="G631" s="347"/>
      <c r="H631" s="345"/>
      <c r="I631" s="345"/>
      <c r="J631" s="347"/>
      <c r="K631" s="345"/>
      <c r="L631" s="345"/>
      <c r="M631" s="347"/>
      <c r="N631" s="345"/>
      <c r="O631" s="345"/>
      <c r="P631" s="347"/>
      <c r="Q631" s="345"/>
      <c r="R631" s="345"/>
    </row>
    <row r="632" customFormat="false" ht="11.25" hidden="false" customHeight="false" outlineLevel="0" collapsed="false">
      <c r="A632" s="347"/>
      <c r="B632" s="345"/>
      <c r="C632" s="345"/>
      <c r="D632" s="347"/>
      <c r="E632" s="345"/>
      <c r="F632" s="345"/>
      <c r="G632" s="347"/>
      <c r="H632" s="345"/>
      <c r="I632" s="345"/>
      <c r="J632" s="347"/>
      <c r="K632" s="345"/>
      <c r="L632" s="345"/>
      <c r="M632" s="347"/>
      <c r="N632" s="345"/>
      <c r="O632" s="345"/>
      <c r="P632" s="347"/>
      <c r="Q632" s="345"/>
      <c r="R632" s="345"/>
    </row>
    <row r="633" customFormat="false" ht="11.25" hidden="false" customHeight="false" outlineLevel="0" collapsed="false">
      <c r="A633" s="347"/>
      <c r="B633" s="345"/>
      <c r="C633" s="345"/>
      <c r="D633" s="347"/>
      <c r="E633" s="345"/>
      <c r="F633" s="345"/>
      <c r="G633" s="347"/>
      <c r="H633" s="345"/>
      <c r="I633" s="345"/>
      <c r="J633" s="347"/>
      <c r="K633" s="345"/>
      <c r="L633" s="345"/>
      <c r="M633" s="347"/>
      <c r="N633" s="345"/>
      <c r="O633" s="345"/>
      <c r="P633" s="347"/>
      <c r="Q633" s="345"/>
      <c r="R633" s="345"/>
    </row>
    <row r="634" customFormat="false" ht="11.25" hidden="false" customHeight="false" outlineLevel="0" collapsed="false">
      <c r="A634" s="347"/>
      <c r="B634" s="345"/>
      <c r="C634" s="345"/>
      <c r="D634" s="347"/>
      <c r="E634" s="345"/>
      <c r="F634" s="345"/>
      <c r="G634" s="347"/>
      <c r="H634" s="345"/>
      <c r="I634" s="345"/>
      <c r="J634" s="347"/>
      <c r="K634" s="345"/>
      <c r="L634" s="345"/>
      <c r="M634" s="347"/>
      <c r="N634" s="345"/>
      <c r="O634" s="345"/>
      <c r="P634" s="347"/>
      <c r="Q634" s="345"/>
      <c r="R634" s="345"/>
    </row>
    <row r="635" customFormat="false" ht="11.25" hidden="false" customHeight="false" outlineLevel="0" collapsed="false">
      <c r="A635" s="347"/>
      <c r="B635" s="345"/>
      <c r="C635" s="345"/>
      <c r="D635" s="347"/>
      <c r="E635" s="345"/>
      <c r="F635" s="345"/>
      <c r="G635" s="347"/>
      <c r="H635" s="345"/>
      <c r="I635" s="345"/>
      <c r="J635" s="347"/>
      <c r="K635" s="345"/>
      <c r="L635" s="345"/>
      <c r="M635" s="347"/>
      <c r="N635" s="345"/>
      <c r="O635" s="345"/>
      <c r="P635" s="347"/>
      <c r="Q635" s="345"/>
      <c r="R635" s="345"/>
    </row>
    <row r="636" customFormat="false" ht="11.25" hidden="false" customHeight="false" outlineLevel="0" collapsed="false">
      <c r="A636" s="347"/>
      <c r="B636" s="345"/>
      <c r="C636" s="345"/>
      <c r="D636" s="347"/>
      <c r="E636" s="345"/>
      <c r="F636" s="345"/>
      <c r="G636" s="347"/>
      <c r="H636" s="345"/>
      <c r="I636" s="345"/>
      <c r="J636" s="347"/>
      <c r="K636" s="345"/>
      <c r="L636" s="345"/>
      <c r="M636" s="347"/>
      <c r="N636" s="345"/>
      <c r="O636" s="345"/>
      <c r="P636" s="347"/>
      <c r="Q636" s="345"/>
      <c r="R636" s="345"/>
    </row>
    <row r="637" customFormat="false" ht="11.25" hidden="false" customHeight="false" outlineLevel="0" collapsed="false">
      <c r="A637" s="347"/>
      <c r="B637" s="345"/>
      <c r="C637" s="345"/>
      <c r="D637" s="347"/>
      <c r="E637" s="345"/>
      <c r="F637" s="345"/>
      <c r="G637" s="347"/>
      <c r="H637" s="345"/>
      <c r="I637" s="345"/>
      <c r="J637" s="347"/>
      <c r="K637" s="345"/>
      <c r="L637" s="345"/>
      <c r="M637" s="347"/>
      <c r="N637" s="345"/>
      <c r="O637" s="345"/>
      <c r="P637" s="347"/>
      <c r="Q637" s="345"/>
      <c r="R637" s="345"/>
    </row>
    <row r="638" customFormat="false" ht="11.25" hidden="false" customHeight="false" outlineLevel="0" collapsed="false">
      <c r="A638" s="347"/>
      <c r="B638" s="345"/>
      <c r="C638" s="345"/>
      <c r="D638" s="347"/>
      <c r="E638" s="345"/>
      <c r="F638" s="345"/>
      <c r="G638" s="347"/>
      <c r="H638" s="345"/>
      <c r="I638" s="345"/>
      <c r="J638" s="347"/>
      <c r="K638" s="345"/>
      <c r="L638" s="345"/>
      <c r="M638" s="347"/>
      <c r="N638" s="345"/>
      <c r="O638" s="345"/>
      <c r="P638" s="347"/>
      <c r="Q638" s="345"/>
      <c r="R638" s="345"/>
    </row>
    <row r="639" customFormat="false" ht="11.25" hidden="false" customHeight="false" outlineLevel="0" collapsed="false">
      <c r="A639" s="347"/>
      <c r="B639" s="345"/>
      <c r="C639" s="345"/>
      <c r="D639" s="347"/>
      <c r="E639" s="345"/>
      <c r="F639" s="345"/>
      <c r="G639" s="347"/>
      <c r="H639" s="345"/>
      <c r="I639" s="345"/>
      <c r="J639" s="347"/>
      <c r="K639" s="345"/>
      <c r="L639" s="345"/>
      <c r="M639" s="347"/>
      <c r="N639" s="345"/>
      <c r="O639" s="345"/>
      <c r="P639" s="347"/>
      <c r="Q639" s="345"/>
      <c r="R639" s="345"/>
    </row>
    <row r="640" customFormat="false" ht="11.25" hidden="false" customHeight="false" outlineLevel="0" collapsed="false">
      <c r="A640" s="347"/>
      <c r="B640" s="345"/>
      <c r="C640" s="345"/>
      <c r="D640" s="347"/>
      <c r="E640" s="345"/>
      <c r="F640" s="345"/>
      <c r="G640" s="347"/>
      <c r="H640" s="345"/>
      <c r="I640" s="345"/>
      <c r="J640" s="347"/>
      <c r="K640" s="345"/>
      <c r="L640" s="345"/>
      <c r="M640" s="347"/>
      <c r="N640" s="345"/>
      <c r="O640" s="345"/>
      <c r="P640" s="347"/>
      <c r="Q640" s="345"/>
      <c r="R640" s="345"/>
    </row>
    <row r="641" customFormat="false" ht="11.25" hidden="false" customHeight="false" outlineLevel="0" collapsed="false">
      <c r="A641" s="347"/>
      <c r="B641" s="345"/>
      <c r="C641" s="345"/>
      <c r="D641" s="347"/>
      <c r="E641" s="345"/>
      <c r="F641" s="345"/>
      <c r="G641" s="347"/>
      <c r="H641" s="345"/>
      <c r="I641" s="345"/>
      <c r="J641" s="347"/>
      <c r="K641" s="345"/>
      <c r="L641" s="345"/>
      <c r="M641" s="347"/>
      <c r="N641" s="345"/>
      <c r="O641" s="345"/>
      <c r="P641" s="347"/>
      <c r="Q641" s="345"/>
      <c r="R641" s="345"/>
    </row>
    <row r="642" customFormat="false" ht="11.25" hidden="false" customHeight="false" outlineLevel="0" collapsed="false">
      <c r="A642" s="347"/>
      <c r="B642" s="345"/>
      <c r="C642" s="345"/>
      <c r="D642" s="347"/>
      <c r="E642" s="345"/>
      <c r="F642" s="345"/>
      <c r="G642" s="347"/>
      <c r="H642" s="345"/>
      <c r="I642" s="345"/>
      <c r="J642" s="347"/>
      <c r="K642" s="345"/>
      <c r="L642" s="345"/>
      <c r="M642" s="347"/>
      <c r="N642" s="345"/>
      <c r="O642" s="345"/>
      <c r="P642" s="347"/>
      <c r="Q642" s="345"/>
      <c r="R642" s="345"/>
    </row>
    <row r="643" customFormat="false" ht="11.25" hidden="false" customHeight="false" outlineLevel="0" collapsed="false">
      <c r="A643" s="347"/>
      <c r="B643" s="345"/>
      <c r="C643" s="345"/>
      <c r="D643" s="347"/>
      <c r="E643" s="345"/>
      <c r="F643" s="345"/>
      <c r="G643" s="347"/>
      <c r="H643" s="345"/>
      <c r="I643" s="345"/>
      <c r="J643" s="347"/>
      <c r="K643" s="345"/>
      <c r="L643" s="345"/>
      <c r="M643" s="347"/>
      <c r="N643" s="345"/>
      <c r="O643" s="345"/>
      <c r="P643" s="347"/>
      <c r="Q643" s="345"/>
      <c r="R643" s="345"/>
    </row>
    <row r="644" customFormat="false" ht="11.25" hidden="false" customHeight="false" outlineLevel="0" collapsed="false">
      <c r="A644" s="347"/>
      <c r="B644" s="345"/>
      <c r="C644" s="345"/>
      <c r="D644" s="347"/>
      <c r="E644" s="345"/>
      <c r="F644" s="345"/>
      <c r="G644" s="347"/>
      <c r="H644" s="345"/>
      <c r="I644" s="345"/>
      <c r="J644" s="347"/>
      <c r="K644" s="345"/>
      <c r="L644" s="345"/>
      <c r="M644" s="347"/>
      <c r="N644" s="345"/>
      <c r="O644" s="345"/>
      <c r="P644" s="347"/>
      <c r="Q644" s="345"/>
      <c r="R644" s="345"/>
    </row>
    <row r="645" customFormat="false" ht="11.25" hidden="false" customHeight="false" outlineLevel="0" collapsed="false">
      <c r="A645" s="347"/>
      <c r="B645" s="345"/>
      <c r="C645" s="345"/>
      <c r="D645" s="347"/>
      <c r="E645" s="345"/>
      <c r="F645" s="345"/>
      <c r="G645" s="347"/>
      <c r="H645" s="345"/>
      <c r="I645" s="345"/>
      <c r="J645" s="347"/>
      <c r="K645" s="345"/>
      <c r="L645" s="345"/>
      <c r="M645" s="347"/>
      <c r="N645" s="345"/>
      <c r="O645" s="345"/>
      <c r="P645" s="347"/>
      <c r="Q645" s="345"/>
      <c r="R645" s="345"/>
    </row>
    <row r="646" customFormat="false" ht="11.25" hidden="false" customHeight="false" outlineLevel="0" collapsed="false">
      <c r="A646" s="347"/>
      <c r="B646" s="345"/>
      <c r="C646" s="345"/>
      <c r="D646" s="347"/>
      <c r="E646" s="345"/>
      <c r="F646" s="345"/>
      <c r="G646" s="347"/>
      <c r="H646" s="345"/>
      <c r="I646" s="345"/>
      <c r="J646" s="347"/>
      <c r="K646" s="345"/>
      <c r="L646" s="345"/>
      <c r="M646" s="347"/>
      <c r="N646" s="345"/>
      <c r="O646" s="345"/>
      <c r="P646" s="347"/>
      <c r="Q646" s="345"/>
      <c r="R646" s="345"/>
    </row>
    <row r="647" customFormat="false" ht="11.25" hidden="false" customHeight="false" outlineLevel="0" collapsed="false">
      <c r="A647" s="347"/>
      <c r="B647" s="345"/>
      <c r="C647" s="345"/>
      <c r="D647" s="347"/>
      <c r="E647" s="345"/>
      <c r="F647" s="345"/>
      <c r="G647" s="347"/>
      <c r="H647" s="345"/>
      <c r="I647" s="345"/>
      <c r="J647" s="347"/>
      <c r="K647" s="345"/>
      <c r="L647" s="345"/>
      <c r="M647" s="347"/>
      <c r="N647" s="345"/>
      <c r="O647" s="345"/>
      <c r="P647" s="347"/>
      <c r="Q647" s="345"/>
      <c r="R647" s="345"/>
    </row>
    <row r="648" customFormat="false" ht="11.25" hidden="false" customHeight="false" outlineLevel="0" collapsed="false">
      <c r="A648" s="347"/>
      <c r="B648" s="345"/>
      <c r="C648" s="345"/>
      <c r="D648" s="347"/>
      <c r="E648" s="345"/>
      <c r="F648" s="345"/>
      <c r="G648" s="347"/>
      <c r="H648" s="345"/>
      <c r="I648" s="345"/>
      <c r="J648" s="347"/>
      <c r="K648" s="345"/>
      <c r="L648" s="345"/>
      <c r="M648" s="347"/>
      <c r="N648" s="345"/>
      <c r="O648" s="345"/>
      <c r="P648" s="347"/>
      <c r="Q648" s="345"/>
      <c r="R648" s="345"/>
    </row>
    <row r="649" customFormat="false" ht="11.25" hidden="false" customHeight="false" outlineLevel="0" collapsed="false">
      <c r="A649" s="347"/>
      <c r="B649" s="345"/>
      <c r="C649" s="345"/>
      <c r="D649" s="347"/>
      <c r="E649" s="345"/>
      <c r="F649" s="345"/>
      <c r="G649" s="347"/>
      <c r="H649" s="345"/>
      <c r="I649" s="345"/>
      <c r="J649" s="347"/>
      <c r="K649" s="345"/>
      <c r="L649" s="345"/>
      <c r="M649" s="347"/>
      <c r="N649" s="345"/>
      <c r="O649" s="345"/>
      <c r="P649" s="347"/>
      <c r="Q649" s="345"/>
      <c r="R649" s="345"/>
    </row>
    <row r="650" customFormat="false" ht="11.25" hidden="false" customHeight="false" outlineLevel="0" collapsed="false">
      <c r="A650" s="347"/>
      <c r="B650" s="345"/>
      <c r="C650" s="345"/>
      <c r="D650" s="347"/>
      <c r="E650" s="345"/>
      <c r="F650" s="345"/>
      <c r="G650" s="347"/>
      <c r="H650" s="345"/>
      <c r="I650" s="345"/>
      <c r="J650" s="347"/>
      <c r="K650" s="345"/>
      <c r="L650" s="345"/>
      <c r="M650" s="347"/>
      <c r="N650" s="345"/>
      <c r="O650" s="345"/>
      <c r="P650" s="347"/>
      <c r="Q650" s="345"/>
      <c r="R650" s="345"/>
    </row>
    <row r="651" customFormat="false" ht="11.25" hidden="false" customHeight="false" outlineLevel="0" collapsed="false">
      <c r="A651" s="347"/>
      <c r="B651" s="345"/>
      <c r="C651" s="345"/>
      <c r="D651" s="347"/>
      <c r="E651" s="345"/>
      <c r="F651" s="345"/>
      <c r="G651" s="347"/>
      <c r="H651" s="345"/>
      <c r="I651" s="345"/>
      <c r="J651" s="347"/>
      <c r="K651" s="345"/>
      <c r="L651" s="345"/>
      <c r="M651" s="347"/>
      <c r="N651" s="345"/>
      <c r="O651" s="345"/>
      <c r="P651" s="347"/>
      <c r="Q651" s="345"/>
      <c r="R651" s="345"/>
    </row>
    <row r="652" customFormat="false" ht="11.25" hidden="false" customHeight="false" outlineLevel="0" collapsed="false">
      <c r="A652" s="347"/>
      <c r="B652" s="345"/>
      <c r="C652" s="345"/>
      <c r="D652" s="347"/>
      <c r="E652" s="345"/>
      <c r="F652" s="345"/>
      <c r="G652" s="347"/>
      <c r="H652" s="345"/>
      <c r="I652" s="345"/>
      <c r="J652" s="347"/>
      <c r="K652" s="345"/>
      <c r="L652" s="345"/>
      <c r="M652" s="347"/>
      <c r="N652" s="345"/>
      <c r="O652" s="345"/>
      <c r="P652" s="347"/>
      <c r="Q652" s="345"/>
      <c r="R652" s="345"/>
    </row>
    <row r="653" customFormat="false" ht="11.25" hidden="false" customHeight="false" outlineLevel="0" collapsed="false">
      <c r="A653" s="347"/>
      <c r="B653" s="345"/>
      <c r="C653" s="345"/>
      <c r="D653" s="347"/>
      <c r="E653" s="345"/>
      <c r="F653" s="345"/>
      <c r="G653" s="347"/>
      <c r="H653" s="345"/>
      <c r="I653" s="345"/>
      <c r="J653" s="347"/>
      <c r="K653" s="345"/>
      <c r="L653" s="345"/>
      <c r="M653" s="347"/>
      <c r="N653" s="345"/>
      <c r="O653" s="345"/>
      <c r="P653" s="347"/>
      <c r="Q653" s="345"/>
      <c r="R653" s="345"/>
    </row>
    <row r="654" customFormat="false" ht="11.25" hidden="false" customHeight="false" outlineLevel="0" collapsed="false">
      <c r="A654" s="347"/>
      <c r="B654" s="345"/>
      <c r="C654" s="345"/>
      <c r="D654" s="347"/>
      <c r="E654" s="345"/>
      <c r="F654" s="345"/>
      <c r="G654" s="347"/>
      <c r="H654" s="345"/>
      <c r="I654" s="345"/>
      <c r="J654" s="347"/>
      <c r="K654" s="345"/>
      <c r="L654" s="345"/>
      <c r="M654" s="347"/>
      <c r="N654" s="345"/>
      <c r="O654" s="345"/>
      <c r="P654" s="347"/>
      <c r="Q654" s="345"/>
      <c r="R654" s="345"/>
    </row>
    <row r="655" customFormat="false" ht="11.25" hidden="false" customHeight="false" outlineLevel="0" collapsed="false">
      <c r="A655" s="347"/>
      <c r="B655" s="345"/>
      <c r="C655" s="345"/>
      <c r="D655" s="347"/>
      <c r="E655" s="345"/>
      <c r="F655" s="345"/>
      <c r="G655" s="347"/>
      <c r="H655" s="345"/>
      <c r="I655" s="345"/>
      <c r="J655" s="347"/>
      <c r="K655" s="345"/>
      <c r="L655" s="345"/>
      <c r="M655" s="347"/>
      <c r="N655" s="345"/>
      <c r="O655" s="345"/>
      <c r="P655" s="347"/>
      <c r="Q655" s="345"/>
      <c r="R655" s="345"/>
    </row>
    <row r="656" customFormat="false" ht="11.25" hidden="false" customHeight="false" outlineLevel="0" collapsed="false">
      <c r="A656" s="347"/>
      <c r="B656" s="345"/>
      <c r="C656" s="345"/>
      <c r="D656" s="347"/>
      <c r="E656" s="345"/>
      <c r="F656" s="345"/>
      <c r="G656" s="347"/>
      <c r="H656" s="345"/>
      <c r="I656" s="345"/>
      <c r="J656" s="347"/>
      <c r="K656" s="345"/>
      <c r="L656" s="345"/>
      <c r="M656" s="347"/>
      <c r="N656" s="345"/>
      <c r="O656" s="345"/>
      <c r="P656" s="347"/>
      <c r="Q656" s="345"/>
      <c r="R656" s="345"/>
    </row>
    <row r="657" customFormat="false" ht="11.25" hidden="false" customHeight="false" outlineLevel="0" collapsed="false">
      <c r="A657" s="347"/>
      <c r="B657" s="345"/>
      <c r="C657" s="345"/>
      <c r="D657" s="347"/>
      <c r="E657" s="345"/>
      <c r="F657" s="345"/>
      <c r="G657" s="347"/>
      <c r="H657" s="345"/>
      <c r="I657" s="345"/>
      <c r="J657" s="347"/>
      <c r="K657" s="345"/>
      <c r="L657" s="345"/>
      <c r="M657" s="347"/>
      <c r="N657" s="345"/>
      <c r="O657" s="345"/>
      <c r="P657" s="347"/>
      <c r="Q657" s="345"/>
      <c r="R657" s="345"/>
    </row>
    <row r="658" customFormat="false" ht="11.25" hidden="false" customHeight="false" outlineLevel="0" collapsed="false">
      <c r="A658" s="347"/>
      <c r="B658" s="345"/>
      <c r="C658" s="345"/>
      <c r="D658" s="347"/>
      <c r="E658" s="345"/>
      <c r="F658" s="345"/>
      <c r="G658" s="347"/>
      <c r="H658" s="345"/>
      <c r="I658" s="345"/>
      <c r="J658" s="347"/>
      <c r="K658" s="345"/>
      <c r="L658" s="345"/>
      <c r="M658" s="347"/>
      <c r="N658" s="345"/>
      <c r="O658" s="345"/>
      <c r="P658" s="347"/>
      <c r="Q658" s="345"/>
      <c r="R658" s="345"/>
    </row>
    <row r="659" customFormat="false" ht="11.25" hidden="false" customHeight="false" outlineLevel="0" collapsed="false">
      <c r="A659" s="347"/>
      <c r="B659" s="345"/>
      <c r="C659" s="345"/>
      <c r="D659" s="347"/>
      <c r="E659" s="345"/>
      <c r="F659" s="345"/>
      <c r="G659" s="347"/>
      <c r="H659" s="345"/>
      <c r="I659" s="345"/>
      <c r="J659" s="347"/>
      <c r="K659" s="345"/>
      <c r="L659" s="345"/>
      <c r="M659" s="347"/>
      <c r="N659" s="345"/>
      <c r="O659" s="345"/>
      <c r="P659" s="347"/>
      <c r="Q659" s="345"/>
      <c r="R659" s="345"/>
    </row>
    <row r="660" customFormat="false" ht="11.25" hidden="false" customHeight="false" outlineLevel="0" collapsed="false">
      <c r="A660" s="347"/>
      <c r="B660" s="345"/>
      <c r="C660" s="345"/>
      <c r="D660" s="347"/>
      <c r="E660" s="345"/>
      <c r="F660" s="345"/>
      <c r="G660" s="347"/>
      <c r="H660" s="345"/>
      <c r="I660" s="345"/>
      <c r="J660" s="347"/>
      <c r="K660" s="345"/>
      <c r="L660" s="345"/>
      <c r="M660" s="347"/>
      <c r="N660" s="345"/>
      <c r="O660" s="345"/>
      <c r="P660" s="347"/>
      <c r="Q660" s="345"/>
      <c r="R660" s="345"/>
    </row>
    <row r="661" customFormat="false" ht="11.25" hidden="false" customHeight="false" outlineLevel="0" collapsed="false">
      <c r="A661" s="347"/>
      <c r="B661" s="345"/>
      <c r="C661" s="345"/>
      <c r="D661" s="347"/>
      <c r="E661" s="345"/>
      <c r="F661" s="345"/>
      <c r="G661" s="347"/>
      <c r="H661" s="345"/>
      <c r="I661" s="345"/>
      <c r="J661" s="347"/>
      <c r="K661" s="345"/>
      <c r="L661" s="345"/>
      <c r="M661" s="347"/>
      <c r="N661" s="345"/>
      <c r="O661" s="345"/>
      <c r="P661" s="347"/>
      <c r="Q661" s="345"/>
      <c r="R661" s="345"/>
    </row>
    <row r="662" customFormat="false" ht="11.25" hidden="false" customHeight="false" outlineLevel="0" collapsed="false">
      <c r="A662" s="347"/>
      <c r="B662" s="345"/>
      <c r="C662" s="345"/>
      <c r="D662" s="347"/>
      <c r="E662" s="345"/>
      <c r="F662" s="345"/>
      <c r="G662" s="347"/>
      <c r="H662" s="345"/>
      <c r="I662" s="345"/>
      <c r="J662" s="347"/>
      <c r="K662" s="345"/>
      <c r="L662" s="345"/>
      <c r="M662" s="347"/>
      <c r="N662" s="345"/>
      <c r="O662" s="345"/>
      <c r="P662" s="347"/>
      <c r="Q662" s="345"/>
      <c r="R662" s="345"/>
    </row>
    <row r="663" customFormat="false" ht="11.25" hidden="false" customHeight="false" outlineLevel="0" collapsed="false">
      <c r="A663" s="347"/>
      <c r="B663" s="345"/>
      <c r="C663" s="345"/>
      <c r="D663" s="347"/>
      <c r="E663" s="345"/>
      <c r="F663" s="345"/>
      <c r="G663" s="347"/>
      <c r="H663" s="345"/>
      <c r="I663" s="345"/>
      <c r="J663" s="347"/>
      <c r="K663" s="345"/>
      <c r="L663" s="345"/>
      <c r="M663" s="347"/>
      <c r="N663" s="345"/>
      <c r="O663" s="345"/>
      <c r="P663" s="347"/>
      <c r="Q663" s="345"/>
      <c r="R663" s="345"/>
    </row>
    <row r="664" customFormat="false" ht="11.25" hidden="false" customHeight="false" outlineLevel="0" collapsed="false">
      <c r="A664" s="347"/>
      <c r="B664" s="345"/>
      <c r="C664" s="345"/>
      <c r="D664" s="347"/>
      <c r="E664" s="345"/>
      <c r="F664" s="345"/>
      <c r="G664" s="347"/>
      <c r="H664" s="345"/>
      <c r="I664" s="345"/>
      <c r="J664" s="347"/>
      <c r="K664" s="345"/>
      <c r="L664" s="345"/>
      <c r="M664" s="347"/>
      <c r="N664" s="345"/>
      <c r="O664" s="345"/>
      <c r="P664" s="347"/>
      <c r="Q664" s="345"/>
      <c r="R664" s="345"/>
    </row>
    <row r="665" customFormat="false" ht="11.25" hidden="false" customHeight="false" outlineLevel="0" collapsed="false">
      <c r="A665" s="347"/>
      <c r="B665" s="345"/>
      <c r="C665" s="345"/>
      <c r="D665" s="347"/>
      <c r="E665" s="345"/>
      <c r="F665" s="345"/>
      <c r="G665" s="347"/>
      <c r="H665" s="345"/>
      <c r="I665" s="345"/>
      <c r="J665" s="347"/>
      <c r="K665" s="345"/>
      <c r="L665" s="345"/>
      <c r="M665" s="347"/>
      <c r="N665" s="345"/>
      <c r="O665" s="345"/>
      <c r="P665" s="347"/>
      <c r="Q665" s="345"/>
      <c r="R665" s="345"/>
    </row>
    <row r="666" customFormat="false" ht="11.25" hidden="false" customHeight="false" outlineLevel="0" collapsed="false">
      <c r="A666" s="347"/>
      <c r="B666" s="345"/>
      <c r="C666" s="345"/>
      <c r="D666" s="347"/>
      <c r="E666" s="345"/>
      <c r="F666" s="345"/>
      <c r="G666" s="347"/>
      <c r="H666" s="345"/>
      <c r="I666" s="345"/>
      <c r="J666" s="347"/>
      <c r="K666" s="345"/>
      <c r="L666" s="345"/>
      <c r="M666" s="347"/>
      <c r="N666" s="345"/>
      <c r="O666" s="345"/>
      <c r="P666" s="347"/>
      <c r="Q666" s="345"/>
      <c r="R666" s="345"/>
    </row>
    <row r="667" customFormat="false" ht="11.25" hidden="false" customHeight="false" outlineLevel="0" collapsed="false">
      <c r="A667" s="347"/>
      <c r="B667" s="345"/>
      <c r="C667" s="345"/>
      <c r="D667" s="347"/>
      <c r="E667" s="345"/>
      <c r="F667" s="345"/>
      <c r="G667" s="347"/>
      <c r="H667" s="345"/>
      <c r="I667" s="345"/>
      <c r="J667" s="347"/>
      <c r="K667" s="345"/>
      <c r="L667" s="345"/>
      <c r="M667" s="347"/>
      <c r="N667" s="345"/>
      <c r="O667" s="345"/>
      <c r="P667" s="347"/>
      <c r="Q667" s="345"/>
      <c r="R667" s="345"/>
    </row>
    <row r="668" customFormat="false" ht="11.25" hidden="false" customHeight="false" outlineLevel="0" collapsed="false">
      <c r="A668" s="347"/>
      <c r="B668" s="345"/>
      <c r="C668" s="345"/>
      <c r="D668" s="347"/>
      <c r="E668" s="345"/>
      <c r="F668" s="345"/>
      <c r="G668" s="347"/>
      <c r="H668" s="345"/>
      <c r="I668" s="345"/>
      <c r="J668" s="347"/>
      <c r="K668" s="345"/>
      <c r="L668" s="345"/>
      <c r="M668" s="347"/>
      <c r="N668" s="345"/>
      <c r="O668" s="345"/>
      <c r="P668" s="347"/>
      <c r="Q668" s="345"/>
      <c r="R668" s="345"/>
    </row>
    <row r="669" customFormat="false" ht="11.25" hidden="false" customHeight="false" outlineLevel="0" collapsed="false">
      <c r="A669" s="347"/>
      <c r="B669" s="345"/>
      <c r="C669" s="345"/>
      <c r="D669" s="347"/>
      <c r="E669" s="345"/>
      <c r="F669" s="345"/>
      <c r="G669" s="347"/>
      <c r="H669" s="345"/>
      <c r="I669" s="345"/>
      <c r="J669" s="347"/>
      <c r="K669" s="345"/>
      <c r="L669" s="345"/>
      <c r="M669" s="347"/>
      <c r="N669" s="345"/>
      <c r="O669" s="345"/>
      <c r="P669" s="347"/>
      <c r="Q669" s="345"/>
      <c r="R669" s="345"/>
    </row>
    <row r="670" customFormat="false" ht="11.25" hidden="false" customHeight="false" outlineLevel="0" collapsed="false">
      <c r="A670" s="347"/>
      <c r="B670" s="345"/>
      <c r="C670" s="345"/>
      <c r="D670" s="347"/>
      <c r="E670" s="345"/>
      <c r="F670" s="345"/>
      <c r="G670" s="347"/>
      <c r="H670" s="345"/>
      <c r="I670" s="345"/>
      <c r="J670" s="347"/>
      <c r="K670" s="345"/>
      <c r="L670" s="345"/>
      <c r="M670" s="347"/>
      <c r="N670" s="345"/>
      <c r="O670" s="345"/>
      <c r="P670" s="347"/>
      <c r="Q670" s="345"/>
      <c r="R670" s="345"/>
    </row>
    <row r="671" customFormat="false" ht="11.25" hidden="false" customHeight="false" outlineLevel="0" collapsed="false">
      <c r="A671" s="347"/>
      <c r="B671" s="345"/>
      <c r="C671" s="345"/>
      <c r="D671" s="347"/>
      <c r="E671" s="345"/>
      <c r="F671" s="345"/>
      <c r="G671" s="347"/>
      <c r="H671" s="345"/>
      <c r="I671" s="345"/>
      <c r="J671" s="347"/>
      <c r="K671" s="345"/>
      <c r="L671" s="345"/>
      <c r="M671" s="347"/>
      <c r="N671" s="345"/>
      <c r="O671" s="345"/>
      <c r="P671" s="347"/>
      <c r="Q671" s="345"/>
      <c r="R671" s="345"/>
    </row>
    <row r="672" customFormat="false" ht="11.25" hidden="false" customHeight="false" outlineLevel="0" collapsed="false">
      <c r="A672" s="347"/>
      <c r="B672" s="345"/>
      <c r="C672" s="345"/>
      <c r="D672" s="347"/>
      <c r="E672" s="345"/>
      <c r="F672" s="345"/>
      <c r="G672" s="347"/>
      <c r="H672" s="345"/>
      <c r="I672" s="345"/>
      <c r="J672" s="347"/>
      <c r="K672" s="345"/>
      <c r="L672" s="345"/>
      <c r="M672" s="347"/>
      <c r="N672" s="345"/>
      <c r="O672" s="345"/>
      <c r="P672" s="347"/>
      <c r="Q672" s="345"/>
      <c r="R672" s="345"/>
    </row>
    <row r="673" customFormat="false" ht="11.25" hidden="false" customHeight="false" outlineLevel="0" collapsed="false">
      <c r="A673" s="347"/>
      <c r="B673" s="345"/>
      <c r="C673" s="345"/>
      <c r="D673" s="347"/>
      <c r="E673" s="345"/>
      <c r="F673" s="345"/>
      <c r="G673" s="347"/>
      <c r="H673" s="345"/>
      <c r="I673" s="345"/>
      <c r="J673" s="347"/>
      <c r="K673" s="345"/>
      <c r="L673" s="345"/>
      <c r="M673" s="347"/>
      <c r="N673" s="345"/>
      <c r="O673" s="345"/>
      <c r="P673" s="347"/>
      <c r="Q673" s="345"/>
      <c r="R673" s="345"/>
    </row>
    <row r="674" customFormat="false" ht="11.25" hidden="false" customHeight="false" outlineLevel="0" collapsed="false">
      <c r="A674" s="347"/>
      <c r="B674" s="345"/>
      <c r="C674" s="345"/>
      <c r="D674" s="347"/>
      <c r="E674" s="345"/>
      <c r="F674" s="345"/>
      <c r="G674" s="347"/>
      <c r="H674" s="345"/>
      <c r="I674" s="345"/>
      <c r="J674" s="347"/>
      <c r="K674" s="345"/>
      <c r="L674" s="345"/>
      <c r="M674" s="347"/>
      <c r="N674" s="345"/>
      <c r="O674" s="345"/>
      <c r="P674" s="347"/>
      <c r="Q674" s="345"/>
      <c r="R674" s="345"/>
    </row>
    <row r="675" customFormat="false" ht="11.25" hidden="false" customHeight="false" outlineLevel="0" collapsed="false">
      <c r="A675" s="347"/>
      <c r="B675" s="345"/>
      <c r="C675" s="345"/>
      <c r="D675" s="347"/>
      <c r="E675" s="345"/>
      <c r="F675" s="345"/>
      <c r="G675" s="347"/>
      <c r="H675" s="345"/>
      <c r="I675" s="345"/>
      <c r="J675" s="347"/>
      <c r="K675" s="345"/>
      <c r="L675" s="345"/>
      <c r="M675" s="347"/>
      <c r="N675" s="345"/>
      <c r="O675" s="345"/>
      <c r="P675" s="347"/>
      <c r="Q675" s="345"/>
      <c r="R675" s="345"/>
    </row>
    <row r="676" customFormat="false" ht="11.25" hidden="false" customHeight="false" outlineLevel="0" collapsed="false">
      <c r="A676" s="347"/>
      <c r="B676" s="345"/>
      <c r="C676" s="345"/>
      <c r="D676" s="347"/>
      <c r="E676" s="345"/>
      <c r="F676" s="345"/>
      <c r="G676" s="347"/>
      <c r="H676" s="345"/>
      <c r="I676" s="345"/>
      <c r="J676" s="347"/>
      <c r="K676" s="345"/>
      <c r="L676" s="345"/>
      <c r="M676" s="347"/>
      <c r="N676" s="345"/>
      <c r="O676" s="345"/>
      <c r="P676" s="347"/>
      <c r="Q676" s="345"/>
      <c r="R676" s="345"/>
    </row>
    <row r="677" customFormat="false" ht="11.25" hidden="false" customHeight="false" outlineLevel="0" collapsed="false">
      <c r="A677" s="347"/>
      <c r="B677" s="345"/>
      <c r="C677" s="345"/>
      <c r="D677" s="347"/>
      <c r="E677" s="345"/>
      <c r="F677" s="345"/>
      <c r="G677" s="347"/>
      <c r="H677" s="345"/>
      <c r="I677" s="345"/>
      <c r="J677" s="347"/>
      <c r="K677" s="345"/>
      <c r="L677" s="345"/>
      <c r="M677" s="347"/>
      <c r="N677" s="345"/>
      <c r="O677" s="345"/>
      <c r="P677" s="347"/>
      <c r="Q677" s="345"/>
      <c r="R677" s="345"/>
    </row>
    <row r="678" customFormat="false" ht="11.25" hidden="false" customHeight="false" outlineLevel="0" collapsed="false">
      <c r="A678" s="347"/>
      <c r="B678" s="345"/>
      <c r="C678" s="345"/>
      <c r="D678" s="347"/>
      <c r="E678" s="345"/>
      <c r="F678" s="345"/>
      <c r="G678" s="347"/>
      <c r="H678" s="345"/>
      <c r="I678" s="345"/>
      <c r="J678" s="347"/>
      <c r="K678" s="345"/>
      <c r="L678" s="345"/>
      <c r="M678" s="347"/>
      <c r="N678" s="345"/>
      <c r="O678" s="345"/>
      <c r="P678" s="347"/>
      <c r="Q678" s="345"/>
      <c r="R678" s="345"/>
    </row>
    <row r="679" customFormat="false" ht="11.25" hidden="false" customHeight="false" outlineLevel="0" collapsed="false">
      <c r="A679" s="347"/>
      <c r="B679" s="345"/>
      <c r="C679" s="345"/>
      <c r="D679" s="347"/>
      <c r="E679" s="345"/>
      <c r="F679" s="345"/>
      <c r="G679" s="347"/>
      <c r="H679" s="345"/>
      <c r="I679" s="345"/>
      <c r="J679" s="347"/>
      <c r="K679" s="345"/>
      <c r="L679" s="345"/>
      <c r="M679" s="347"/>
      <c r="N679" s="345"/>
      <c r="O679" s="345"/>
      <c r="P679" s="347"/>
      <c r="Q679" s="345"/>
      <c r="R679" s="345"/>
    </row>
    <row r="680" customFormat="false" ht="11.25" hidden="false" customHeight="false" outlineLevel="0" collapsed="false">
      <c r="A680" s="347"/>
      <c r="B680" s="345"/>
      <c r="C680" s="345"/>
      <c r="D680" s="347"/>
      <c r="E680" s="345"/>
      <c r="F680" s="345"/>
      <c r="G680" s="347"/>
      <c r="H680" s="345"/>
      <c r="I680" s="345"/>
      <c r="J680" s="347"/>
      <c r="K680" s="345"/>
      <c r="L680" s="345"/>
      <c r="M680" s="347"/>
      <c r="N680" s="345"/>
      <c r="O680" s="345"/>
      <c r="P680" s="347"/>
      <c r="Q680" s="345"/>
      <c r="R680" s="345"/>
    </row>
    <row r="681" customFormat="false" ht="11.25" hidden="false" customHeight="false" outlineLevel="0" collapsed="false">
      <c r="A681" s="347"/>
      <c r="B681" s="345"/>
      <c r="C681" s="345"/>
      <c r="D681" s="347"/>
      <c r="E681" s="345"/>
      <c r="F681" s="345"/>
      <c r="G681" s="347"/>
      <c r="H681" s="345"/>
      <c r="I681" s="345"/>
      <c r="J681" s="347"/>
      <c r="K681" s="345"/>
      <c r="L681" s="345"/>
      <c r="M681" s="347"/>
      <c r="N681" s="345"/>
      <c r="O681" s="345"/>
      <c r="P681" s="347"/>
      <c r="Q681" s="345"/>
      <c r="R681" s="345"/>
    </row>
    <row r="682" customFormat="false" ht="11.25" hidden="false" customHeight="false" outlineLevel="0" collapsed="false">
      <c r="A682" s="347"/>
      <c r="B682" s="345"/>
      <c r="C682" s="345"/>
      <c r="D682" s="347"/>
      <c r="E682" s="345"/>
      <c r="F682" s="345"/>
      <c r="G682" s="347"/>
      <c r="H682" s="345"/>
      <c r="I682" s="345"/>
      <c r="J682" s="347"/>
      <c r="K682" s="345"/>
      <c r="L682" s="345"/>
      <c r="M682" s="347"/>
      <c r="N682" s="345"/>
      <c r="O682" s="345"/>
      <c r="P682" s="347"/>
      <c r="Q682" s="345"/>
      <c r="R682" s="345"/>
    </row>
    <row r="683" customFormat="false" ht="11.25" hidden="false" customHeight="false" outlineLevel="0" collapsed="false">
      <c r="A683" s="347"/>
      <c r="B683" s="345"/>
      <c r="C683" s="345"/>
      <c r="D683" s="347"/>
      <c r="E683" s="345"/>
      <c r="F683" s="345"/>
      <c r="G683" s="347"/>
      <c r="H683" s="345"/>
      <c r="I683" s="345"/>
      <c r="J683" s="347"/>
      <c r="K683" s="345"/>
      <c r="L683" s="345"/>
      <c r="M683" s="347"/>
      <c r="N683" s="345"/>
      <c r="O683" s="345"/>
      <c r="P683" s="347"/>
      <c r="Q683" s="345"/>
      <c r="R683" s="345"/>
    </row>
    <row r="684" customFormat="false" ht="11.25" hidden="false" customHeight="false" outlineLevel="0" collapsed="false">
      <c r="A684" s="347"/>
      <c r="B684" s="345"/>
      <c r="C684" s="345"/>
      <c r="D684" s="347"/>
      <c r="E684" s="345"/>
      <c r="F684" s="345"/>
      <c r="G684" s="347"/>
      <c r="H684" s="345"/>
      <c r="I684" s="345"/>
      <c r="J684" s="347"/>
      <c r="K684" s="345"/>
      <c r="L684" s="345"/>
      <c r="M684" s="347"/>
      <c r="N684" s="345"/>
      <c r="O684" s="345"/>
      <c r="P684" s="347"/>
      <c r="Q684" s="345"/>
      <c r="R684" s="345"/>
    </row>
    <row r="685" customFormat="false" ht="11.25" hidden="false" customHeight="false" outlineLevel="0" collapsed="false">
      <c r="A685" s="347"/>
      <c r="B685" s="345"/>
      <c r="C685" s="345"/>
      <c r="D685" s="347"/>
      <c r="E685" s="345"/>
      <c r="F685" s="345"/>
      <c r="G685" s="347"/>
      <c r="H685" s="345"/>
      <c r="I685" s="345"/>
      <c r="J685" s="347"/>
      <c r="K685" s="345"/>
      <c r="L685" s="345"/>
      <c r="M685" s="347"/>
      <c r="N685" s="345"/>
      <c r="O685" s="345"/>
      <c r="P685" s="347"/>
      <c r="Q685" s="345"/>
      <c r="R685" s="345"/>
    </row>
    <row r="686" customFormat="false" ht="11.25" hidden="false" customHeight="false" outlineLevel="0" collapsed="false">
      <c r="A686" s="347"/>
      <c r="B686" s="345"/>
      <c r="C686" s="345"/>
      <c r="D686" s="347"/>
      <c r="E686" s="345"/>
      <c r="F686" s="345"/>
      <c r="G686" s="347"/>
      <c r="H686" s="345"/>
      <c r="I686" s="345"/>
      <c r="J686" s="347"/>
      <c r="K686" s="345"/>
      <c r="L686" s="345"/>
      <c r="M686" s="347"/>
      <c r="N686" s="345"/>
      <c r="O686" s="345"/>
      <c r="P686" s="347"/>
      <c r="Q686" s="345"/>
      <c r="R686" s="345"/>
    </row>
    <row r="687" customFormat="false" ht="11.25" hidden="false" customHeight="false" outlineLevel="0" collapsed="false">
      <c r="A687" s="347"/>
      <c r="B687" s="345"/>
      <c r="C687" s="345"/>
      <c r="D687" s="347"/>
      <c r="E687" s="345"/>
      <c r="F687" s="345"/>
      <c r="G687" s="347"/>
      <c r="H687" s="345"/>
      <c r="I687" s="345"/>
      <c r="J687" s="347"/>
      <c r="K687" s="345"/>
      <c r="L687" s="345"/>
      <c r="M687" s="347"/>
      <c r="N687" s="345"/>
      <c r="O687" s="345"/>
      <c r="P687" s="347"/>
      <c r="Q687" s="345"/>
      <c r="R687" s="345"/>
    </row>
    <row r="688" customFormat="false" ht="11.25" hidden="false" customHeight="false" outlineLevel="0" collapsed="false">
      <c r="A688" s="347"/>
      <c r="B688" s="345"/>
      <c r="C688" s="345"/>
      <c r="D688" s="347"/>
      <c r="E688" s="345"/>
      <c r="F688" s="345"/>
      <c r="G688" s="347"/>
      <c r="H688" s="345"/>
      <c r="I688" s="345"/>
      <c r="J688" s="347"/>
      <c r="K688" s="345"/>
      <c r="L688" s="345"/>
      <c r="M688" s="347"/>
      <c r="N688" s="345"/>
      <c r="O688" s="345"/>
      <c r="P688" s="347"/>
      <c r="Q688" s="345"/>
      <c r="R688" s="345"/>
    </row>
    <row r="689" customFormat="false" ht="11.25" hidden="false" customHeight="false" outlineLevel="0" collapsed="false">
      <c r="A689" s="347"/>
      <c r="B689" s="345"/>
      <c r="C689" s="345"/>
      <c r="D689" s="347"/>
      <c r="E689" s="345"/>
      <c r="F689" s="345"/>
      <c r="G689" s="347"/>
      <c r="H689" s="345"/>
      <c r="I689" s="345"/>
      <c r="J689" s="347"/>
      <c r="K689" s="345"/>
      <c r="L689" s="345"/>
      <c r="M689" s="347"/>
      <c r="N689" s="345"/>
      <c r="O689" s="345"/>
      <c r="P689" s="347"/>
      <c r="Q689" s="345"/>
      <c r="R689" s="345"/>
    </row>
    <row r="690" customFormat="false" ht="11.25" hidden="false" customHeight="false" outlineLevel="0" collapsed="false">
      <c r="A690" s="347"/>
      <c r="B690" s="345"/>
      <c r="C690" s="345"/>
      <c r="D690" s="347"/>
      <c r="E690" s="345"/>
      <c r="F690" s="345"/>
      <c r="G690" s="347"/>
      <c r="H690" s="345"/>
      <c r="I690" s="345"/>
      <c r="J690" s="347"/>
      <c r="K690" s="345"/>
      <c r="L690" s="345"/>
      <c r="M690" s="347"/>
      <c r="N690" s="345"/>
      <c r="O690" s="345"/>
      <c r="P690" s="347"/>
      <c r="Q690" s="345"/>
      <c r="R690" s="345"/>
    </row>
    <row r="691" customFormat="false" ht="11.25" hidden="false" customHeight="false" outlineLevel="0" collapsed="false">
      <c r="A691" s="347"/>
      <c r="B691" s="345"/>
      <c r="C691" s="345"/>
      <c r="D691" s="347"/>
      <c r="E691" s="345"/>
      <c r="F691" s="345"/>
      <c r="G691" s="347"/>
      <c r="H691" s="345"/>
      <c r="I691" s="345"/>
      <c r="J691" s="347"/>
      <c r="K691" s="345"/>
      <c r="L691" s="345"/>
      <c r="M691" s="347"/>
      <c r="N691" s="345"/>
      <c r="O691" s="345"/>
      <c r="P691" s="347"/>
      <c r="Q691" s="345"/>
      <c r="R691" s="345"/>
    </row>
    <row r="692" customFormat="false" ht="11.25" hidden="false" customHeight="false" outlineLevel="0" collapsed="false">
      <c r="A692" s="347"/>
      <c r="B692" s="345"/>
      <c r="C692" s="345"/>
      <c r="D692" s="347"/>
      <c r="E692" s="345"/>
      <c r="F692" s="345"/>
      <c r="G692" s="347"/>
      <c r="H692" s="345"/>
      <c r="I692" s="345"/>
      <c r="J692" s="347"/>
      <c r="K692" s="345"/>
      <c r="L692" s="345"/>
      <c r="M692" s="347"/>
      <c r="N692" s="345"/>
      <c r="O692" s="345"/>
      <c r="P692" s="347"/>
      <c r="Q692" s="345"/>
      <c r="R692" s="345"/>
    </row>
    <row r="693" customFormat="false" ht="11.25" hidden="false" customHeight="false" outlineLevel="0" collapsed="false">
      <c r="A693" s="347"/>
      <c r="B693" s="345"/>
      <c r="C693" s="345"/>
      <c r="D693" s="347"/>
      <c r="E693" s="345"/>
      <c r="F693" s="345"/>
      <c r="G693" s="347"/>
      <c r="H693" s="345"/>
      <c r="I693" s="345"/>
      <c r="J693" s="347"/>
      <c r="K693" s="345"/>
      <c r="L693" s="345"/>
      <c r="M693" s="347"/>
      <c r="N693" s="345"/>
      <c r="O693" s="345"/>
      <c r="P693" s="347"/>
      <c r="Q693" s="345"/>
      <c r="R693" s="345"/>
    </row>
    <row r="694" customFormat="false" ht="11.25" hidden="false" customHeight="false" outlineLevel="0" collapsed="false">
      <c r="A694" s="347"/>
      <c r="B694" s="345"/>
      <c r="C694" s="345"/>
      <c r="D694" s="347"/>
      <c r="E694" s="345"/>
      <c r="F694" s="345"/>
      <c r="G694" s="347"/>
      <c r="H694" s="345"/>
      <c r="I694" s="345"/>
      <c r="J694" s="347"/>
      <c r="K694" s="345"/>
      <c r="L694" s="345"/>
      <c r="M694" s="347"/>
      <c r="N694" s="345"/>
      <c r="O694" s="345"/>
      <c r="P694" s="347"/>
      <c r="Q694" s="345"/>
      <c r="R694" s="345"/>
    </row>
    <row r="695" customFormat="false" ht="11.25" hidden="false" customHeight="false" outlineLevel="0" collapsed="false">
      <c r="A695" s="347"/>
      <c r="B695" s="345"/>
      <c r="C695" s="345"/>
      <c r="D695" s="347"/>
      <c r="E695" s="345"/>
      <c r="F695" s="345"/>
      <c r="G695" s="347"/>
      <c r="H695" s="345"/>
      <c r="I695" s="345"/>
      <c r="J695" s="347"/>
      <c r="K695" s="345"/>
      <c r="L695" s="345"/>
      <c r="M695" s="347"/>
      <c r="N695" s="345"/>
      <c r="O695" s="345"/>
      <c r="P695" s="347"/>
      <c r="Q695" s="345"/>
      <c r="R695" s="345"/>
    </row>
    <row r="696" customFormat="false" ht="11.25" hidden="false" customHeight="false" outlineLevel="0" collapsed="false">
      <c r="A696" s="347"/>
      <c r="B696" s="345"/>
      <c r="C696" s="345"/>
      <c r="D696" s="347"/>
      <c r="E696" s="345"/>
      <c r="F696" s="345"/>
      <c r="G696" s="347"/>
      <c r="H696" s="345"/>
      <c r="I696" s="345"/>
      <c r="J696" s="347"/>
      <c r="K696" s="345"/>
      <c r="L696" s="345"/>
      <c r="M696" s="347"/>
      <c r="N696" s="345"/>
      <c r="O696" s="345"/>
      <c r="P696" s="347"/>
      <c r="Q696" s="345"/>
      <c r="R696" s="345"/>
    </row>
    <row r="697" customFormat="false" ht="11.25" hidden="false" customHeight="false" outlineLevel="0" collapsed="false">
      <c r="A697" s="347"/>
      <c r="B697" s="345"/>
      <c r="C697" s="345"/>
      <c r="D697" s="347"/>
      <c r="E697" s="345"/>
      <c r="F697" s="345"/>
      <c r="G697" s="347"/>
      <c r="H697" s="345"/>
      <c r="I697" s="345"/>
      <c r="J697" s="347"/>
      <c r="K697" s="345"/>
      <c r="L697" s="345"/>
      <c r="M697" s="347"/>
      <c r="N697" s="345"/>
      <c r="O697" s="345"/>
      <c r="P697" s="347"/>
      <c r="Q697" s="345"/>
      <c r="R697" s="345"/>
    </row>
    <row r="698" customFormat="false" ht="11.25" hidden="false" customHeight="false" outlineLevel="0" collapsed="false">
      <c r="A698" s="347"/>
      <c r="B698" s="345"/>
      <c r="C698" s="345"/>
      <c r="D698" s="347"/>
      <c r="E698" s="345"/>
      <c r="F698" s="345"/>
      <c r="G698" s="347"/>
      <c r="H698" s="345"/>
      <c r="I698" s="345"/>
      <c r="J698" s="347"/>
      <c r="K698" s="345"/>
      <c r="L698" s="345"/>
      <c r="M698" s="347"/>
      <c r="N698" s="345"/>
      <c r="O698" s="345"/>
      <c r="P698" s="347"/>
      <c r="Q698" s="345"/>
      <c r="R698" s="345"/>
    </row>
    <row r="699" customFormat="false" ht="11.25" hidden="false" customHeight="false" outlineLevel="0" collapsed="false">
      <c r="A699" s="347"/>
      <c r="B699" s="345"/>
      <c r="C699" s="345"/>
      <c r="D699" s="347"/>
      <c r="E699" s="345"/>
      <c r="F699" s="345"/>
      <c r="G699" s="347"/>
      <c r="H699" s="345"/>
      <c r="I699" s="345"/>
      <c r="J699" s="347"/>
      <c r="K699" s="345"/>
      <c r="L699" s="345"/>
      <c r="M699" s="347"/>
      <c r="N699" s="345"/>
      <c r="O699" s="345"/>
      <c r="P699" s="347"/>
      <c r="Q699" s="345"/>
      <c r="R699" s="345"/>
    </row>
    <row r="700" customFormat="false" ht="11.25" hidden="false" customHeight="false" outlineLevel="0" collapsed="false">
      <c r="A700" s="347"/>
      <c r="B700" s="345"/>
      <c r="C700" s="345"/>
      <c r="D700" s="347"/>
      <c r="E700" s="345"/>
      <c r="F700" s="345"/>
      <c r="G700" s="347"/>
      <c r="H700" s="345"/>
      <c r="I700" s="345"/>
      <c r="J700" s="347"/>
      <c r="K700" s="345"/>
      <c r="L700" s="345"/>
      <c r="M700" s="347"/>
      <c r="N700" s="345"/>
      <c r="O700" s="345"/>
      <c r="P700" s="347"/>
      <c r="Q700" s="345"/>
      <c r="R700" s="345"/>
    </row>
    <row r="701" customFormat="false" ht="11.25" hidden="false" customHeight="false" outlineLevel="0" collapsed="false">
      <c r="A701" s="347"/>
      <c r="B701" s="345"/>
      <c r="C701" s="345"/>
      <c r="D701" s="347"/>
      <c r="E701" s="345"/>
      <c r="F701" s="345"/>
      <c r="G701" s="347"/>
      <c r="H701" s="345"/>
      <c r="I701" s="345"/>
      <c r="J701" s="347"/>
      <c r="K701" s="345"/>
      <c r="L701" s="345"/>
      <c r="M701" s="347"/>
      <c r="N701" s="345"/>
      <c r="O701" s="345"/>
      <c r="P701" s="347"/>
      <c r="Q701" s="345"/>
      <c r="R701" s="345"/>
    </row>
    <row r="702" customFormat="false" ht="11.25" hidden="false" customHeight="false" outlineLevel="0" collapsed="false">
      <c r="A702" s="347"/>
      <c r="B702" s="345"/>
      <c r="C702" s="345"/>
      <c r="D702" s="347"/>
      <c r="E702" s="345"/>
      <c r="F702" s="345"/>
      <c r="G702" s="347"/>
      <c r="H702" s="345"/>
      <c r="I702" s="345"/>
      <c r="J702" s="347"/>
      <c r="K702" s="345"/>
      <c r="L702" s="345"/>
      <c r="M702" s="347"/>
      <c r="N702" s="345"/>
      <c r="O702" s="345"/>
      <c r="P702" s="347"/>
      <c r="Q702" s="345"/>
      <c r="R702" s="345"/>
    </row>
    <row r="703" customFormat="false" ht="11.25" hidden="false" customHeight="false" outlineLevel="0" collapsed="false">
      <c r="A703" s="347"/>
      <c r="B703" s="345"/>
      <c r="C703" s="345"/>
      <c r="D703" s="347"/>
      <c r="E703" s="345"/>
      <c r="F703" s="345"/>
      <c r="G703" s="347"/>
      <c r="H703" s="345"/>
      <c r="I703" s="345"/>
      <c r="J703" s="347"/>
      <c r="K703" s="345"/>
      <c r="L703" s="345"/>
      <c r="M703" s="347"/>
      <c r="N703" s="345"/>
      <c r="O703" s="345"/>
      <c r="P703" s="347"/>
      <c r="Q703" s="345"/>
      <c r="R703" s="345"/>
    </row>
    <row r="704" customFormat="false" ht="11.25" hidden="false" customHeight="false" outlineLevel="0" collapsed="false">
      <c r="A704" s="347"/>
      <c r="B704" s="345"/>
      <c r="C704" s="345"/>
      <c r="D704" s="347"/>
      <c r="E704" s="345"/>
      <c r="F704" s="345"/>
      <c r="G704" s="347"/>
      <c r="H704" s="345"/>
      <c r="I704" s="345"/>
      <c r="J704" s="347"/>
      <c r="K704" s="345"/>
      <c r="L704" s="345"/>
      <c r="M704" s="347"/>
      <c r="N704" s="345"/>
      <c r="O704" s="345"/>
      <c r="P704" s="347"/>
      <c r="Q704" s="345"/>
      <c r="R704" s="345"/>
    </row>
    <row r="705" customFormat="false" ht="11.25" hidden="false" customHeight="false" outlineLevel="0" collapsed="false">
      <c r="A705" s="347"/>
      <c r="B705" s="345"/>
      <c r="C705" s="345"/>
      <c r="D705" s="347"/>
      <c r="E705" s="345"/>
      <c r="F705" s="345"/>
      <c r="G705" s="347"/>
      <c r="H705" s="345"/>
      <c r="I705" s="345"/>
      <c r="J705" s="347"/>
      <c r="K705" s="345"/>
      <c r="L705" s="345"/>
      <c r="M705" s="347"/>
      <c r="N705" s="345"/>
      <c r="O705" s="345"/>
      <c r="P705" s="347"/>
      <c r="Q705" s="345"/>
      <c r="R705" s="345"/>
    </row>
    <row r="706" customFormat="false" ht="11.25" hidden="false" customHeight="false" outlineLevel="0" collapsed="false">
      <c r="A706" s="347"/>
      <c r="B706" s="345"/>
      <c r="C706" s="345"/>
      <c r="D706" s="347"/>
      <c r="E706" s="345"/>
      <c r="F706" s="345"/>
      <c r="G706" s="347"/>
      <c r="H706" s="345"/>
      <c r="I706" s="345"/>
      <c r="J706" s="347"/>
      <c r="K706" s="345"/>
      <c r="L706" s="345"/>
      <c r="M706" s="347"/>
      <c r="N706" s="345"/>
      <c r="O706" s="345"/>
      <c r="P706" s="347"/>
      <c r="Q706" s="345"/>
      <c r="R706" s="345"/>
    </row>
    <row r="707" customFormat="false" ht="11.25" hidden="false" customHeight="false" outlineLevel="0" collapsed="false">
      <c r="A707" s="347"/>
      <c r="B707" s="345"/>
      <c r="C707" s="345"/>
      <c r="D707" s="347"/>
      <c r="E707" s="345"/>
      <c r="F707" s="345"/>
      <c r="G707" s="347"/>
      <c r="H707" s="345"/>
      <c r="I707" s="345"/>
      <c r="J707" s="347"/>
      <c r="K707" s="345"/>
      <c r="L707" s="345"/>
      <c r="M707" s="347"/>
      <c r="N707" s="345"/>
      <c r="O707" s="345"/>
      <c r="P707" s="347"/>
      <c r="Q707" s="345"/>
      <c r="R707" s="345"/>
    </row>
    <row r="708" customFormat="false" ht="11.25" hidden="false" customHeight="false" outlineLevel="0" collapsed="false">
      <c r="A708" s="347"/>
      <c r="B708" s="345"/>
      <c r="C708" s="345"/>
      <c r="D708" s="347"/>
      <c r="E708" s="345"/>
      <c r="F708" s="345"/>
      <c r="G708" s="347"/>
      <c r="H708" s="345"/>
      <c r="I708" s="345"/>
      <c r="J708" s="347"/>
      <c r="K708" s="345"/>
      <c r="L708" s="345"/>
      <c r="M708" s="347"/>
      <c r="N708" s="345"/>
      <c r="O708" s="345"/>
      <c r="P708" s="347"/>
      <c r="Q708" s="345"/>
      <c r="R708" s="345"/>
    </row>
    <row r="709" customFormat="false" ht="11.25" hidden="false" customHeight="false" outlineLevel="0" collapsed="false">
      <c r="A709" s="347"/>
      <c r="B709" s="345"/>
      <c r="C709" s="345"/>
      <c r="D709" s="347"/>
      <c r="E709" s="345"/>
      <c r="F709" s="345"/>
      <c r="G709" s="347"/>
      <c r="H709" s="345"/>
      <c r="I709" s="345"/>
      <c r="J709" s="347"/>
      <c r="K709" s="345"/>
      <c r="L709" s="345"/>
      <c r="M709" s="347"/>
      <c r="N709" s="345"/>
      <c r="O709" s="345"/>
      <c r="P709" s="347"/>
      <c r="Q709" s="345"/>
      <c r="R709" s="345"/>
    </row>
    <row r="710" customFormat="false" ht="11.25" hidden="false" customHeight="false" outlineLevel="0" collapsed="false">
      <c r="A710" s="347"/>
      <c r="B710" s="345"/>
      <c r="C710" s="345"/>
      <c r="D710" s="347"/>
      <c r="E710" s="345"/>
      <c r="F710" s="345"/>
      <c r="G710" s="347"/>
      <c r="H710" s="345"/>
      <c r="I710" s="345"/>
      <c r="J710" s="347"/>
      <c r="K710" s="345"/>
      <c r="L710" s="345"/>
      <c r="M710" s="347"/>
      <c r="N710" s="345"/>
      <c r="O710" s="345"/>
      <c r="P710" s="347"/>
      <c r="Q710" s="345"/>
      <c r="R710" s="345"/>
    </row>
    <row r="711" customFormat="false" ht="11.25" hidden="false" customHeight="false" outlineLevel="0" collapsed="false">
      <c r="A711" s="347"/>
      <c r="B711" s="345"/>
      <c r="C711" s="345"/>
      <c r="D711" s="347"/>
      <c r="E711" s="345"/>
      <c r="F711" s="345"/>
      <c r="G711" s="347"/>
      <c r="H711" s="345"/>
      <c r="I711" s="345"/>
      <c r="J711" s="347"/>
      <c r="K711" s="345"/>
      <c r="L711" s="345"/>
      <c r="M711" s="347"/>
      <c r="N711" s="345"/>
      <c r="O711" s="345"/>
      <c r="P711" s="347"/>
      <c r="Q711" s="345"/>
      <c r="R711" s="345"/>
    </row>
    <row r="712" customFormat="false" ht="11.25" hidden="false" customHeight="false" outlineLevel="0" collapsed="false">
      <c r="A712" s="347"/>
      <c r="B712" s="345"/>
      <c r="C712" s="345"/>
      <c r="D712" s="347"/>
      <c r="E712" s="345"/>
      <c r="F712" s="345"/>
      <c r="G712" s="347"/>
      <c r="H712" s="345"/>
      <c r="I712" s="345"/>
      <c r="J712" s="347"/>
      <c r="K712" s="345"/>
      <c r="L712" s="345"/>
      <c r="M712" s="347"/>
      <c r="N712" s="345"/>
      <c r="O712" s="345"/>
      <c r="P712" s="347"/>
      <c r="Q712" s="345"/>
      <c r="R712" s="345"/>
    </row>
    <row r="713" customFormat="false" ht="11.25" hidden="false" customHeight="false" outlineLevel="0" collapsed="false">
      <c r="A713" s="347"/>
      <c r="B713" s="345"/>
      <c r="C713" s="345"/>
      <c r="D713" s="347"/>
      <c r="E713" s="345"/>
      <c r="F713" s="345"/>
      <c r="G713" s="347"/>
      <c r="H713" s="345"/>
      <c r="I713" s="345"/>
      <c r="J713" s="347"/>
      <c r="K713" s="345"/>
      <c r="L713" s="345"/>
      <c r="M713" s="347"/>
      <c r="N713" s="345"/>
      <c r="O713" s="345"/>
      <c r="P713" s="347"/>
      <c r="Q713" s="345"/>
      <c r="R713" s="345"/>
    </row>
    <row r="714" customFormat="false" ht="11.25" hidden="false" customHeight="false" outlineLevel="0" collapsed="false">
      <c r="A714" s="347"/>
      <c r="B714" s="345"/>
      <c r="C714" s="345"/>
      <c r="D714" s="347"/>
      <c r="E714" s="345"/>
      <c r="F714" s="345"/>
      <c r="G714" s="347"/>
      <c r="H714" s="345"/>
      <c r="I714" s="345"/>
      <c r="J714" s="347"/>
      <c r="K714" s="345"/>
      <c r="L714" s="345"/>
      <c r="M714" s="347"/>
      <c r="N714" s="345"/>
      <c r="O714" s="345"/>
      <c r="P714" s="347"/>
      <c r="Q714" s="345"/>
      <c r="R714" s="345"/>
    </row>
    <row r="715" customFormat="false" ht="11.25" hidden="false" customHeight="false" outlineLevel="0" collapsed="false">
      <c r="A715" s="347"/>
      <c r="B715" s="345"/>
      <c r="C715" s="345"/>
      <c r="D715" s="347"/>
      <c r="E715" s="345"/>
      <c r="F715" s="345"/>
      <c r="G715" s="347"/>
      <c r="H715" s="345"/>
      <c r="I715" s="345"/>
      <c r="J715" s="347"/>
      <c r="K715" s="345"/>
      <c r="L715" s="345"/>
      <c r="M715" s="347"/>
      <c r="N715" s="345"/>
      <c r="O715" s="345"/>
      <c r="P715" s="347"/>
      <c r="Q715" s="345"/>
      <c r="R715" s="345"/>
    </row>
    <row r="716" customFormat="false" ht="11.25" hidden="false" customHeight="false" outlineLevel="0" collapsed="false">
      <c r="A716" s="347"/>
      <c r="B716" s="345"/>
      <c r="C716" s="345"/>
      <c r="D716" s="347"/>
      <c r="E716" s="345"/>
      <c r="F716" s="345"/>
      <c r="G716" s="347"/>
      <c r="H716" s="345"/>
      <c r="I716" s="345"/>
      <c r="J716" s="347"/>
      <c r="K716" s="345"/>
      <c r="L716" s="345"/>
      <c r="M716" s="347"/>
      <c r="N716" s="345"/>
      <c r="O716" s="345"/>
      <c r="P716" s="347"/>
      <c r="Q716" s="345"/>
      <c r="R716" s="345"/>
    </row>
    <row r="717" customFormat="false" ht="11.25" hidden="false" customHeight="false" outlineLevel="0" collapsed="false">
      <c r="A717" s="347"/>
      <c r="B717" s="345"/>
      <c r="C717" s="345"/>
      <c r="D717" s="347"/>
      <c r="E717" s="345"/>
      <c r="F717" s="345"/>
      <c r="G717" s="347"/>
      <c r="H717" s="345"/>
      <c r="I717" s="345"/>
      <c r="J717" s="347"/>
      <c r="K717" s="345"/>
      <c r="L717" s="345"/>
      <c r="M717" s="347"/>
      <c r="N717" s="345"/>
      <c r="O717" s="345"/>
      <c r="P717" s="347"/>
      <c r="Q717" s="345"/>
      <c r="R717" s="345"/>
    </row>
    <row r="718" customFormat="false" ht="11.25" hidden="false" customHeight="false" outlineLevel="0" collapsed="false">
      <c r="A718" s="347"/>
      <c r="B718" s="345"/>
      <c r="C718" s="345"/>
      <c r="D718" s="347"/>
      <c r="E718" s="345"/>
      <c r="F718" s="345"/>
      <c r="G718" s="347"/>
      <c r="H718" s="345"/>
      <c r="I718" s="345"/>
      <c r="J718" s="347"/>
      <c r="K718" s="345"/>
      <c r="L718" s="345"/>
      <c r="M718" s="347"/>
      <c r="N718" s="345"/>
      <c r="O718" s="345"/>
      <c r="P718" s="347"/>
      <c r="Q718" s="345"/>
      <c r="R718" s="345"/>
    </row>
    <row r="719" customFormat="false" ht="11.25" hidden="false" customHeight="false" outlineLevel="0" collapsed="false">
      <c r="A719" s="347"/>
      <c r="B719" s="345"/>
      <c r="C719" s="345"/>
      <c r="D719" s="347"/>
      <c r="E719" s="345"/>
      <c r="F719" s="345"/>
      <c r="G719" s="347"/>
      <c r="H719" s="345"/>
      <c r="I719" s="345"/>
      <c r="J719" s="347"/>
      <c r="K719" s="345"/>
      <c r="L719" s="345"/>
      <c r="M719" s="347"/>
      <c r="N719" s="345"/>
      <c r="O719" s="345"/>
      <c r="P719" s="347"/>
      <c r="Q719" s="345"/>
      <c r="R719" s="345"/>
    </row>
    <row r="720" customFormat="false" ht="11.25" hidden="false" customHeight="false" outlineLevel="0" collapsed="false">
      <c r="A720" s="347"/>
      <c r="B720" s="345"/>
      <c r="C720" s="345"/>
      <c r="D720" s="347"/>
      <c r="E720" s="345"/>
      <c r="F720" s="345"/>
      <c r="G720" s="347"/>
      <c r="H720" s="345"/>
      <c r="I720" s="345"/>
      <c r="J720" s="347"/>
      <c r="K720" s="345"/>
      <c r="L720" s="345"/>
      <c r="M720" s="347"/>
      <c r="N720" s="345"/>
      <c r="O720" s="345"/>
      <c r="P720" s="347"/>
      <c r="Q720" s="345"/>
      <c r="R720" s="345"/>
    </row>
    <row r="721" customFormat="false" ht="11.25" hidden="false" customHeight="false" outlineLevel="0" collapsed="false">
      <c r="A721" s="347"/>
      <c r="B721" s="345"/>
      <c r="C721" s="345"/>
      <c r="D721" s="347"/>
      <c r="E721" s="345"/>
      <c r="F721" s="345"/>
      <c r="G721" s="347"/>
      <c r="H721" s="345"/>
      <c r="I721" s="345"/>
      <c r="J721" s="347"/>
      <c r="K721" s="345"/>
      <c r="L721" s="345"/>
      <c r="M721" s="347"/>
      <c r="N721" s="345"/>
      <c r="O721" s="345"/>
      <c r="P721" s="347"/>
      <c r="Q721" s="345"/>
      <c r="R721" s="345"/>
    </row>
    <row r="722" customFormat="false" ht="11.25" hidden="false" customHeight="false" outlineLevel="0" collapsed="false">
      <c r="A722" s="347"/>
      <c r="B722" s="345"/>
      <c r="C722" s="345"/>
      <c r="D722" s="347"/>
      <c r="E722" s="345"/>
      <c r="F722" s="345"/>
      <c r="G722" s="347"/>
      <c r="H722" s="345"/>
      <c r="I722" s="345"/>
      <c r="J722" s="347"/>
      <c r="K722" s="345"/>
      <c r="L722" s="345"/>
      <c r="M722" s="347"/>
      <c r="N722" s="345"/>
      <c r="O722" s="345"/>
      <c r="P722" s="347"/>
      <c r="Q722" s="345"/>
      <c r="R722" s="345"/>
    </row>
    <row r="723" customFormat="false" ht="11.25" hidden="false" customHeight="false" outlineLevel="0" collapsed="false">
      <c r="A723" s="347"/>
      <c r="B723" s="345"/>
      <c r="C723" s="345"/>
      <c r="D723" s="347"/>
      <c r="E723" s="345"/>
      <c r="F723" s="345"/>
      <c r="G723" s="347"/>
      <c r="H723" s="345"/>
      <c r="I723" s="345"/>
      <c r="J723" s="347"/>
      <c r="K723" s="345"/>
      <c r="L723" s="345"/>
      <c r="M723" s="347"/>
      <c r="N723" s="345"/>
      <c r="O723" s="345"/>
      <c r="P723" s="347"/>
      <c r="Q723" s="345"/>
      <c r="R723" s="345"/>
    </row>
    <row r="724" customFormat="false" ht="11.25" hidden="false" customHeight="false" outlineLevel="0" collapsed="false">
      <c r="A724" s="347"/>
      <c r="B724" s="345"/>
      <c r="C724" s="345"/>
      <c r="D724" s="347"/>
      <c r="E724" s="345"/>
      <c r="F724" s="345"/>
      <c r="G724" s="347"/>
      <c r="H724" s="345"/>
      <c r="I724" s="345"/>
      <c r="J724" s="347"/>
      <c r="K724" s="345"/>
      <c r="L724" s="345"/>
      <c r="M724" s="347"/>
      <c r="N724" s="345"/>
      <c r="O724" s="345"/>
      <c r="P724" s="347"/>
      <c r="Q724" s="345"/>
      <c r="R724" s="345"/>
    </row>
    <row r="725" customFormat="false" ht="11.25" hidden="false" customHeight="false" outlineLevel="0" collapsed="false">
      <c r="A725" s="347"/>
      <c r="B725" s="345"/>
      <c r="C725" s="345"/>
      <c r="D725" s="347"/>
      <c r="E725" s="345"/>
      <c r="F725" s="345"/>
      <c r="G725" s="347"/>
      <c r="H725" s="345"/>
      <c r="I725" s="345"/>
      <c r="J725" s="347"/>
      <c r="K725" s="345"/>
      <c r="L725" s="345"/>
      <c r="M725" s="347"/>
      <c r="N725" s="345"/>
      <c r="O725" s="345"/>
      <c r="P725" s="347"/>
      <c r="Q725" s="345"/>
      <c r="R725" s="345"/>
    </row>
    <row r="726" customFormat="false" ht="11.25" hidden="false" customHeight="false" outlineLevel="0" collapsed="false">
      <c r="A726" s="347"/>
      <c r="B726" s="345"/>
      <c r="C726" s="345"/>
      <c r="D726" s="347"/>
      <c r="E726" s="345"/>
      <c r="F726" s="345"/>
      <c r="G726" s="347"/>
      <c r="H726" s="345"/>
      <c r="I726" s="345"/>
      <c r="J726" s="347"/>
      <c r="K726" s="345"/>
      <c r="L726" s="345"/>
      <c r="M726" s="347"/>
      <c r="N726" s="345"/>
      <c r="O726" s="345"/>
      <c r="P726" s="347"/>
      <c r="Q726" s="345"/>
      <c r="R726" s="345"/>
    </row>
    <row r="727" customFormat="false" ht="11.25" hidden="false" customHeight="false" outlineLevel="0" collapsed="false">
      <c r="A727" s="347"/>
      <c r="B727" s="345"/>
      <c r="C727" s="345"/>
      <c r="D727" s="347"/>
      <c r="E727" s="345"/>
      <c r="F727" s="345"/>
      <c r="G727" s="347"/>
      <c r="H727" s="345"/>
      <c r="I727" s="345"/>
      <c r="J727" s="347"/>
      <c r="K727" s="345"/>
      <c r="L727" s="345"/>
      <c r="M727" s="347"/>
      <c r="N727" s="345"/>
      <c r="O727" s="345"/>
      <c r="P727" s="347"/>
      <c r="Q727" s="345"/>
      <c r="R727" s="345"/>
    </row>
    <row r="728" customFormat="false" ht="11.25" hidden="false" customHeight="false" outlineLevel="0" collapsed="false">
      <c r="A728" s="347"/>
      <c r="B728" s="345"/>
      <c r="C728" s="345"/>
      <c r="D728" s="347"/>
      <c r="E728" s="345"/>
      <c r="F728" s="345"/>
      <c r="G728" s="347"/>
      <c r="H728" s="345"/>
      <c r="I728" s="345"/>
      <c r="J728" s="347"/>
      <c r="K728" s="345"/>
      <c r="L728" s="345"/>
      <c r="M728" s="347"/>
      <c r="N728" s="345"/>
      <c r="O728" s="345"/>
      <c r="P728" s="347"/>
      <c r="Q728" s="345"/>
      <c r="R728" s="345"/>
    </row>
    <row r="729" customFormat="false" ht="11.25" hidden="false" customHeight="false" outlineLevel="0" collapsed="false">
      <c r="A729" s="347"/>
      <c r="B729" s="345"/>
      <c r="C729" s="345"/>
      <c r="D729" s="347"/>
      <c r="E729" s="345"/>
      <c r="F729" s="345"/>
      <c r="G729" s="347"/>
      <c r="H729" s="345"/>
      <c r="I729" s="345"/>
      <c r="J729" s="347"/>
      <c r="K729" s="345"/>
      <c r="L729" s="345"/>
      <c r="M729" s="347"/>
      <c r="N729" s="345"/>
      <c r="O729" s="345"/>
      <c r="P729" s="347"/>
      <c r="Q729" s="345"/>
      <c r="R729" s="345"/>
    </row>
    <row r="730" customFormat="false" ht="11.25" hidden="false" customHeight="false" outlineLevel="0" collapsed="false">
      <c r="A730" s="347"/>
      <c r="B730" s="345"/>
      <c r="C730" s="345"/>
      <c r="D730" s="347"/>
      <c r="E730" s="345"/>
      <c r="F730" s="345"/>
      <c r="G730" s="347"/>
      <c r="H730" s="345"/>
      <c r="I730" s="345"/>
      <c r="J730" s="347"/>
      <c r="K730" s="345"/>
      <c r="L730" s="345"/>
      <c r="M730" s="347"/>
      <c r="N730" s="345"/>
      <c r="O730" s="345"/>
      <c r="P730" s="347"/>
      <c r="Q730" s="345"/>
      <c r="R730" s="345"/>
    </row>
    <row r="731" customFormat="false" ht="11.25" hidden="false" customHeight="false" outlineLevel="0" collapsed="false">
      <c r="A731" s="347"/>
      <c r="B731" s="345"/>
      <c r="C731" s="345"/>
      <c r="D731" s="347"/>
      <c r="E731" s="345"/>
      <c r="F731" s="345"/>
      <c r="G731" s="347"/>
      <c r="H731" s="345"/>
      <c r="I731" s="345"/>
      <c r="J731" s="347"/>
      <c r="K731" s="345"/>
      <c r="L731" s="345"/>
      <c r="M731" s="347"/>
      <c r="N731" s="345"/>
      <c r="O731" s="345"/>
      <c r="P731" s="347"/>
      <c r="Q731" s="345"/>
      <c r="R731" s="345"/>
    </row>
    <row r="732" customFormat="false" ht="11.25" hidden="false" customHeight="false" outlineLevel="0" collapsed="false">
      <c r="A732" s="347"/>
      <c r="B732" s="345"/>
      <c r="C732" s="345"/>
      <c r="D732" s="347"/>
      <c r="E732" s="345"/>
      <c r="F732" s="345"/>
      <c r="G732" s="347"/>
      <c r="H732" s="345"/>
      <c r="I732" s="345"/>
      <c r="J732" s="347"/>
      <c r="K732" s="345"/>
      <c r="L732" s="345"/>
      <c r="M732" s="347"/>
      <c r="N732" s="345"/>
      <c r="O732" s="345"/>
      <c r="P732" s="347"/>
      <c r="Q732" s="345"/>
      <c r="R732" s="345"/>
    </row>
    <row r="733" customFormat="false" ht="11.25" hidden="false" customHeight="false" outlineLevel="0" collapsed="false">
      <c r="A733" s="347"/>
      <c r="B733" s="345"/>
      <c r="C733" s="345"/>
      <c r="D733" s="347"/>
      <c r="E733" s="345"/>
      <c r="F733" s="345"/>
      <c r="G733" s="347"/>
      <c r="H733" s="345"/>
      <c r="I733" s="345"/>
      <c r="J733" s="347"/>
      <c r="K733" s="345"/>
      <c r="L733" s="345"/>
      <c r="M733" s="347"/>
      <c r="N733" s="345"/>
      <c r="O733" s="345"/>
      <c r="P733" s="347"/>
      <c r="Q733" s="345"/>
      <c r="R733" s="345"/>
    </row>
    <row r="734" customFormat="false" ht="11.25" hidden="false" customHeight="false" outlineLevel="0" collapsed="false">
      <c r="A734" s="347"/>
      <c r="B734" s="345"/>
      <c r="C734" s="345"/>
      <c r="D734" s="347"/>
      <c r="E734" s="345"/>
      <c r="F734" s="345"/>
      <c r="G734" s="347"/>
      <c r="H734" s="345"/>
      <c r="I734" s="345"/>
      <c r="J734" s="347"/>
      <c r="K734" s="345"/>
      <c r="L734" s="345"/>
      <c r="M734" s="347"/>
      <c r="N734" s="345"/>
      <c r="O734" s="345"/>
      <c r="P734" s="347"/>
      <c r="Q734" s="345"/>
      <c r="R734" s="345"/>
    </row>
    <row r="735" customFormat="false" ht="11.25" hidden="false" customHeight="false" outlineLevel="0" collapsed="false">
      <c r="A735" s="347"/>
      <c r="B735" s="345"/>
      <c r="C735" s="345"/>
      <c r="D735" s="347"/>
      <c r="E735" s="345"/>
      <c r="F735" s="345"/>
      <c r="G735" s="347"/>
      <c r="H735" s="345"/>
      <c r="I735" s="345"/>
      <c r="J735" s="347"/>
      <c r="K735" s="345"/>
      <c r="L735" s="345"/>
      <c r="M735" s="347"/>
      <c r="N735" s="345"/>
      <c r="O735" s="345"/>
      <c r="P735" s="347"/>
      <c r="Q735" s="345"/>
      <c r="R735" s="345"/>
    </row>
    <row r="736" customFormat="false" ht="11.25" hidden="false" customHeight="false" outlineLevel="0" collapsed="false">
      <c r="A736" s="347"/>
      <c r="B736" s="345"/>
      <c r="C736" s="345"/>
      <c r="D736" s="347"/>
      <c r="E736" s="345"/>
      <c r="F736" s="345"/>
      <c r="G736" s="347"/>
      <c r="H736" s="345"/>
      <c r="I736" s="345"/>
      <c r="J736" s="347"/>
      <c r="K736" s="345"/>
      <c r="L736" s="345"/>
      <c r="M736" s="347"/>
      <c r="N736" s="345"/>
      <c r="O736" s="345"/>
      <c r="P736" s="347"/>
      <c r="Q736" s="345"/>
      <c r="R736" s="345"/>
    </row>
    <row r="737" customFormat="false" ht="11.25" hidden="false" customHeight="false" outlineLevel="0" collapsed="false">
      <c r="A737" s="347"/>
      <c r="B737" s="345"/>
      <c r="C737" s="345"/>
      <c r="D737" s="347"/>
      <c r="E737" s="345"/>
      <c r="F737" s="345"/>
      <c r="G737" s="347"/>
      <c r="H737" s="345"/>
      <c r="I737" s="345"/>
      <c r="J737" s="347"/>
      <c r="K737" s="345"/>
      <c r="L737" s="345"/>
      <c r="M737" s="347"/>
      <c r="N737" s="345"/>
      <c r="O737" s="345"/>
      <c r="P737" s="347"/>
      <c r="Q737" s="345"/>
      <c r="R737" s="345"/>
    </row>
    <row r="738" customFormat="false" ht="11.25" hidden="false" customHeight="false" outlineLevel="0" collapsed="false">
      <c r="A738" s="347"/>
      <c r="B738" s="345"/>
      <c r="C738" s="345"/>
      <c r="D738" s="347"/>
      <c r="E738" s="345"/>
      <c r="F738" s="345"/>
      <c r="G738" s="347"/>
      <c r="H738" s="345"/>
      <c r="I738" s="345"/>
      <c r="J738" s="347"/>
      <c r="K738" s="345"/>
      <c r="L738" s="345"/>
      <c r="M738" s="347"/>
      <c r="N738" s="345"/>
      <c r="O738" s="345"/>
      <c r="P738" s="347"/>
      <c r="Q738" s="345"/>
      <c r="R738" s="345"/>
    </row>
    <row r="739" customFormat="false" ht="11.25" hidden="false" customHeight="false" outlineLevel="0" collapsed="false">
      <c r="A739" s="347"/>
      <c r="B739" s="345"/>
      <c r="C739" s="345"/>
      <c r="D739" s="347"/>
      <c r="E739" s="345"/>
      <c r="F739" s="345"/>
      <c r="G739" s="347"/>
      <c r="H739" s="345"/>
      <c r="I739" s="345"/>
      <c r="J739" s="347"/>
      <c r="K739" s="345"/>
      <c r="L739" s="345"/>
      <c r="M739" s="347"/>
      <c r="N739" s="345"/>
      <c r="O739" s="345"/>
      <c r="P739" s="347"/>
      <c r="Q739" s="345"/>
      <c r="R739" s="345"/>
    </row>
    <row r="740" customFormat="false" ht="11.25" hidden="false" customHeight="false" outlineLevel="0" collapsed="false">
      <c r="A740" s="347"/>
      <c r="B740" s="345"/>
      <c r="C740" s="345"/>
      <c r="D740" s="347"/>
      <c r="E740" s="345"/>
      <c r="F740" s="345"/>
      <c r="G740" s="347"/>
      <c r="H740" s="345"/>
      <c r="I740" s="345"/>
      <c r="J740" s="347"/>
      <c r="K740" s="345"/>
      <c r="L740" s="345"/>
      <c r="M740" s="347"/>
      <c r="N740" s="345"/>
      <c r="O740" s="345"/>
      <c r="P740" s="347"/>
      <c r="Q740" s="345"/>
      <c r="R740" s="345"/>
    </row>
    <row r="741" customFormat="false" ht="11.25" hidden="false" customHeight="false" outlineLevel="0" collapsed="false">
      <c r="A741" s="347"/>
      <c r="B741" s="345"/>
      <c r="C741" s="345"/>
      <c r="D741" s="347"/>
      <c r="E741" s="345"/>
      <c r="F741" s="345"/>
      <c r="G741" s="347"/>
      <c r="H741" s="345"/>
      <c r="I741" s="345"/>
      <c r="J741" s="347"/>
      <c r="K741" s="345"/>
      <c r="L741" s="345"/>
      <c r="M741" s="347"/>
      <c r="N741" s="345"/>
      <c r="O741" s="345"/>
      <c r="P741" s="347"/>
      <c r="Q741" s="345"/>
      <c r="R741" s="345"/>
    </row>
    <row r="742" customFormat="false" ht="11.25" hidden="false" customHeight="false" outlineLevel="0" collapsed="false">
      <c r="A742" s="347"/>
      <c r="B742" s="345"/>
      <c r="C742" s="345"/>
      <c r="D742" s="347"/>
      <c r="E742" s="345"/>
      <c r="F742" s="345"/>
      <c r="G742" s="347"/>
      <c r="H742" s="345"/>
      <c r="I742" s="345"/>
      <c r="J742" s="347"/>
      <c r="K742" s="345"/>
      <c r="L742" s="345"/>
      <c r="M742" s="347"/>
      <c r="N742" s="345"/>
      <c r="O742" s="345"/>
      <c r="P742" s="347"/>
      <c r="Q742" s="345"/>
      <c r="R742" s="345"/>
    </row>
    <row r="743" customFormat="false" ht="11.25" hidden="false" customHeight="false" outlineLevel="0" collapsed="false">
      <c r="A743" s="347"/>
      <c r="B743" s="345"/>
      <c r="C743" s="345"/>
      <c r="D743" s="347"/>
      <c r="E743" s="345"/>
      <c r="F743" s="345"/>
      <c r="G743" s="347"/>
      <c r="H743" s="345"/>
      <c r="I743" s="345"/>
      <c r="J743" s="347"/>
      <c r="K743" s="345"/>
      <c r="L743" s="345"/>
      <c r="M743" s="347"/>
      <c r="N743" s="345"/>
      <c r="O743" s="345"/>
      <c r="P743" s="347"/>
      <c r="Q743" s="345"/>
      <c r="R743" s="345"/>
    </row>
    <row r="744" customFormat="false" ht="11.25" hidden="false" customHeight="false" outlineLevel="0" collapsed="false">
      <c r="A744" s="347"/>
      <c r="B744" s="345"/>
      <c r="C744" s="345"/>
      <c r="D744" s="347"/>
      <c r="E744" s="345"/>
      <c r="F744" s="345"/>
      <c r="G744" s="347"/>
      <c r="H744" s="345"/>
      <c r="I744" s="345"/>
      <c r="J744" s="347"/>
      <c r="K744" s="345"/>
      <c r="L744" s="345"/>
      <c r="M744" s="347"/>
      <c r="N744" s="345"/>
      <c r="O744" s="345"/>
      <c r="P744" s="347"/>
      <c r="Q744" s="345"/>
      <c r="R744" s="345"/>
    </row>
    <row r="745" customFormat="false" ht="11.25" hidden="false" customHeight="false" outlineLevel="0" collapsed="false">
      <c r="A745" s="347"/>
      <c r="B745" s="345"/>
      <c r="C745" s="345"/>
      <c r="D745" s="347"/>
      <c r="E745" s="345"/>
      <c r="F745" s="345"/>
      <c r="G745" s="347"/>
      <c r="H745" s="345"/>
      <c r="I745" s="345"/>
      <c r="J745" s="347"/>
      <c r="K745" s="345"/>
      <c r="L745" s="345"/>
      <c r="M745" s="347"/>
      <c r="N745" s="345"/>
      <c r="O745" s="345"/>
      <c r="P745" s="347"/>
      <c r="Q745" s="345"/>
      <c r="R745" s="345"/>
    </row>
    <row r="746" customFormat="false" ht="11.25" hidden="false" customHeight="false" outlineLevel="0" collapsed="false">
      <c r="A746" s="347"/>
      <c r="B746" s="345"/>
      <c r="C746" s="345"/>
      <c r="D746" s="347"/>
      <c r="E746" s="345"/>
      <c r="F746" s="345"/>
      <c r="G746" s="347"/>
      <c r="H746" s="345"/>
      <c r="I746" s="345"/>
      <c r="J746" s="347"/>
      <c r="K746" s="345"/>
      <c r="L746" s="345"/>
      <c r="M746" s="347"/>
      <c r="N746" s="345"/>
      <c r="O746" s="345"/>
      <c r="P746" s="347"/>
      <c r="Q746" s="345"/>
      <c r="R746" s="345"/>
    </row>
    <row r="747" customFormat="false" ht="11.25" hidden="false" customHeight="false" outlineLevel="0" collapsed="false">
      <c r="A747" s="347"/>
      <c r="B747" s="345"/>
      <c r="C747" s="345"/>
      <c r="D747" s="347"/>
      <c r="E747" s="345"/>
      <c r="F747" s="345"/>
      <c r="G747" s="347"/>
      <c r="H747" s="345"/>
      <c r="I747" s="345"/>
      <c r="J747" s="347"/>
      <c r="K747" s="345"/>
      <c r="L747" s="345"/>
      <c r="M747" s="347"/>
      <c r="N747" s="345"/>
      <c r="O747" s="345"/>
      <c r="P747" s="347"/>
      <c r="Q747" s="345"/>
      <c r="R747" s="345"/>
    </row>
    <row r="748" customFormat="false" ht="11.25" hidden="false" customHeight="false" outlineLevel="0" collapsed="false">
      <c r="A748" s="347"/>
      <c r="B748" s="345"/>
      <c r="C748" s="345"/>
      <c r="D748" s="347"/>
      <c r="E748" s="345"/>
      <c r="F748" s="345"/>
      <c r="G748" s="347"/>
      <c r="H748" s="345"/>
      <c r="I748" s="345"/>
      <c r="J748" s="347"/>
      <c r="K748" s="345"/>
      <c r="L748" s="345"/>
      <c r="M748" s="347"/>
      <c r="N748" s="345"/>
      <c r="O748" s="345"/>
      <c r="P748" s="347"/>
      <c r="Q748" s="345"/>
      <c r="R748" s="345"/>
    </row>
    <row r="749" customFormat="false" ht="11.25" hidden="false" customHeight="false" outlineLevel="0" collapsed="false">
      <c r="A749" s="347"/>
      <c r="B749" s="345"/>
      <c r="C749" s="345"/>
      <c r="D749" s="347"/>
      <c r="E749" s="345"/>
      <c r="F749" s="345"/>
      <c r="G749" s="347"/>
      <c r="H749" s="345"/>
      <c r="I749" s="345"/>
      <c r="J749" s="347"/>
      <c r="K749" s="345"/>
      <c r="L749" s="345"/>
      <c r="M749" s="347"/>
      <c r="N749" s="345"/>
      <c r="O749" s="345"/>
      <c r="P749" s="347"/>
      <c r="Q749" s="345"/>
      <c r="R749" s="345"/>
    </row>
    <row r="750" customFormat="false" ht="11.25" hidden="false" customHeight="false" outlineLevel="0" collapsed="false">
      <c r="A750" s="347"/>
      <c r="B750" s="345"/>
      <c r="C750" s="345"/>
      <c r="D750" s="347"/>
      <c r="E750" s="345"/>
      <c r="F750" s="345"/>
      <c r="G750" s="347"/>
      <c r="H750" s="345"/>
      <c r="I750" s="345"/>
      <c r="J750" s="347"/>
      <c r="K750" s="345"/>
      <c r="L750" s="345"/>
      <c r="M750" s="347"/>
      <c r="N750" s="345"/>
      <c r="O750" s="345"/>
      <c r="P750" s="347"/>
      <c r="Q750" s="345"/>
      <c r="R750" s="345"/>
    </row>
    <row r="751" customFormat="false" ht="11.25" hidden="false" customHeight="false" outlineLevel="0" collapsed="false">
      <c r="A751" s="347"/>
      <c r="B751" s="345"/>
      <c r="C751" s="345"/>
      <c r="D751" s="347"/>
      <c r="E751" s="345"/>
      <c r="F751" s="345"/>
      <c r="G751" s="347"/>
      <c r="H751" s="345"/>
      <c r="I751" s="345"/>
      <c r="J751" s="347"/>
      <c r="K751" s="345"/>
      <c r="L751" s="345"/>
      <c r="M751" s="347"/>
      <c r="N751" s="345"/>
      <c r="O751" s="345"/>
      <c r="P751" s="347"/>
      <c r="Q751" s="345"/>
      <c r="R751" s="345"/>
    </row>
    <row r="752" customFormat="false" ht="11.25" hidden="false" customHeight="false" outlineLevel="0" collapsed="false">
      <c r="A752" s="347"/>
      <c r="B752" s="345"/>
      <c r="C752" s="345"/>
      <c r="D752" s="347"/>
      <c r="E752" s="345"/>
      <c r="F752" s="345"/>
      <c r="G752" s="347"/>
      <c r="H752" s="345"/>
      <c r="I752" s="345"/>
      <c r="J752" s="347"/>
      <c r="K752" s="345"/>
      <c r="L752" s="345"/>
      <c r="M752" s="347"/>
      <c r="N752" s="345"/>
      <c r="O752" s="345"/>
      <c r="P752" s="347"/>
      <c r="Q752" s="345"/>
      <c r="R752" s="345"/>
    </row>
    <row r="753" customFormat="false" ht="11.25" hidden="false" customHeight="false" outlineLevel="0" collapsed="false">
      <c r="A753" s="347"/>
      <c r="B753" s="345"/>
      <c r="C753" s="345"/>
      <c r="D753" s="347"/>
      <c r="E753" s="345"/>
      <c r="F753" s="345"/>
      <c r="G753" s="347"/>
      <c r="H753" s="345"/>
      <c r="I753" s="345"/>
      <c r="J753" s="347"/>
      <c r="K753" s="345"/>
      <c r="L753" s="345"/>
      <c r="M753" s="347"/>
      <c r="N753" s="345"/>
      <c r="O753" s="345"/>
      <c r="P753" s="347"/>
      <c r="Q753" s="345"/>
      <c r="R753" s="345"/>
    </row>
    <row r="754" customFormat="false" ht="11.25" hidden="false" customHeight="false" outlineLevel="0" collapsed="false">
      <c r="A754" s="347"/>
      <c r="B754" s="345"/>
      <c r="C754" s="345"/>
      <c r="D754" s="347"/>
      <c r="E754" s="345"/>
      <c r="F754" s="345"/>
      <c r="G754" s="347"/>
      <c r="H754" s="345"/>
      <c r="I754" s="345"/>
      <c r="J754" s="347"/>
      <c r="K754" s="345"/>
      <c r="L754" s="345"/>
      <c r="M754" s="347"/>
      <c r="N754" s="345"/>
      <c r="O754" s="345"/>
      <c r="P754" s="347"/>
      <c r="Q754" s="345"/>
      <c r="R754" s="345"/>
    </row>
    <row r="755" customFormat="false" ht="11.25" hidden="false" customHeight="false" outlineLevel="0" collapsed="false">
      <c r="A755" s="347"/>
      <c r="B755" s="345"/>
      <c r="C755" s="345"/>
      <c r="D755" s="347"/>
      <c r="E755" s="345"/>
      <c r="F755" s="345"/>
      <c r="G755" s="347"/>
      <c r="H755" s="345"/>
      <c r="I755" s="345"/>
      <c r="J755" s="347"/>
      <c r="K755" s="345"/>
      <c r="L755" s="345"/>
      <c r="M755" s="347"/>
      <c r="N755" s="345"/>
      <c r="O755" s="345"/>
      <c r="P755" s="347"/>
      <c r="Q755" s="345"/>
      <c r="R755" s="345"/>
    </row>
    <row r="756" customFormat="false" ht="11.25" hidden="false" customHeight="false" outlineLevel="0" collapsed="false">
      <c r="A756" s="347"/>
      <c r="B756" s="345"/>
      <c r="C756" s="345"/>
      <c r="D756" s="347"/>
      <c r="E756" s="345"/>
      <c r="F756" s="345"/>
      <c r="G756" s="347"/>
      <c r="H756" s="345"/>
      <c r="I756" s="345"/>
      <c r="J756" s="347"/>
      <c r="K756" s="345"/>
      <c r="L756" s="345"/>
      <c r="M756" s="347"/>
      <c r="N756" s="345"/>
      <c r="O756" s="345"/>
      <c r="P756" s="347"/>
      <c r="Q756" s="345"/>
      <c r="R756" s="345"/>
    </row>
    <row r="757" customFormat="false" ht="11.25" hidden="false" customHeight="false" outlineLevel="0" collapsed="false">
      <c r="A757" s="347"/>
      <c r="B757" s="345"/>
      <c r="C757" s="345"/>
      <c r="D757" s="347"/>
      <c r="E757" s="345"/>
      <c r="F757" s="345"/>
      <c r="G757" s="347"/>
      <c r="H757" s="345"/>
      <c r="I757" s="345"/>
      <c r="J757" s="347"/>
      <c r="K757" s="345"/>
      <c r="L757" s="345"/>
      <c r="M757" s="347"/>
      <c r="N757" s="345"/>
      <c r="O757" s="345"/>
      <c r="P757" s="347"/>
      <c r="Q757" s="345"/>
      <c r="R757" s="345"/>
    </row>
    <row r="758" customFormat="false" ht="11.25" hidden="false" customHeight="false" outlineLevel="0" collapsed="false">
      <c r="A758" s="347"/>
      <c r="B758" s="345"/>
      <c r="C758" s="345"/>
      <c r="D758" s="347"/>
      <c r="E758" s="345"/>
      <c r="F758" s="345"/>
      <c r="G758" s="347"/>
      <c r="H758" s="345"/>
      <c r="I758" s="345"/>
      <c r="J758" s="347"/>
      <c r="K758" s="345"/>
      <c r="L758" s="345"/>
      <c r="M758" s="347"/>
      <c r="N758" s="345"/>
      <c r="O758" s="345"/>
      <c r="P758" s="347"/>
      <c r="Q758" s="345"/>
      <c r="R758" s="345"/>
    </row>
    <row r="759" customFormat="false" ht="11.25" hidden="false" customHeight="false" outlineLevel="0" collapsed="false">
      <c r="A759" s="347"/>
      <c r="B759" s="345"/>
      <c r="C759" s="345"/>
      <c r="D759" s="347"/>
      <c r="E759" s="345"/>
      <c r="F759" s="345"/>
      <c r="G759" s="347"/>
      <c r="H759" s="345"/>
      <c r="I759" s="345"/>
      <c r="J759" s="347"/>
      <c r="K759" s="345"/>
      <c r="L759" s="345"/>
      <c r="M759" s="347"/>
      <c r="N759" s="345"/>
      <c r="O759" s="345"/>
      <c r="P759" s="347"/>
      <c r="Q759" s="345"/>
      <c r="R759" s="345"/>
    </row>
    <row r="760" customFormat="false" ht="11.25" hidden="false" customHeight="false" outlineLevel="0" collapsed="false">
      <c r="A760" s="347"/>
      <c r="B760" s="345"/>
      <c r="C760" s="345"/>
      <c r="D760" s="347"/>
      <c r="E760" s="345"/>
      <c r="F760" s="345"/>
      <c r="G760" s="347"/>
      <c r="H760" s="345"/>
      <c r="I760" s="345"/>
      <c r="J760" s="347"/>
      <c r="K760" s="345"/>
      <c r="L760" s="345"/>
      <c r="M760" s="347"/>
      <c r="N760" s="345"/>
      <c r="O760" s="345"/>
      <c r="P760" s="347"/>
      <c r="Q760" s="345"/>
      <c r="R760" s="345"/>
    </row>
    <row r="761" customFormat="false" ht="11.25" hidden="false" customHeight="false" outlineLevel="0" collapsed="false">
      <c r="A761" s="347"/>
      <c r="B761" s="345"/>
      <c r="C761" s="345"/>
      <c r="D761" s="347"/>
      <c r="E761" s="345"/>
      <c r="F761" s="345"/>
      <c r="G761" s="347"/>
      <c r="H761" s="345"/>
      <c r="I761" s="345"/>
      <c r="J761" s="347"/>
      <c r="K761" s="345"/>
      <c r="L761" s="345"/>
      <c r="M761" s="347"/>
      <c r="N761" s="345"/>
      <c r="O761" s="345"/>
      <c r="P761" s="347"/>
      <c r="Q761" s="345"/>
      <c r="R761" s="345"/>
    </row>
    <row r="762" customFormat="false" ht="11.25" hidden="false" customHeight="false" outlineLevel="0" collapsed="false">
      <c r="A762" s="347"/>
      <c r="B762" s="345"/>
      <c r="C762" s="345"/>
      <c r="D762" s="347"/>
      <c r="E762" s="345"/>
      <c r="F762" s="345"/>
      <c r="G762" s="347"/>
      <c r="H762" s="345"/>
      <c r="I762" s="345"/>
      <c r="J762" s="347"/>
      <c r="K762" s="345"/>
      <c r="L762" s="345"/>
      <c r="M762" s="347"/>
      <c r="N762" s="345"/>
      <c r="O762" s="345"/>
      <c r="P762" s="347"/>
      <c r="Q762" s="345"/>
      <c r="R762" s="345"/>
    </row>
    <row r="763" customFormat="false" ht="11.25" hidden="false" customHeight="false" outlineLevel="0" collapsed="false">
      <c r="A763" s="347"/>
      <c r="B763" s="345"/>
      <c r="C763" s="345"/>
      <c r="D763" s="347"/>
      <c r="E763" s="345"/>
      <c r="F763" s="345"/>
      <c r="G763" s="347"/>
      <c r="H763" s="345"/>
      <c r="I763" s="345"/>
      <c r="J763" s="347"/>
      <c r="K763" s="345"/>
      <c r="L763" s="345"/>
      <c r="M763" s="347"/>
      <c r="N763" s="345"/>
      <c r="O763" s="345"/>
      <c r="P763" s="347"/>
      <c r="Q763" s="345"/>
      <c r="R763" s="345"/>
    </row>
    <row r="764" customFormat="false" ht="11.25" hidden="false" customHeight="false" outlineLevel="0" collapsed="false">
      <c r="A764" s="347"/>
      <c r="B764" s="345"/>
      <c r="C764" s="345"/>
      <c r="D764" s="347"/>
      <c r="E764" s="345"/>
      <c r="F764" s="345"/>
      <c r="G764" s="347"/>
      <c r="H764" s="345"/>
      <c r="I764" s="345"/>
      <c r="J764" s="347"/>
      <c r="K764" s="345"/>
      <c r="L764" s="345"/>
      <c r="M764" s="347"/>
      <c r="N764" s="345"/>
      <c r="O764" s="345"/>
      <c r="P764" s="347"/>
      <c r="Q764" s="345"/>
      <c r="R764" s="345"/>
    </row>
    <row r="765" customFormat="false" ht="11.25" hidden="false" customHeight="false" outlineLevel="0" collapsed="false">
      <c r="A765" s="347"/>
      <c r="B765" s="345"/>
      <c r="C765" s="345"/>
      <c r="D765" s="347"/>
      <c r="E765" s="345"/>
      <c r="F765" s="345"/>
      <c r="G765" s="347"/>
      <c r="H765" s="345"/>
      <c r="I765" s="345"/>
      <c r="J765" s="347"/>
      <c r="K765" s="345"/>
      <c r="L765" s="345"/>
      <c r="M765" s="347"/>
      <c r="N765" s="345"/>
      <c r="O765" s="345"/>
      <c r="P765" s="347"/>
      <c r="Q765" s="345"/>
      <c r="R765" s="345"/>
    </row>
    <row r="766" customFormat="false" ht="11.25" hidden="false" customHeight="false" outlineLevel="0" collapsed="false">
      <c r="A766" s="347"/>
      <c r="B766" s="345"/>
      <c r="C766" s="345"/>
      <c r="D766" s="347"/>
      <c r="E766" s="345"/>
      <c r="F766" s="345"/>
      <c r="G766" s="347"/>
      <c r="H766" s="345"/>
      <c r="I766" s="345"/>
      <c r="J766" s="347"/>
      <c r="K766" s="345"/>
      <c r="L766" s="345"/>
      <c r="M766" s="347"/>
      <c r="N766" s="345"/>
      <c r="O766" s="345"/>
      <c r="P766" s="347"/>
      <c r="Q766" s="345"/>
      <c r="R766" s="345"/>
    </row>
    <row r="767" customFormat="false" ht="11.25" hidden="false" customHeight="false" outlineLevel="0" collapsed="false">
      <c r="A767" s="347"/>
      <c r="B767" s="345"/>
      <c r="C767" s="345"/>
      <c r="D767" s="347"/>
      <c r="E767" s="345"/>
      <c r="F767" s="345"/>
      <c r="G767" s="347"/>
      <c r="H767" s="345"/>
      <c r="I767" s="345"/>
      <c r="J767" s="347"/>
      <c r="K767" s="345"/>
      <c r="L767" s="345"/>
      <c r="M767" s="347"/>
      <c r="N767" s="345"/>
      <c r="O767" s="345"/>
      <c r="P767" s="347"/>
      <c r="Q767" s="345"/>
      <c r="R767" s="345"/>
    </row>
    <row r="768" customFormat="false" ht="11.25" hidden="false" customHeight="false" outlineLevel="0" collapsed="false">
      <c r="A768" s="347"/>
      <c r="B768" s="345"/>
      <c r="C768" s="345"/>
      <c r="D768" s="347"/>
      <c r="E768" s="345"/>
      <c r="F768" s="345"/>
      <c r="G768" s="347"/>
      <c r="H768" s="345"/>
      <c r="I768" s="345"/>
      <c r="J768" s="347"/>
      <c r="K768" s="345"/>
      <c r="L768" s="345"/>
      <c r="M768" s="347"/>
      <c r="N768" s="345"/>
      <c r="O768" s="345"/>
      <c r="P768" s="347"/>
      <c r="Q768" s="345"/>
      <c r="R768" s="345"/>
    </row>
    <row r="769" customFormat="false" ht="11.25" hidden="false" customHeight="false" outlineLevel="0" collapsed="false">
      <c r="A769" s="347"/>
      <c r="B769" s="345"/>
      <c r="C769" s="345"/>
      <c r="D769" s="347"/>
      <c r="E769" s="345"/>
      <c r="F769" s="345"/>
      <c r="G769" s="347"/>
      <c r="H769" s="345"/>
      <c r="I769" s="345"/>
      <c r="J769" s="347"/>
      <c r="K769" s="345"/>
      <c r="L769" s="345"/>
      <c r="M769" s="347"/>
      <c r="N769" s="345"/>
      <c r="O769" s="345"/>
      <c r="P769" s="347"/>
      <c r="Q769" s="345"/>
      <c r="R769" s="345"/>
    </row>
    <row r="770" customFormat="false" ht="11.25" hidden="false" customHeight="false" outlineLevel="0" collapsed="false">
      <c r="A770" s="347"/>
      <c r="B770" s="345"/>
      <c r="C770" s="345"/>
      <c r="D770" s="347"/>
      <c r="E770" s="345"/>
      <c r="F770" s="345"/>
      <c r="G770" s="347"/>
      <c r="H770" s="345"/>
      <c r="I770" s="345"/>
      <c r="J770" s="347"/>
      <c r="K770" s="345"/>
      <c r="L770" s="345"/>
      <c r="M770" s="347"/>
      <c r="N770" s="345"/>
      <c r="O770" s="345"/>
      <c r="P770" s="347"/>
      <c r="Q770" s="345"/>
      <c r="R770" s="345"/>
    </row>
    <row r="771" customFormat="false" ht="11.25" hidden="false" customHeight="false" outlineLevel="0" collapsed="false">
      <c r="A771" s="347"/>
      <c r="B771" s="345"/>
      <c r="C771" s="345"/>
      <c r="D771" s="347"/>
      <c r="E771" s="345"/>
      <c r="F771" s="345"/>
      <c r="G771" s="347"/>
      <c r="H771" s="345"/>
      <c r="I771" s="345"/>
      <c r="J771" s="347"/>
      <c r="K771" s="345"/>
      <c r="L771" s="345"/>
      <c r="M771" s="347"/>
      <c r="N771" s="345"/>
      <c r="O771" s="345"/>
      <c r="P771" s="347"/>
      <c r="Q771" s="345"/>
      <c r="R771" s="345"/>
    </row>
    <row r="772" customFormat="false" ht="11.25" hidden="false" customHeight="false" outlineLevel="0" collapsed="false">
      <c r="A772" s="347"/>
      <c r="B772" s="345"/>
      <c r="C772" s="345"/>
      <c r="D772" s="347"/>
      <c r="E772" s="345"/>
      <c r="F772" s="345"/>
      <c r="G772" s="347"/>
      <c r="H772" s="345"/>
      <c r="I772" s="345"/>
      <c r="J772" s="347"/>
      <c r="K772" s="345"/>
      <c r="L772" s="345"/>
      <c r="M772" s="347"/>
      <c r="N772" s="345"/>
      <c r="O772" s="345"/>
      <c r="P772" s="347"/>
      <c r="Q772" s="345"/>
      <c r="R772" s="345"/>
    </row>
    <row r="773" customFormat="false" ht="11.25" hidden="false" customHeight="false" outlineLevel="0" collapsed="false">
      <c r="A773" s="347"/>
      <c r="B773" s="345"/>
      <c r="C773" s="345"/>
      <c r="D773" s="347"/>
      <c r="E773" s="345"/>
      <c r="F773" s="345"/>
      <c r="G773" s="347"/>
      <c r="H773" s="345"/>
      <c r="I773" s="345"/>
      <c r="J773" s="347"/>
      <c r="K773" s="345"/>
      <c r="L773" s="345"/>
      <c r="M773" s="347"/>
      <c r="N773" s="345"/>
      <c r="O773" s="345"/>
      <c r="P773" s="347"/>
      <c r="Q773" s="345"/>
      <c r="R773" s="345"/>
    </row>
    <row r="774" customFormat="false" ht="11.25" hidden="false" customHeight="false" outlineLevel="0" collapsed="false">
      <c r="A774" s="347"/>
      <c r="B774" s="345"/>
      <c r="C774" s="345"/>
      <c r="D774" s="347"/>
      <c r="E774" s="345"/>
      <c r="F774" s="345"/>
      <c r="G774" s="347"/>
      <c r="H774" s="345"/>
      <c r="I774" s="345"/>
      <c r="J774" s="347"/>
      <c r="K774" s="345"/>
      <c r="L774" s="345"/>
      <c r="M774" s="347"/>
      <c r="N774" s="345"/>
      <c r="O774" s="345"/>
      <c r="P774" s="347"/>
      <c r="Q774" s="345"/>
      <c r="R774" s="345"/>
    </row>
    <row r="775" customFormat="false" ht="11.25" hidden="false" customHeight="false" outlineLevel="0" collapsed="false">
      <c r="A775" s="347"/>
      <c r="B775" s="345"/>
      <c r="C775" s="345"/>
      <c r="D775" s="347"/>
      <c r="E775" s="345"/>
      <c r="F775" s="345"/>
      <c r="G775" s="347"/>
      <c r="H775" s="345"/>
      <c r="I775" s="345"/>
      <c r="J775" s="347"/>
      <c r="K775" s="345"/>
      <c r="L775" s="345"/>
      <c r="M775" s="347"/>
      <c r="N775" s="345"/>
      <c r="O775" s="345"/>
      <c r="P775" s="347"/>
      <c r="Q775" s="345"/>
      <c r="R775" s="345"/>
    </row>
    <row r="776" customFormat="false" ht="11.25" hidden="false" customHeight="false" outlineLevel="0" collapsed="false">
      <c r="A776" s="347"/>
      <c r="B776" s="345"/>
      <c r="C776" s="345"/>
      <c r="D776" s="347"/>
      <c r="E776" s="345"/>
      <c r="F776" s="345"/>
      <c r="G776" s="347"/>
      <c r="H776" s="345"/>
      <c r="I776" s="345"/>
      <c r="J776" s="347"/>
      <c r="K776" s="345"/>
      <c r="L776" s="345"/>
      <c r="M776" s="347"/>
      <c r="N776" s="345"/>
      <c r="O776" s="345"/>
      <c r="P776" s="347"/>
      <c r="Q776" s="345"/>
      <c r="R776" s="345"/>
    </row>
    <row r="777" customFormat="false" ht="11.25" hidden="false" customHeight="false" outlineLevel="0" collapsed="false">
      <c r="A777" s="347"/>
      <c r="B777" s="345"/>
      <c r="C777" s="345"/>
      <c r="D777" s="347"/>
      <c r="E777" s="345"/>
      <c r="F777" s="345"/>
      <c r="G777" s="347"/>
      <c r="H777" s="345"/>
      <c r="I777" s="345"/>
      <c r="J777" s="347"/>
      <c r="K777" s="345"/>
      <c r="L777" s="345"/>
      <c r="M777" s="347"/>
      <c r="N777" s="345"/>
      <c r="O777" s="345"/>
      <c r="P777" s="347"/>
      <c r="Q777" s="345"/>
      <c r="R777" s="345"/>
    </row>
    <row r="778" customFormat="false" ht="11.25" hidden="false" customHeight="false" outlineLevel="0" collapsed="false">
      <c r="A778" s="347"/>
      <c r="B778" s="345"/>
      <c r="C778" s="345"/>
      <c r="D778" s="347"/>
      <c r="E778" s="345"/>
      <c r="F778" s="345"/>
      <c r="G778" s="347"/>
      <c r="H778" s="345"/>
      <c r="I778" s="345"/>
      <c r="J778" s="347"/>
      <c r="K778" s="345"/>
      <c r="L778" s="345"/>
      <c r="M778" s="347"/>
      <c r="N778" s="345"/>
      <c r="O778" s="345"/>
      <c r="P778" s="347"/>
      <c r="Q778" s="345"/>
      <c r="R778" s="345"/>
    </row>
    <row r="779" customFormat="false" ht="11.25" hidden="false" customHeight="false" outlineLevel="0" collapsed="false">
      <c r="A779" s="347"/>
      <c r="B779" s="345"/>
      <c r="C779" s="345"/>
      <c r="D779" s="347"/>
      <c r="E779" s="345"/>
      <c r="F779" s="345"/>
      <c r="G779" s="347"/>
      <c r="H779" s="345"/>
      <c r="I779" s="345"/>
      <c r="J779" s="347"/>
      <c r="K779" s="345"/>
      <c r="L779" s="345"/>
      <c r="M779" s="347"/>
      <c r="N779" s="345"/>
      <c r="O779" s="345"/>
      <c r="P779" s="347"/>
      <c r="Q779" s="345"/>
      <c r="R779" s="345"/>
    </row>
    <row r="780" customFormat="false" ht="11.25" hidden="false" customHeight="false" outlineLevel="0" collapsed="false">
      <c r="A780" s="347"/>
      <c r="B780" s="345"/>
      <c r="C780" s="345"/>
      <c r="D780" s="347"/>
      <c r="E780" s="345"/>
      <c r="F780" s="345"/>
      <c r="G780" s="347"/>
      <c r="H780" s="345"/>
      <c r="I780" s="345"/>
      <c r="J780" s="347"/>
      <c r="K780" s="345"/>
      <c r="L780" s="345"/>
      <c r="M780" s="347"/>
      <c r="N780" s="345"/>
      <c r="O780" s="345"/>
      <c r="P780" s="347"/>
      <c r="Q780" s="345"/>
      <c r="R780" s="345"/>
    </row>
    <row r="781" customFormat="false" ht="11.25" hidden="false" customHeight="false" outlineLevel="0" collapsed="false">
      <c r="A781" s="347"/>
      <c r="B781" s="345"/>
      <c r="C781" s="345"/>
      <c r="D781" s="347"/>
      <c r="E781" s="345"/>
      <c r="F781" s="345"/>
      <c r="G781" s="347"/>
      <c r="H781" s="345"/>
      <c r="I781" s="345"/>
      <c r="J781" s="347"/>
      <c r="K781" s="345"/>
      <c r="L781" s="345"/>
      <c r="M781" s="347"/>
      <c r="N781" s="345"/>
      <c r="O781" s="345"/>
      <c r="P781" s="347"/>
      <c r="Q781" s="345"/>
      <c r="R781" s="345"/>
    </row>
    <row r="782" customFormat="false" ht="11.25" hidden="false" customHeight="false" outlineLevel="0" collapsed="false">
      <c r="A782" s="347"/>
      <c r="B782" s="345"/>
      <c r="C782" s="345"/>
      <c r="D782" s="347"/>
      <c r="E782" s="345"/>
      <c r="F782" s="345"/>
      <c r="G782" s="347"/>
      <c r="H782" s="345"/>
      <c r="I782" s="345"/>
      <c r="J782" s="347"/>
      <c r="K782" s="345"/>
      <c r="L782" s="345"/>
      <c r="M782" s="347"/>
      <c r="N782" s="345"/>
      <c r="O782" s="345"/>
      <c r="P782" s="347"/>
      <c r="Q782" s="345"/>
      <c r="R782" s="345"/>
    </row>
    <row r="783" customFormat="false" ht="11.25" hidden="false" customHeight="false" outlineLevel="0" collapsed="false">
      <c r="A783" s="347"/>
      <c r="B783" s="345"/>
      <c r="C783" s="345"/>
      <c r="D783" s="347"/>
      <c r="E783" s="345"/>
      <c r="F783" s="345"/>
      <c r="G783" s="347"/>
      <c r="H783" s="345"/>
      <c r="I783" s="345"/>
      <c r="J783" s="347"/>
      <c r="K783" s="345"/>
      <c r="L783" s="345"/>
      <c r="M783" s="347"/>
      <c r="N783" s="345"/>
      <c r="O783" s="345"/>
      <c r="P783" s="347"/>
      <c r="Q783" s="345"/>
      <c r="R783" s="345"/>
    </row>
    <row r="784" customFormat="false" ht="11.25" hidden="false" customHeight="false" outlineLevel="0" collapsed="false">
      <c r="A784" s="347"/>
      <c r="B784" s="345"/>
      <c r="C784" s="345"/>
      <c r="D784" s="347"/>
      <c r="E784" s="345"/>
      <c r="F784" s="345"/>
      <c r="G784" s="347"/>
      <c r="H784" s="345"/>
      <c r="I784" s="345"/>
      <c r="J784" s="347"/>
      <c r="K784" s="345"/>
      <c r="L784" s="345"/>
      <c r="M784" s="347"/>
      <c r="N784" s="345"/>
      <c r="O784" s="345"/>
      <c r="P784" s="347"/>
      <c r="Q784" s="345"/>
      <c r="R784" s="345"/>
    </row>
    <row r="785" customFormat="false" ht="11.25" hidden="false" customHeight="false" outlineLevel="0" collapsed="false">
      <c r="A785" s="347"/>
      <c r="B785" s="345"/>
      <c r="C785" s="345"/>
      <c r="D785" s="347"/>
      <c r="E785" s="345"/>
      <c r="F785" s="345"/>
      <c r="G785" s="347"/>
      <c r="H785" s="345"/>
      <c r="I785" s="345"/>
      <c r="J785" s="347"/>
      <c r="K785" s="345"/>
      <c r="L785" s="345"/>
      <c r="M785" s="347"/>
      <c r="N785" s="345"/>
      <c r="O785" s="345"/>
      <c r="P785" s="347"/>
      <c r="Q785" s="345"/>
      <c r="R785" s="345"/>
    </row>
    <row r="786" customFormat="false" ht="11.25" hidden="false" customHeight="false" outlineLevel="0" collapsed="false">
      <c r="A786" s="347"/>
      <c r="B786" s="345"/>
      <c r="C786" s="345"/>
      <c r="D786" s="347"/>
      <c r="E786" s="345"/>
      <c r="F786" s="345"/>
      <c r="G786" s="347"/>
      <c r="H786" s="345"/>
      <c r="I786" s="345"/>
      <c r="J786" s="347"/>
      <c r="K786" s="345"/>
      <c r="L786" s="345"/>
      <c r="M786" s="347"/>
      <c r="N786" s="345"/>
      <c r="O786" s="345"/>
      <c r="P786" s="347"/>
      <c r="Q786" s="345"/>
      <c r="R786" s="345"/>
    </row>
    <row r="787" customFormat="false" ht="11.25" hidden="false" customHeight="false" outlineLevel="0" collapsed="false">
      <c r="A787" s="347"/>
      <c r="B787" s="345"/>
      <c r="C787" s="345"/>
      <c r="D787" s="347"/>
      <c r="E787" s="345"/>
      <c r="F787" s="345"/>
      <c r="G787" s="347"/>
      <c r="H787" s="345"/>
      <c r="I787" s="345"/>
      <c r="J787" s="347"/>
      <c r="K787" s="345"/>
      <c r="L787" s="345"/>
      <c r="M787" s="347"/>
      <c r="N787" s="345"/>
      <c r="O787" s="345"/>
      <c r="P787" s="347"/>
      <c r="Q787" s="345"/>
      <c r="R787" s="345"/>
    </row>
    <row r="788" customFormat="false" ht="11.25" hidden="false" customHeight="false" outlineLevel="0" collapsed="false">
      <c r="A788" s="347"/>
      <c r="B788" s="345"/>
      <c r="C788" s="345"/>
      <c r="D788" s="347"/>
      <c r="E788" s="345"/>
      <c r="F788" s="345"/>
      <c r="G788" s="347"/>
      <c r="H788" s="345"/>
      <c r="I788" s="345"/>
      <c r="J788" s="347"/>
      <c r="K788" s="345"/>
      <c r="L788" s="345"/>
      <c r="M788" s="347"/>
      <c r="N788" s="345"/>
      <c r="O788" s="345"/>
      <c r="P788" s="347"/>
      <c r="Q788" s="345"/>
      <c r="R788" s="345"/>
    </row>
    <row r="789" customFormat="false" ht="11.25" hidden="false" customHeight="false" outlineLevel="0" collapsed="false">
      <c r="A789" s="347"/>
      <c r="B789" s="345"/>
      <c r="C789" s="345"/>
      <c r="D789" s="347"/>
      <c r="E789" s="345"/>
      <c r="F789" s="345"/>
      <c r="G789" s="347"/>
      <c r="H789" s="345"/>
      <c r="I789" s="345"/>
      <c r="J789" s="347"/>
      <c r="K789" s="345"/>
      <c r="L789" s="345"/>
      <c r="M789" s="347"/>
      <c r="N789" s="345"/>
      <c r="O789" s="345"/>
      <c r="P789" s="347"/>
      <c r="Q789" s="345"/>
      <c r="R789" s="345"/>
    </row>
    <row r="790" customFormat="false" ht="11.25" hidden="false" customHeight="false" outlineLevel="0" collapsed="false">
      <c r="A790" s="347"/>
      <c r="B790" s="345"/>
      <c r="C790" s="345"/>
      <c r="D790" s="347"/>
      <c r="E790" s="345"/>
      <c r="F790" s="345"/>
      <c r="G790" s="347"/>
      <c r="H790" s="345"/>
      <c r="I790" s="345"/>
      <c r="J790" s="347"/>
      <c r="K790" s="345"/>
      <c r="L790" s="345"/>
      <c r="M790" s="347"/>
      <c r="N790" s="345"/>
      <c r="O790" s="345"/>
      <c r="P790" s="347"/>
      <c r="Q790" s="345"/>
      <c r="R790" s="345"/>
    </row>
    <row r="791" customFormat="false" ht="11.25" hidden="false" customHeight="false" outlineLevel="0" collapsed="false">
      <c r="A791" s="347"/>
      <c r="B791" s="345"/>
      <c r="C791" s="345"/>
      <c r="D791" s="347"/>
      <c r="E791" s="345"/>
      <c r="F791" s="345"/>
      <c r="G791" s="347"/>
      <c r="H791" s="345"/>
      <c r="I791" s="345"/>
      <c r="J791" s="347"/>
      <c r="K791" s="345"/>
      <c r="L791" s="345"/>
      <c r="M791" s="347"/>
      <c r="N791" s="345"/>
      <c r="O791" s="345"/>
      <c r="P791" s="347"/>
      <c r="Q791" s="345"/>
      <c r="R791" s="345"/>
    </row>
    <row r="792" customFormat="false" ht="11.25" hidden="false" customHeight="false" outlineLevel="0" collapsed="false">
      <c r="A792" s="347"/>
      <c r="B792" s="345"/>
      <c r="C792" s="345"/>
      <c r="D792" s="347"/>
      <c r="E792" s="345"/>
      <c r="F792" s="345"/>
      <c r="G792" s="347"/>
      <c r="H792" s="345"/>
      <c r="I792" s="345"/>
      <c r="J792" s="347"/>
      <c r="K792" s="345"/>
      <c r="L792" s="345"/>
      <c r="M792" s="347"/>
      <c r="N792" s="345"/>
      <c r="O792" s="345"/>
      <c r="P792" s="347"/>
      <c r="Q792" s="345"/>
      <c r="R792" s="345"/>
    </row>
    <row r="793" customFormat="false" ht="11.25" hidden="false" customHeight="false" outlineLevel="0" collapsed="false">
      <c r="A793" s="347"/>
      <c r="B793" s="345"/>
      <c r="C793" s="345"/>
      <c r="D793" s="347"/>
      <c r="E793" s="345"/>
      <c r="F793" s="345"/>
      <c r="G793" s="347"/>
      <c r="H793" s="345"/>
      <c r="I793" s="345"/>
      <c r="J793" s="347"/>
      <c r="K793" s="345"/>
      <c r="L793" s="345"/>
      <c r="M793" s="347"/>
      <c r="N793" s="345"/>
      <c r="O793" s="345"/>
      <c r="P793" s="347"/>
      <c r="Q793" s="345"/>
      <c r="R793" s="345"/>
    </row>
    <row r="794" customFormat="false" ht="11.25" hidden="false" customHeight="false" outlineLevel="0" collapsed="false">
      <c r="A794" s="347"/>
      <c r="B794" s="345"/>
      <c r="C794" s="345"/>
      <c r="D794" s="347"/>
      <c r="E794" s="345"/>
      <c r="F794" s="345"/>
      <c r="G794" s="347"/>
      <c r="H794" s="345"/>
      <c r="I794" s="345"/>
      <c r="J794" s="347"/>
      <c r="K794" s="345"/>
      <c r="L794" s="345"/>
      <c r="M794" s="347"/>
      <c r="N794" s="345"/>
      <c r="O794" s="345"/>
      <c r="P794" s="347"/>
      <c r="Q794" s="345"/>
      <c r="R794" s="345"/>
    </row>
    <row r="795" customFormat="false" ht="11.25" hidden="false" customHeight="false" outlineLevel="0" collapsed="false">
      <c r="A795" s="347"/>
      <c r="B795" s="345"/>
      <c r="C795" s="345"/>
      <c r="D795" s="347"/>
      <c r="E795" s="345"/>
      <c r="F795" s="345"/>
      <c r="G795" s="347"/>
      <c r="H795" s="345"/>
      <c r="I795" s="345"/>
      <c r="J795" s="347"/>
      <c r="K795" s="345"/>
      <c r="L795" s="345"/>
      <c r="M795" s="347"/>
      <c r="N795" s="345"/>
      <c r="O795" s="345"/>
      <c r="P795" s="347"/>
      <c r="Q795" s="345"/>
      <c r="R795" s="345"/>
    </row>
    <row r="796" customFormat="false" ht="11.25" hidden="false" customHeight="false" outlineLevel="0" collapsed="false">
      <c r="A796" s="347"/>
      <c r="B796" s="345"/>
      <c r="C796" s="345"/>
      <c r="D796" s="347"/>
      <c r="E796" s="345"/>
      <c r="F796" s="345"/>
      <c r="G796" s="347"/>
      <c r="H796" s="345"/>
      <c r="I796" s="345"/>
      <c r="J796" s="347"/>
      <c r="K796" s="345"/>
      <c r="L796" s="345"/>
      <c r="M796" s="347"/>
      <c r="N796" s="345"/>
      <c r="O796" s="345"/>
      <c r="P796" s="347"/>
      <c r="Q796" s="345"/>
      <c r="R796" s="345"/>
    </row>
    <row r="797" customFormat="false" ht="11.25" hidden="false" customHeight="false" outlineLevel="0" collapsed="false">
      <c r="A797" s="347"/>
      <c r="B797" s="345"/>
      <c r="C797" s="345"/>
      <c r="D797" s="347"/>
      <c r="E797" s="345"/>
      <c r="F797" s="345"/>
      <c r="G797" s="347"/>
      <c r="H797" s="345"/>
      <c r="I797" s="345"/>
      <c r="J797" s="347"/>
      <c r="K797" s="345"/>
      <c r="L797" s="345"/>
      <c r="M797" s="347"/>
      <c r="N797" s="345"/>
      <c r="O797" s="345"/>
      <c r="P797" s="347"/>
      <c r="Q797" s="345"/>
      <c r="R797" s="345"/>
    </row>
    <row r="798" customFormat="false" ht="11.25" hidden="false" customHeight="false" outlineLevel="0" collapsed="false">
      <c r="A798" s="347"/>
      <c r="B798" s="345"/>
      <c r="C798" s="345"/>
      <c r="D798" s="347"/>
      <c r="E798" s="345"/>
      <c r="F798" s="345"/>
      <c r="G798" s="347"/>
      <c r="H798" s="345"/>
      <c r="I798" s="345"/>
      <c r="J798" s="347"/>
      <c r="K798" s="345"/>
      <c r="L798" s="345"/>
      <c r="M798" s="347"/>
      <c r="N798" s="345"/>
      <c r="O798" s="345"/>
      <c r="P798" s="347"/>
      <c r="Q798" s="345"/>
      <c r="R798" s="345"/>
    </row>
    <row r="799" customFormat="false" ht="11.25" hidden="false" customHeight="false" outlineLevel="0" collapsed="false">
      <c r="A799" s="347"/>
      <c r="B799" s="345"/>
      <c r="C799" s="345"/>
      <c r="D799" s="347"/>
      <c r="E799" s="345"/>
      <c r="F799" s="345"/>
      <c r="G799" s="347"/>
      <c r="H799" s="345"/>
      <c r="I799" s="345"/>
      <c r="J799" s="347"/>
      <c r="K799" s="345"/>
      <c r="L799" s="345"/>
      <c r="M799" s="347"/>
      <c r="N799" s="345"/>
      <c r="O799" s="345"/>
      <c r="P799" s="347"/>
      <c r="Q799" s="345"/>
      <c r="R799" s="345"/>
    </row>
    <row r="800" customFormat="false" ht="11.25" hidden="false" customHeight="false" outlineLevel="0" collapsed="false">
      <c r="A800" s="347"/>
      <c r="B800" s="345"/>
      <c r="C800" s="345"/>
      <c r="D800" s="347"/>
      <c r="E800" s="345"/>
      <c r="F800" s="345"/>
      <c r="G800" s="347"/>
      <c r="H800" s="345"/>
      <c r="I800" s="345"/>
      <c r="J800" s="347"/>
      <c r="K800" s="345"/>
      <c r="L800" s="345"/>
      <c r="M800" s="347"/>
      <c r="N800" s="345"/>
      <c r="O800" s="345"/>
      <c r="P800" s="347"/>
      <c r="Q800" s="345"/>
      <c r="R800" s="345"/>
    </row>
    <row r="801" customFormat="false" ht="11.25" hidden="false" customHeight="false" outlineLevel="0" collapsed="false">
      <c r="A801" s="347"/>
      <c r="B801" s="345"/>
      <c r="C801" s="345"/>
      <c r="D801" s="347"/>
      <c r="E801" s="345"/>
      <c r="F801" s="345"/>
      <c r="G801" s="347"/>
      <c r="H801" s="345"/>
      <c r="I801" s="345"/>
      <c r="J801" s="347"/>
      <c r="K801" s="345"/>
      <c r="L801" s="345"/>
      <c r="M801" s="347"/>
      <c r="N801" s="345"/>
      <c r="O801" s="345"/>
      <c r="P801" s="347"/>
      <c r="Q801" s="345"/>
      <c r="R801" s="345"/>
    </row>
    <row r="802" customFormat="false" ht="11.25" hidden="false" customHeight="false" outlineLevel="0" collapsed="false">
      <c r="A802" s="347"/>
      <c r="B802" s="345"/>
      <c r="C802" s="345"/>
      <c r="D802" s="347"/>
      <c r="E802" s="345"/>
      <c r="F802" s="345"/>
      <c r="G802" s="347"/>
      <c r="H802" s="345"/>
      <c r="I802" s="345"/>
      <c r="J802" s="347"/>
      <c r="K802" s="345"/>
      <c r="L802" s="345"/>
      <c r="M802" s="347"/>
      <c r="N802" s="345"/>
      <c r="O802" s="345"/>
      <c r="P802" s="347"/>
      <c r="Q802" s="345"/>
      <c r="R802" s="345"/>
    </row>
    <row r="803" customFormat="false" ht="11.25" hidden="false" customHeight="false" outlineLevel="0" collapsed="false">
      <c r="A803" s="347"/>
      <c r="B803" s="345"/>
      <c r="C803" s="345"/>
      <c r="D803" s="347"/>
      <c r="E803" s="345"/>
      <c r="F803" s="345"/>
      <c r="G803" s="347"/>
      <c r="H803" s="345"/>
      <c r="I803" s="345"/>
      <c r="J803" s="347"/>
      <c r="K803" s="345"/>
      <c r="L803" s="345"/>
      <c r="M803" s="347"/>
      <c r="N803" s="345"/>
      <c r="O803" s="345"/>
      <c r="P803" s="347"/>
      <c r="Q803" s="345"/>
      <c r="R803" s="345"/>
    </row>
    <row r="804" customFormat="false" ht="11.25" hidden="false" customHeight="false" outlineLevel="0" collapsed="false">
      <c r="A804" s="347"/>
      <c r="B804" s="345"/>
      <c r="C804" s="345"/>
      <c r="D804" s="347"/>
      <c r="E804" s="345"/>
      <c r="F804" s="345"/>
      <c r="G804" s="347"/>
      <c r="H804" s="345"/>
      <c r="I804" s="345"/>
      <c r="J804" s="347"/>
      <c r="K804" s="345"/>
      <c r="L804" s="345"/>
      <c r="M804" s="347"/>
      <c r="N804" s="345"/>
      <c r="O804" s="345"/>
      <c r="P804" s="347"/>
      <c r="Q804" s="345"/>
      <c r="R804" s="345"/>
    </row>
    <row r="805" customFormat="false" ht="11.25" hidden="false" customHeight="false" outlineLevel="0" collapsed="false">
      <c r="A805" s="347"/>
      <c r="B805" s="345"/>
      <c r="C805" s="345"/>
      <c r="D805" s="347"/>
      <c r="E805" s="345"/>
      <c r="F805" s="345"/>
      <c r="G805" s="347"/>
      <c r="H805" s="345"/>
      <c r="I805" s="345"/>
      <c r="J805" s="347"/>
      <c r="K805" s="345"/>
      <c r="L805" s="345"/>
      <c r="M805" s="347"/>
      <c r="N805" s="345"/>
      <c r="O805" s="345"/>
      <c r="P805" s="347"/>
      <c r="Q805" s="345"/>
      <c r="R805" s="345"/>
    </row>
    <row r="806" customFormat="false" ht="11.25" hidden="false" customHeight="false" outlineLevel="0" collapsed="false">
      <c r="A806" s="347"/>
      <c r="B806" s="345"/>
      <c r="C806" s="345"/>
      <c r="D806" s="347"/>
      <c r="E806" s="345"/>
      <c r="F806" s="345"/>
      <c r="G806" s="347"/>
      <c r="H806" s="345"/>
      <c r="I806" s="345"/>
      <c r="J806" s="347"/>
      <c r="K806" s="345"/>
      <c r="L806" s="345"/>
      <c r="M806" s="347"/>
      <c r="N806" s="345"/>
      <c r="O806" s="345"/>
      <c r="P806" s="347"/>
      <c r="Q806" s="345"/>
      <c r="R806" s="345"/>
    </row>
    <row r="807" customFormat="false" ht="11.25" hidden="false" customHeight="false" outlineLevel="0" collapsed="false">
      <c r="A807" s="347"/>
      <c r="B807" s="345"/>
      <c r="C807" s="345"/>
      <c r="D807" s="347"/>
      <c r="E807" s="345"/>
      <c r="F807" s="345"/>
      <c r="G807" s="347"/>
      <c r="H807" s="345"/>
      <c r="I807" s="345"/>
      <c r="J807" s="347"/>
      <c r="K807" s="345"/>
      <c r="L807" s="345"/>
      <c r="M807" s="347"/>
      <c r="N807" s="345"/>
      <c r="O807" s="345"/>
      <c r="P807" s="347"/>
      <c r="Q807" s="345"/>
      <c r="R807" s="345"/>
    </row>
    <row r="808" customFormat="false" ht="11.25" hidden="false" customHeight="false" outlineLevel="0" collapsed="false">
      <c r="A808" s="347"/>
      <c r="B808" s="345"/>
      <c r="C808" s="345"/>
      <c r="D808" s="347"/>
      <c r="E808" s="345"/>
      <c r="F808" s="345"/>
      <c r="G808" s="347"/>
      <c r="H808" s="345"/>
      <c r="I808" s="345"/>
      <c r="J808" s="347"/>
      <c r="K808" s="345"/>
      <c r="L808" s="345"/>
      <c r="M808" s="347"/>
      <c r="N808" s="345"/>
      <c r="O808" s="345"/>
      <c r="P808" s="347"/>
      <c r="Q808" s="345"/>
      <c r="R808" s="345"/>
    </row>
    <row r="809" customFormat="false" ht="11.25" hidden="false" customHeight="false" outlineLevel="0" collapsed="false">
      <c r="A809" s="347"/>
      <c r="B809" s="345"/>
      <c r="C809" s="345"/>
      <c r="D809" s="347"/>
      <c r="E809" s="345"/>
      <c r="F809" s="345"/>
      <c r="G809" s="347"/>
      <c r="H809" s="345"/>
      <c r="I809" s="345"/>
      <c r="J809" s="347"/>
      <c r="K809" s="345"/>
      <c r="L809" s="345"/>
      <c r="M809" s="347"/>
      <c r="N809" s="345"/>
      <c r="O809" s="345"/>
      <c r="P809" s="347"/>
      <c r="Q809" s="345"/>
      <c r="R809" s="345"/>
    </row>
    <row r="810" customFormat="false" ht="11.25" hidden="false" customHeight="false" outlineLevel="0" collapsed="false">
      <c r="A810" s="347"/>
      <c r="B810" s="345"/>
      <c r="C810" s="345"/>
      <c r="D810" s="347"/>
      <c r="E810" s="345"/>
      <c r="F810" s="345"/>
      <c r="G810" s="347"/>
      <c r="H810" s="345"/>
      <c r="I810" s="345"/>
      <c r="J810" s="347"/>
      <c r="K810" s="345"/>
      <c r="L810" s="345"/>
      <c r="M810" s="347"/>
      <c r="N810" s="345"/>
      <c r="O810" s="345"/>
      <c r="P810" s="347"/>
      <c r="Q810" s="345"/>
      <c r="R810" s="345"/>
    </row>
    <row r="811" customFormat="false" ht="11.25" hidden="false" customHeight="false" outlineLevel="0" collapsed="false">
      <c r="A811" s="347"/>
      <c r="B811" s="345"/>
      <c r="C811" s="345"/>
      <c r="D811" s="347"/>
      <c r="E811" s="345"/>
      <c r="F811" s="345"/>
      <c r="G811" s="347"/>
      <c r="H811" s="345"/>
      <c r="I811" s="345"/>
      <c r="J811" s="347"/>
      <c r="K811" s="345"/>
      <c r="L811" s="345"/>
      <c r="M811" s="347"/>
      <c r="N811" s="345"/>
      <c r="O811" s="345"/>
      <c r="P811" s="347"/>
      <c r="Q811" s="345"/>
      <c r="R811" s="345"/>
    </row>
    <row r="812" customFormat="false" ht="11.25" hidden="false" customHeight="false" outlineLevel="0" collapsed="false">
      <c r="A812" s="347"/>
      <c r="B812" s="345"/>
      <c r="C812" s="345"/>
      <c r="D812" s="347"/>
      <c r="E812" s="345"/>
      <c r="F812" s="345"/>
      <c r="G812" s="347"/>
      <c r="H812" s="345"/>
      <c r="I812" s="345"/>
      <c r="J812" s="347"/>
      <c r="K812" s="345"/>
      <c r="L812" s="345"/>
      <c r="M812" s="347"/>
      <c r="N812" s="345"/>
      <c r="O812" s="345"/>
      <c r="P812" s="347"/>
      <c r="Q812" s="345"/>
      <c r="R812" s="345"/>
    </row>
    <row r="813" customFormat="false" ht="11.25" hidden="false" customHeight="false" outlineLevel="0" collapsed="false">
      <c r="A813" s="347"/>
      <c r="B813" s="345"/>
      <c r="C813" s="345"/>
      <c r="D813" s="347"/>
      <c r="E813" s="345"/>
      <c r="F813" s="345"/>
      <c r="G813" s="347"/>
      <c r="H813" s="345"/>
      <c r="I813" s="345"/>
      <c r="J813" s="347"/>
      <c r="K813" s="345"/>
      <c r="L813" s="345"/>
      <c r="M813" s="347"/>
      <c r="N813" s="345"/>
      <c r="O813" s="345"/>
      <c r="P813" s="347"/>
      <c r="Q813" s="345"/>
      <c r="R813" s="345"/>
    </row>
    <row r="814" customFormat="false" ht="11.25" hidden="false" customHeight="false" outlineLevel="0" collapsed="false">
      <c r="A814" s="347"/>
      <c r="B814" s="345"/>
      <c r="C814" s="345"/>
      <c r="D814" s="347"/>
      <c r="E814" s="345"/>
      <c r="F814" s="345"/>
      <c r="G814" s="347"/>
      <c r="H814" s="345"/>
      <c r="I814" s="345"/>
      <c r="J814" s="347"/>
      <c r="K814" s="345"/>
      <c r="L814" s="345"/>
      <c r="M814" s="347"/>
      <c r="N814" s="345"/>
      <c r="O814" s="345"/>
      <c r="P814" s="347"/>
      <c r="Q814" s="345"/>
      <c r="R814" s="345"/>
    </row>
    <row r="815" customFormat="false" ht="11.25" hidden="false" customHeight="false" outlineLevel="0" collapsed="false">
      <c r="A815" s="347"/>
      <c r="B815" s="345"/>
      <c r="C815" s="345"/>
      <c r="D815" s="347"/>
      <c r="E815" s="345"/>
      <c r="F815" s="345"/>
      <c r="G815" s="347"/>
      <c r="H815" s="345"/>
      <c r="I815" s="345"/>
      <c r="J815" s="347"/>
      <c r="K815" s="345"/>
      <c r="L815" s="345"/>
      <c r="M815" s="347"/>
      <c r="N815" s="345"/>
      <c r="O815" s="345"/>
      <c r="P815" s="347"/>
      <c r="Q815" s="345"/>
      <c r="R815" s="345"/>
    </row>
    <row r="816" customFormat="false" ht="11.25" hidden="false" customHeight="false" outlineLevel="0" collapsed="false">
      <c r="A816" s="347"/>
      <c r="B816" s="345"/>
      <c r="C816" s="345"/>
      <c r="D816" s="347"/>
      <c r="E816" s="345"/>
      <c r="F816" s="345"/>
      <c r="G816" s="347"/>
      <c r="H816" s="345"/>
      <c r="I816" s="345"/>
      <c r="J816" s="347"/>
      <c r="K816" s="345"/>
      <c r="L816" s="345"/>
      <c r="M816" s="347"/>
      <c r="N816" s="345"/>
      <c r="O816" s="345"/>
      <c r="P816" s="347"/>
      <c r="Q816" s="345"/>
      <c r="R816" s="345"/>
    </row>
    <row r="817" customFormat="false" ht="11.25" hidden="false" customHeight="false" outlineLevel="0" collapsed="false">
      <c r="A817" s="347"/>
      <c r="B817" s="345"/>
      <c r="C817" s="345"/>
      <c r="D817" s="347"/>
      <c r="E817" s="345"/>
      <c r="F817" s="345"/>
      <c r="G817" s="347"/>
      <c r="H817" s="345"/>
      <c r="I817" s="345"/>
      <c r="J817" s="347"/>
      <c r="K817" s="345"/>
      <c r="L817" s="345"/>
      <c r="M817" s="347"/>
      <c r="N817" s="345"/>
      <c r="O817" s="345"/>
      <c r="P817" s="347"/>
      <c r="Q817" s="345"/>
      <c r="R817" s="345"/>
    </row>
    <row r="818" customFormat="false" ht="11.25" hidden="false" customHeight="false" outlineLevel="0" collapsed="false">
      <c r="A818" s="347"/>
      <c r="B818" s="345"/>
      <c r="C818" s="345"/>
      <c r="D818" s="347"/>
      <c r="E818" s="345"/>
      <c r="F818" s="345"/>
      <c r="G818" s="347"/>
      <c r="H818" s="345"/>
      <c r="I818" s="345"/>
      <c r="J818" s="347"/>
      <c r="K818" s="345"/>
      <c r="L818" s="345"/>
      <c r="M818" s="347"/>
      <c r="N818" s="345"/>
      <c r="O818" s="345"/>
      <c r="P818" s="347"/>
      <c r="Q818" s="345"/>
      <c r="R818" s="345"/>
    </row>
    <row r="819" customFormat="false" ht="11.25" hidden="false" customHeight="false" outlineLevel="0" collapsed="false">
      <c r="A819" s="347"/>
      <c r="B819" s="345"/>
      <c r="C819" s="345"/>
      <c r="D819" s="347"/>
      <c r="E819" s="345"/>
      <c r="F819" s="345"/>
      <c r="G819" s="347"/>
      <c r="H819" s="345"/>
      <c r="I819" s="345"/>
      <c r="J819" s="347"/>
      <c r="K819" s="345"/>
      <c r="L819" s="345"/>
      <c r="M819" s="347"/>
      <c r="N819" s="345"/>
      <c r="O819" s="345"/>
      <c r="P819" s="347"/>
      <c r="Q819" s="345"/>
      <c r="R819" s="345"/>
    </row>
    <row r="820" customFormat="false" ht="11.25" hidden="false" customHeight="false" outlineLevel="0" collapsed="false">
      <c r="A820" s="347"/>
      <c r="B820" s="345"/>
      <c r="C820" s="345"/>
      <c r="D820" s="347"/>
      <c r="E820" s="345"/>
      <c r="F820" s="345"/>
      <c r="G820" s="347"/>
      <c r="H820" s="345"/>
      <c r="I820" s="345"/>
      <c r="J820" s="347"/>
      <c r="K820" s="345"/>
      <c r="L820" s="345"/>
      <c r="M820" s="347"/>
      <c r="N820" s="345"/>
      <c r="O820" s="345"/>
      <c r="P820" s="347"/>
      <c r="Q820" s="345"/>
      <c r="R820" s="345"/>
    </row>
    <row r="821" customFormat="false" ht="11.25" hidden="false" customHeight="false" outlineLevel="0" collapsed="false">
      <c r="A821" s="347"/>
      <c r="B821" s="345"/>
      <c r="C821" s="345"/>
      <c r="D821" s="347"/>
      <c r="E821" s="345"/>
      <c r="F821" s="345"/>
      <c r="G821" s="347"/>
      <c r="H821" s="345"/>
      <c r="I821" s="345"/>
      <c r="J821" s="347"/>
      <c r="K821" s="345"/>
      <c r="L821" s="345"/>
      <c r="M821" s="347"/>
      <c r="N821" s="345"/>
      <c r="O821" s="345"/>
      <c r="P821" s="347"/>
      <c r="Q821" s="345"/>
      <c r="R821" s="345"/>
    </row>
    <row r="822" customFormat="false" ht="11.25" hidden="false" customHeight="false" outlineLevel="0" collapsed="false">
      <c r="A822" s="347"/>
      <c r="B822" s="345"/>
      <c r="C822" s="345"/>
      <c r="D822" s="347"/>
      <c r="E822" s="345"/>
      <c r="F822" s="345"/>
      <c r="G822" s="347"/>
      <c r="H822" s="345"/>
      <c r="I822" s="345"/>
      <c r="J822" s="347"/>
      <c r="K822" s="345"/>
      <c r="L822" s="345"/>
      <c r="M822" s="347"/>
      <c r="N822" s="345"/>
      <c r="O822" s="345"/>
      <c r="P822" s="347"/>
      <c r="Q822" s="345"/>
      <c r="R822" s="345"/>
    </row>
    <row r="823" customFormat="false" ht="11.25" hidden="false" customHeight="false" outlineLevel="0" collapsed="false">
      <c r="A823" s="347"/>
      <c r="B823" s="345"/>
      <c r="C823" s="345"/>
      <c r="D823" s="347"/>
      <c r="E823" s="345"/>
      <c r="F823" s="345"/>
      <c r="G823" s="347"/>
      <c r="H823" s="345"/>
      <c r="I823" s="345"/>
      <c r="J823" s="347"/>
      <c r="K823" s="345"/>
      <c r="L823" s="345"/>
      <c r="M823" s="347"/>
      <c r="N823" s="345"/>
      <c r="O823" s="345"/>
      <c r="P823" s="347"/>
      <c r="Q823" s="345"/>
      <c r="R823" s="345"/>
    </row>
    <row r="824" customFormat="false" ht="11.25" hidden="false" customHeight="false" outlineLevel="0" collapsed="false">
      <c r="A824" s="347"/>
      <c r="B824" s="345"/>
      <c r="C824" s="345"/>
      <c r="D824" s="347"/>
      <c r="E824" s="345"/>
      <c r="F824" s="345"/>
      <c r="G824" s="347"/>
      <c r="H824" s="345"/>
      <c r="I824" s="345"/>
      <c r="J824" s="347"/>
      <c r="K824" s="345"/>
      <c r="L824" s="345"/>
      <c r="M824" s="347"/>
      <c r="N824" s="345"/>
      <c r="O824" s="345"/>
      <c r="P824" s="347"/>
      <c r="Q824" s="345"/>
      <c r="R824" s="345"/>
    </row>
    <row r="825" customFormat="false" ht="11.25" hidden="false" customHeight="false" outlineLevel="0" collapsed="false">
      <c r="A825" s="347"/>
      <c r="B825" s="345"/>
      <c r="C825" s="345"/>
      <c r="D825" s="347"/>
      <c r="E825" s="345"/>
      <c r="F825" s="345"/>
      <c r="G825" s="347"/>
      <c r="H825" s="345"/>
      <c r="I825" s="345"/>
      <c r="J825" s="347"/>
      <c r="K825" s="345"/>
      <c r="L825" s="345"/>
      <c r="M825" s="347"/>
      <c r="N825" s="345"/>
      <c r="O825" s="345"/>
      <c r="P825" s="347"/>
      <c r="Q825" s="345"/>
      <c r="R825" s="345"/>
    </row>
    <row r="826" customFormat="false" ht="11.25" hidden="false" customHeight="false" outlineLevel="0" collapsed="false">
      <c r="A826" s="347"/>
      <c r="B826" s="345"/>
      <c r="C826" s="345"/>
      <c r="D826" s="347"/>
      <c r="E826" s="345"/>
      <c r="F826" s="345"/>
      <c r="G826" s="347"/>
      <c r="H826" s="345"/>
      <c r="I826" s="345"/>
      <c r="J826" s="347"/>
      <c r="K826" s="345"/>
      <c r="L826" s="345"/>
      <c r="M826" s="347"/>
      <c r="N826" s="345"/>
      <c r="O826" s="345"/>
      <c r="P826" s="347"/>
      <c r="Q826" s="345"/>
      <c r="R826" s="345"/>
    </row>
    <row r="827" customFormat="false" ht="11.25" hidden="false" customHeight="false" outlineLevel="0" collapsed="false">
      <c r="A827" s="347"/>
      <c r="B827" s="345"/>
      <c r="C827" s="345"/>
      <c r="D827" s="347"/>
      <c r="E827" s="345"/>
      <c r="F827" s="345"/>
      <c r="G827" s="347"/>
      <c r="H827" s="345"/>
      <c r="I827" s="345"/>
      <c r="J827" s="347"/>
      <c r="K827" s="345"/>
      <c r="L827" s="345"/>
      <c r="M827" s="347"/>
      <c r="N827" s="345"/>
      <c r="O827" s="345"/>
      <c r="P827" s="347"/>
      <c r="Q827" s="345"/>
      <c r="R827" s="345"/>
    </row>
    <row r="828" customFormat="false" ht="11.25" hidden="false" customHeight="false" outlineLevel="0" collapsed="false">
      <c r="A828" s="347"/>
      <c r="B828" s="345"/>
      <c r="C828" s="345"/>
      <c r="D828" s="347"/>
      <c r="E828" s="345"/>
      <c r="F828" s="345"/>
      <c r="G828" s="347"/>
      <c r="H828" s="345"/>
      <c r="I828" s="345"/>
      <c r="J828" s="347"/>
      <c r="K828" s="345"/>
      <c r="L828" s="345"/>
      <c r="M828" s="347"/>
      <c r="N828" s="345"/>
      <c r="O828" s="345"/>
      <c r="P828" s="347"/>
      <c r="Q828" s="345"/>
      <c r="R828" s="345"/>
    </row>
    <row r="829" customFormat="false" ht="11.25" hidden="false" customHeight="false" outlineLevel="0" collapsed="false">
      <c r="A829" s="347"/>
      <c r="B829" s="345"/>
      <c r="C829" s="345"/>
      <c r="D829" s="347"/>
      <c r="E829" s="345"/>
      <c r="F829" s="345"/>
      <c r="G829" s="347"/>
      <c r="H829" s="345"/>
      <c r="I829" s="345"/>
      <c r="J829" s="347"/>
      <c r="K829" s="345"/>
      <c r="L829" s="345"/>
      <c r="M829" s="347"/>
      <c r="N829" s="345"/>
      <c r="O829" s="345"/>
      <c r="P829" s="347"/>
      <c r="Q829" s="345"/>
      <c r="R829" s="345"/>
    </row>
    <row r="830" customFormat="false" ht="11.25" hidden="false" customHeight="false" outlineLevel="0" collapsed="false">
      <c r="A830" s="347"/>
      <c r="B830" s="345"/>
      <c r="C830" s="345"/>
      <c r="D830" s="347"/>
      <c r="E830" s="345"/>
      <c r="F830" s="345"/>
      <c r="G830" s="347"/>
      <c r="H830" s="345"/>
      <c r="I830" s="345"/>
      <c r="J830" s="347"/>
      <c r="K830" s="345"/>
      <c r="L830" s="345"/>
      <c r="M830" s="347"/>
      <c r="N830" s="345"/>
      <c r="O830" s="345"/>
      <c r="P830" s="347"/>
      <c r="Q830" s="345"/>
      <c r="R830" s="345"/>
    </row>
    <row r="831" customFormat="false" ht="11.25" hidden="false" customHeight="false" outlineLevel="0" collapsed="false">
      <c r="A831" s="347"/>
      <c r="B831" s="345"/>
      <c r="C831" s="345"/>
      <c r="D831" s="347"/>
      <c r="E831" s="345"/>
      <c r="F831" s="345"/>
      <c r="G831" s="347"/>
      <c r="H831" s="345"/>
      <c r="I831" s="345"/>
      <c r="J831" s="347"/>
      <c r="K831" s="345"/>
      <c r="L831" s="345"/>
      <c r="M831" s="347"/>
      <c r="N831" s="345"/>
      <c r="O831" s="345"/>
      <c r="P831" s="347"/>
      <c r="Q831" s="345"/>
      <c r="R831" s="345"/>
    </row>
    <row r="832" customFormat="false" ht="11.25" hidden="false" customHeight="false" outlineLevel="0" collapsed="false">
      <c r="A832" s="347"/>
      <c r="B832" s="345"/>
      <c r="C832" s="345"/>
      <c r="D832" s="347"/>
      <c r="E832" s="345"/>
      <c r="F832" s="345"/>
      <c r="G832" s="347"/>
      <c r="H832" s="345"/>
      <c r="I832" s="345"/>
      <c r="J832" s="347"/>
      <c r="K832" s="345"/>
      <c r="L832" s="345"/>
      <c r="M832" s="347"/>
      <c r="N832" s="345"/>
      <c r="O832" s="345"/>
      <c r="P832" s="347"/>
      <c r="Q832" s="345"/>
      <c r="R832" s="345"/>
    </row>
    <row r="833" customFormat="false" ht="11.25" hidden="false" customHeight="false" outlineLevel="0" collapsed="false">
      <c r="A833" s="347"/>
      <c r="B833" s="345"/>
      <c r="C833" s="345"/>
      <c r="D833" s="347"/>
      <c r="E833" s="345"/>
      <c r="F833" s="345"/>
      <c r="G833" s="347"/>
      <c r="H833" s="345"/>
      <c r="I833" s="345"/>
      <c r="J833" s="347"/>
      <c r="K833" s="345"/>
      <c r="L833" s="345"/>
      <c r="M833" s="347"/>
      <c r="N833" s="345"/>
      <c r="O833" s="345"/>
      <c r="P833" s="347"/>
      <c r="Q833" s="345"/>
      <c r="R833" s="345"/>
    </row>
    <row r="834" customFormat="false" ht="11.25" hidden="false" customHeight="false" outlineLevel="0" collapsed="false">
      <c r="A834" s="347"/>
      <c r="B834" s="345"/>
      <c r="C834" s="345"/>
      <c r="D834" s="347"/>
      <c r="E834" s="345"/>
      <c r="F834" s="345"/>
      <c r="G834" s="347"/>
      <c r="H834" s="345"/>
      <c r="I834" s="345"/>
      <c r="J834" s="347"/>
      <c r="K834" s="345"/>
      <c r="L834" s="345"/>
      <c r="M834" s="347"/>
      <c r="N834" s="345"/>
      <c r="O834" s="345"/>
      <c r="P834" s="347"/>
      <c r="Q834" s="345"/>
      <c r="R834" s="345"/>
    </row>
    <row r="835" customFormat="false" ht="11.25" hidden="false" customHeight="false" outlineLevel="0" collapsed="false">
      <c r="A835" s="347"/>
      <c r="B835" s="345"/>
      <c r="C835" s="345"/>
      <c r="D835" s="347"/>
      <c r="E835" s="345"/>
      <c r="F835" s="345"/>
      <c r="G835" s="347"/>
      <c r="H835" s="345"/>
      <c r="I835" s="345"/>
      <c r="J835" s="347"/>
      <c r="K835" s="345"/>
      <c r="L835" s="345"/>
      <c r="M835" s="347"/>
      <c r="N835" s="345"/>
      <c r="O835" s="345"/>
      <c r="P835" s="347"/>
      <c r="Q835" s="345"/>
      <c r="R835" s="345"/>
    </row>
    <row r="836" customFormat="false" ht="11.25" hidden="false" customHeight="false" outlineLevel="0" collapsed="false">
      <c r="A836" s="347"/>
      <c r="B836" s="345"/>
      <c r="C836" s="345"/>
      <c r="D836" s="347"/>
      <c r="E836" s="345"/>
      <c r="F836" s="345"/>
      <c r="G836" s="347"/>
      <c r="H836" s="345"/>
      <c r="I836" s="345"/>
      <c r="J836" s="347"/>
      <c r="K836" s="345"/>
      <c r="L836" s="345"/>
      <c r="M836" s="347"/>
      <c r="N836" s="345"/>
      <c r="O836" s="345"/>
      <c r="P836" s="347"/>
      <c r="Q836" s="345"/>
      <c r="R836" s="345"/>
    </row>
    <row r="837" customFormat="false" ht="11.25" hidden="false" customHeight="false" outlineLevel="0" collapsed="false">
      <c r="A837" s="347"/>
      <c r="B837" s="345"/>
      <c r="C837" s="345"/>
      <c r="D837" s="347"/>
      <c r="E837" s="345"/>
      <c r="F837" s="345"/>
      <c r="G837" s="347"/>
      <c r="H837" s="345"/>
      <c r="I837" s="345"/>
      <c r="J837" s="347"/>
      <c r="K837" s="345"/>
      <c r="L837" s="345"/>
      <c r="M837" s="347"/>
      <c r="N837" s="345"/>
      <c r="O837" s="345"/>
      <c r="P837" s="347"/>
      <c r="Q837" s="345"/>
      <c r="R837" s="345"/>
    </row>
    <row r="838" customFormat="false" ht="11.25" hidden="false" customHeight="false" outlineLevel="0" collapsed="false">
      <c r="A838" s="347"/>
      <c r="B838" s="345"/>
      <c r="C838" s="345"/>
      <c r="D838" s="347"/>
      <c r="E838" s="345"/>
      <c r="F838" s="345"/>
      <c r="G838" s="347"/>
      <c r="H838" s="345"/>
      <c r="I838" s="345"/>
      <c r="J838" s="347"/>
      <c r="K838" s="345"/>
      <c r="L838" s="345"/>
      <c r="M838" s="347"/>
      <c r="N838" s="345"/>
      <c r="O838" s="345"/>
      <c r="P838" s="347"/>
      <c r="Q838" s="345"/>
      <c r="R838" s="345"/>
    </row>
    <row r="839" customFormat="false" ht="11.25" hidden="false" customHeight="false" outlineLevel="0" collapsed="false">
      <c r="A839" s="347"/>
      <c r="B839" s="345"/>
      <c r="C839" s="345"/>
      <c r="D839" s="347"/>
      <c r="E839" s="345"/>
      <c r="F839" s="345"/>
      <c r="G839" s="347"/>
      <c r="H839" s="345"/>
      <c r="I839" s="345"/>
      <c r="J839" s="347"/>
      <c r="K839" s="345"/>
      <c r="L839" s="345"/>
      <c r="M839" s="347"/>
      <c r="N839" s="345"/>
      <c r="O839" s="345"/>
      <c r="P839" s="347"/>
      <c r="Q839" s="345"/>
      <c r="R839" s="345"/>
    </row>
    <row r="840" customFormat="false" ht="11.25" hidden="false" customHeight="false" outlineLevel="0" collapsed="false">
      <c r="A840" s="347"/>
      <c r="B840" s="345"/>
      <c r="C840" s="345"/>
      <c r="D840" s="347"/>
      <c r="E840" s="345"/>
      <c r="F840" s="345"/>
      <c r="G840" s="347"/>
      <c r="H840" s="345"/>
      <c r="I840" s="345"/>
      <c r="J840" s="347"/>
      <c r="K840" s="345"/>
      <c r="L840" s="345"/>
      <c r="M840" s="347"/>
      <c r="N840" s="345"/>
      <c r="O840" s="345"/>
      <c r="P840" s="347"/>
      <c r="Q840" s="345"/>
      <c r="R840" s="345"/>
    </row>
    <row r="841" customFormat="false" ht="11.25" hidden="false" customHeight="false" outlineLevel="0" collapsed="false">
      <c r="A841" s="347"/>
      <c r="B841" s="345"/>
      <c r="C841" s="345"/>
      <c r="D841" s="347"/>
      <c r="E841" s="345"/>
      <c r="F841" s="345"/>
      <c r="G841" s="347"/>
      <c r="H841" s="345"/>
      <c r="I841" s="345"/>
      <c r="J841" s="347"/>
      <c r="K841" s="345"/>
      <c r="L841" s="345"/>
      <c r="M841" s="347"/>
      <c r="N841" s="345"/>
      <c r="O841" s="345"/>
      <c r="P841" s="347"/>
      <c r="Q841" s="345"/>
      <c r="R841" s="345"/>
    </row>
    <row r="842" customFormat="false" ht="11.25" hidden="false" customHeight="false" outlineLevel="0" collapsed="false">
      <c r="A842" s="347"/>
      <c r="B842" s="345"/>
      <c r="C842" s="345"/>
      <c r="D842" s="347"/>
      <c r="E842" s="345"/>
      <c r="F842" s="345"/>
      <c r="G842" s="347"/>
      <c r="H842" s="345"/>
      <c r="I842" s="345"/>
      <c r="J842" s="347"/>
      <c r="K842" s="345"/>
      <c r="L842" s="345"/>
      <c r="M842" s="347"/>
      <c r="N842" s="345"/>
      <c r="O842" s="345"/>
      <c r="P842" s="347"/>
      <c r="Q842" s="345"/>
      <c r="R842" s="345"/>
    </row>
    <row r="843" customFormat="false" ht="11.25" hidden="false" customHeight="false" outlineLevel="0" collapsed="false">
      <c r="A843" s="347"/>
      <c r="B843" s="345"/>
      <c r="C843" s="345"/>
      <c r="D843" s="347"/>
      <c r="E843" s="345"/>
      <c r="F843" s="345"/>
      <c r="G843" s="347"/>
      <c r="H843" s="345"/>
      <c r="I843" s="345"/>
      <c r="J843" s="347"/>
      <c r="K843" s="345"/>
      <c r="L843" s="345"/>
      <c r="M843" s="347"/>
      <c r="N843" s="345"/>
      <c r="O843" s="345"/>
      <c r="P843" s="347"/>
      <c r="Q843" s="345"/>
      <c r="R843" s="345"/>
    </row>
    <row r="844" customFormat="false" ht="11.25" hidden="false" customHeight="false" outlineLevel="0" collapsed="false">
      <c r="A844" s="347"/>
      <c r="B844" s="345"/>
      <c r="C844" s="345"/>
      <c r="D844" s="347"/>
      <c r="E844" s="345"/>
      <c r="F844" s="345"/>
      <c r="G844" s="347"/>
      <c r="H844" s="345"/>
      <c r="I844" s="345"/>
      <c r="J844" s="347"/>
      <c r="K844" s="345"/>
      <c r="L844" s="345"/>
      <c r="M844" s="347"/>
      <c r="N844" s="345"/>
      <c r="O844" s="345"/>
      <c r="P844" s="347"/>
      <c r="Q844" s="345"/>
      <c r="R844" s="345"/>
    </row>
    <row r="845" customFormat="false" ht="11.25" hidden="false" customHeight="false" outlineLevel="0" collapsed="false">
      <c r="A845" s="347"/>
      <c r="B845" s="345"/>
      <c r="C845" s="345"/>
      <c r="D845" s="347"/>
      <c r="E845" s="345"/>
      <c r="F845" s="345"/>
      <c r="G845" s="347"/>
      <c r="H845" s="345"/>
      <c r="I845" s="345"/>
      <c r="J845" s="347"/>
      <c r="K845" s="345"/>
      <c r="L845" s="345"/>
      <c r="M845" s="347"/>
      <c r="N845" s="345"/>
      <c r="O845" s="345"/>
      <c r="P845" s="347"/>
      <c r="Q845" s="345"/>
      <c r="R845" s="345"/>
    </row>
    <row r="846" customFormat="false" ht="11.25" hidden="false" customHeight="false" outlineLevel="0" collapsed="false">
      <c r="A846" s="347"/>
      <c r="B846" s="345"/>
      <c r="C846" s="345"/>
      <c r="D846" s="347"/>
      <c r="E846" s="345"/>
      <c r="F846" s="345"/>
      <c r="G846" s="347"/>
      <c r="H846" s="345"/>
      <c r="I846" s="345"/>
      <c r="J846" s="347"/>
      <c r="K846" s="345"/>
      <c r="L846" s="345"/>
      <c r="M846" s="347"/>
      <c r="N846" s="345"/>
      <c r="O846" s="345"/>
      <c r="P846" s="347"/>
      <c r="Q846" s="345"/>
      <c r="R846" s="345"/>
    </row>
    <row r="847" customFormat="false" ht="11.25" hidden="false" customHeight="false" outlineLevel="0" collapsed="false">
      <c r="A847" s="347"/>
      <c r="B847" s="345"/>
      <c r="C847" s="345"/>
      <c r="D847" s="347"/>
      <c r="E847" s="345"/>
      <c r="F847" s="345"/>
      <c r="G847" s="347"/>
      <c r="H847" s="345"/>
      <c r="I847" s="345"/>
      <c r="J847" s="347"/>
      <c r="K847" s="345"/>
      <c r="L847" s="345"/>
      <c r="M847" s="347"/>
      <c r="N847" s="345"/>
      <c r="O847" s="345"/>
      <c r="P847" s="347"/>
      <c r="Q847" s="345"/>
      <c r="R847" s="345"/>
    </row>
    <row r="848" customFormat="false" ht="11.25" hidden="false" customHeight="false" outlineLevel="0" collapsed="false">
      <c r="A848" s="347"/>
      <c r="B848" s="345"/>
      <c r="C848" s="345"/>
      <c r="D848" s="347"/>
      <c r="E848" s="345"/>
      <c r="F848" s="345"/>
      <c r="G848" s="347"/>
      <c r="H848" s="345"/>
      <c r="I848" s="345"/>
      <c r="J848" s="347"/>
      <c r="K848" s="345"/>
      <c r="L848" s="345"/>
      <c r="M848" s="347"/>
      <c r="N848" s="345"/>
      <c r="O848" s="345"/>
      <c r="P848" s="347"/>
      <c r="Q848" s="345"/>
      <c r="R848" s="345"/>
    </row>
    <row r="849" customFormat="false" ht="11.25" hidden="false" customHeight="false" outlineLevel="0" collapsed="false">
      <c r="A849" s="347"/>
      <c r="B849" s="345"/>
      <c r="C849" s="345"/>
      <c r="D849" s="347"/>
      <c r="E849" s="345"/>
      <c r="F849" s="345"/>
      <c r="G849" s="347"/>
      <c r="H849" s="345"/>
      <c r="I849" s="345"/>
      <c r="J849" s="347"/>
      <c r="K849" s="345"/>
      <c r="L849" s="345"/>
      <c r="M849" s="347"/>
      <c r="N849" s="345"/>
      <c r="O849" s="345"/>
      <c r="P849" s="347"/>
      <c r="Q849" s="345"/>
      <c r="R849" s="345"/>
    </row>
    <row r="850" customFormat="false" ht="11.25" hidden="false" customHeight="false" outlineLevel="0" collapsed="false">
      <c r="A850" s="347"/>
      <c r="B850" s="345"/>
      <c r="C850" s="345"/>
      <c r="D850" s="347"/>
      <c r="E850" s="345"/>
      <c r="F850" s="345"/>
      <c r="G850" s="347"/>
      <c r="H850" s="345"/>
      <c r="I850" s="345"/>
      <c r="J850" s="347"/>
      <c r="K850" s="345"/>
      <c r="L850" s="345"/>
      <c r="M850" s="347"/>
      <c r="N850" s="345"/>
      <c r="O850" s="345"/>
      <c r="P850" s="347"/>
      <c r="Q850" s="345"/>
      <c r="R850" s="345"/>
    </row>
    <row r="851" customFormat="false" ht="11.25" hidden="false" customHeight="false" outlineLevel="0" collapsed="false">
      <c r="A851" s="347"/>
      <c r="B851" s="345"/>
      <c r="C851" s="345"/>
      <c r="D851" s="347"/>
      <c r="E851" s="345"/>
      <c r="F851" s="345"/>
      <c r="G851" s="347"/>
      <c r="H851" s="345"/>
      <c r="I851" s="345"/>
      <c r="J851" s="347"/>
      <c r="K851" s="345"/>
      <c r="L851" s="345"/>
      <c r="M851" s="347"/>
      <c r="N851" s="345"/>
      <c r="O851" s="345"/>
      <c r="P851" s="347"/>
      <c r="Q851" s="345"/>
      <c r="R851" s="345"/>
    </row>
    <row r="852" customFormat="false" ht="11.25" hidden="false" customHeight="false" outlineLevel="0" collapsed="false">
      <c r="A852" s="347"/>
      <c r="B852" s="345"/>
      <c r="C852" s="345"/>
      <c r="D852" s="347"/>
      <c r="E852" s="345"/>
      <c r="F852" s="345"/>
      <c r="G852" s="347"/>
      <c r="H852" s="345"/>
      <c r="I852" s="345"/>
      <c r="J852" s="347"/>
      <c r="K852" s="345"/>
      <c r="L852" s="345"/>
      <c r="M852" s="347"/>
      <c r="N852" s="345"/>
      <c r="O852" s="345"/>
      <c r="P852" s="347"/>
      <c r="Q852" s="345"/>
      <c r="R852" s="345"/>
    </row>
    <row r="853" customFormat="false" ht="11.25" hidden="false" customHeight="false" outlineLevel="0" collapsed="false">
      <c r="A853" s="347"/>
      <c r="B853" s="345"/>
      <c r="C853" s="345"/>
      <c r="D853" s="347"/>
      <c r="E853" s="345"/>
      <c r="F853" s="345"/>
      <c r="G853" s="347"/>
      <c r="H853" s="345"/>
      <c r="I853" s="345"/>
      <c r="J853" s="347"/>
      <c r="K853" s="345"/>
      <c r="L853" s="345"/>
      <c r="M853" s="347"/>
      <c r="N853" s="345"/>
      <c r="O853" s="345"/>
      <c r="P853" s="347"/>
      <c r="Q853" s="345"/>
      <c r="R853" s="345"/>
    </row>
    <row r="854" customFormat="false" ht="11.25" hidden="false" customHeight="false" outlineLevel="0" collapsed="false">
      <c r="A854" s="347"/>
      <c r="B854" s="345"/>
      <c r="C854" s="345"/>
      <c r="D854" s="347"/>
      <c r="E854" s="345"/>
      <c r="F854" s="345"/>
      <c r="G854" s="347"/>
      <c r="H854" s="345"/>
      <c r="I854" s="345"/>
      <c r="J854" s="347"/>
      <c r="K854" s="345"/>
      <c r="L854" s="345"/>
      <c r="M854" s="347"/>
      <c r="N854" s="345"/>
      <c r="O854" s="345"/>
      <c r="P854" s="347"/>
      <c r="Q854" s="345"/>
      <c r="R854" s="345"/>
    </row>
    <row r="855" customFormat="false" ht="11.25" hidden="false" customHeight="false" outlineLevel="0" collapsed="false">
      <c r="A855" s="347"/>
      <c r="B855" s="345"/>
      <c r="C855" s="345"/>
      <c r="D855" s="347"/>
      <c r="E855" s="345"/>
      <c r="F855" s="345"/>
      <c r="G855" s="347"/>
      <c r="H855" s="345"/>
      <c r="I855" s="345"/>
      <c r="J855" s="347"/>
      <c r="K855" s="345"/>
      <c r="L855" s="345"/>
      <c r="M855" s="347"/>
      <c r="N855" s="345"/>
      <c r="O855" s="345"/>
      <c r="P855" s="347"/>
      <c r="Q855" s="345"/>
      <c r="R855" s="345"/>
    </row>
    <row r="856" customFormat="false" ht="11.25" hidden="false" customHeight="false" outlineLevel="0" collapsed="false">
      <c r="A856" s="347"/>
      <c r="B856" s="345"/>
      <c r="C856" s="345"/>
      <c r="D856" s="347"/>
      <c r="E856" s="345"/>
      <c r="F856" s="345"/>
      <c r="G856" s="347"/>
      <c r="H856" s="345"/>
      <c r="I856" s="345"/>
      <c r="J856" s="347"/>
      <c r="K856" s="345"/>
      <c r="L856" s="345"/>
      <c r="M856" s="347"/>
      <c r="N856" s="345"/>
      <c r="O856" s="345"/>
      <c r="P856" s="347"/>
      <c r="Q856" s="345"/>
      <c r="R856" s="345"/>
    </row>
    <row r="857" customFormat="false" ht="11.25" hidden="false" customHeight="false" outlineLevel="0" collapsed="false">
      <c r="A857" s="347"/>
      <c r="B857" s="345"/>
      <c r="C857" s="345"/>
      <c r="D857" s="347"/>
      <c r="E857" s="345"/>
      <c r="F857" s="345"/>
      <c r="G857" s="347"/>
      <c r="H857" s="345"/>
      <c r="I857" s="345"/>
      <c r="J857" s="347"/>
      <c r="K857" s="345"/>
      <c r="L857" s="345"/>
      <c r="M857" s="347"/>
      <c r="N857" s="345"/>
      <c r="O857" s="345"/>
      <c r="P857" s="347"/>
      <c r="Q857" s="345"/>
      <c r="R857" s="345"/>
    </row>
    <row r="858" customFormat="false" ht="11.25" hidden="false" customHeight="false" outlineLevel="0" collapsed="false">
      <c r="A858" s="347"/>
      <c r="B858" s="345"/>
      <c r="C858" s="345"/>
      <c r="D858" s="347"/>
      <c r="E858" s="345"/>
      <c r="F858" s="345"/>
      <c r="G858" s="347"/>
      <c r="H858" s="345"/>
      <c r="I858" s="345"/>
      <c r="J858" s="347"/>
      <c r="K858" s="345"/>
      <c r="L858" s="345"/>
      <c r="M858" s="347"/>
      <c r="N858" s="345"/>
      <c r="O858" s="345"/>
      <c r="P858" s="347"/>
      <c r="Q858" s="345"/>
      <c r="R858" s="345"/>
    </row>
    <row r="859" customFormat="false" ht="11.25" hidden="false" customHeight="false" outlineLevel="0" collapsed="false">
      <c r="A859" s="347"/>
      <c r="B859" s="345"/>
      <c r="C859" s="345"/>
      <c r="D859" s="347"/>
      <c r="E859" s="345"/>
      <c r="F859" s="345"/>
      <c r="G859" s="347"/>
      <c r="H859" s="345"/>
      <c r="I859" s="345"/>
      <c r="J859" s="347"/>
      <c r="K859" s="345"/>
      <c r="L859" s="345"/>
      <c r="M859" s="347"/>
      <c r="N859" s="345"/>
      <c r="O859" s="345"/>
      <c r="P859" s="347"/>
      <c r="Q859" s="345"/>
      <c r="R859" s="345"/>
    </row>
    <row r="860" customFormat="false" ht="11.25" hidden="false" customHeight="false" outlineLevel="0" collapsed="false">
      <c r="A860" s="347"/>
      <c r="B860" s="345"/>
      <c r="C860" s="345"/>
      <c r="D860" s="347"/>
      <c r="E860" s="345"/>
      <c r="F860" s="345"/>
      <c r="G860" s="347"/>
      <c r="H860" s="345"/>
      <c r="I860" s="345"/>
      <c r="J860" s="347"/>
      <c r="K860" s="345"/>
      <c r="L860" s="345"/>
      <c r="M860" s="347"/>
      <c r="N860" s="345"/>
      <c r="O860" s="345"/>
      <c r="P860" s="347"/>
      <c r="Q860" s="345"/>
      <c r="R860" s="345"/>
    </row>
    <row r="861" customFormat="false" ht="11.25" hidden="false" customHeight="false" outlineLevel="0" collapsed="false">
      <c r="A861" s="347"/>
      <c r="B861" s="345"/>
      <c r="C861" s="345"/>
      <c r="D861" s="347"/>
      <c r="E861" s="345"/>
      <c r="F861" s="345"/>
      <c r="G861" s="347"/>
      <c r="H861" s="345"/>
      <c r="I861" s="345"/>
      <c r="J861" s="347"/>
      <c r="K861" s="345"/>
      <c r="L861" s="345"/>
      <c r="M861" s="347"/>
      <c r="N861" s="345"/>
      <c r="O861" s="345"/>
      <c r="P861" s="347"/>
      <c r="Q861" s="345"/>
      <c r="R861" s="345"/>
    </row>
    <row r="862" customFormat="false" ht="11.25" hidden="false" customHeight="false" outlineLevel="0" collapsed="false">
      <c r="A862" s="347"/>
      <c r="B862" s="345"/>
      <c r="C862" s="345"/>
      <c r="D862" s="347"/>
      <c r="E862" s="345"/>
      <c r="F862" s="345"/>
      <c r="G862" s="347"/>
      <c r="H862" s="345"/>
      <c r="I862" s="345"/>
      <c r="J862" s="347"/>
      <c r="K862" s="345"/>
      <c r="L862" s="345"/>
      <c r="M862" s="347"/>
      <c r="N862" s="345"/>
      <c r="O862" s="345"/>
      <c r="P862" s="347"/>
      <c r="Q862" s="345"/>
      <c r="R862" s="345"/>
    </row>
    <row r="863" customFormat="false" ht="11.25" hidden="false" customHeight="false" outlineLevel="0" collapsed="false">
      <c r="A863" s="347"/>
      <c r="B863" s="345"/>
      <c r="C863" s="345"/>
      <c r="D863" s="347"/>
      <c r="E863" s="345"/>
      <c r="F863" s="345"/>
      <c r="G863" s="347"/>
      <c r="H863" s="345"/>
      <c r="I863" s="345"/>
      <c r="J863" s="347"/>
      <c r="K863" s="345"/>
      <c r="L863" s="345"/>
      <c r="M863" s="347"/>
      <c r="N863" s="345"/>
      <c r="O863" s="345"/>
      <c r="P863" s="347"/>
      <c r="Q863" s="345"/>
      <c r="R863" s="345"/>
    </row>
    <row r="864" customFormat="false" ht="11.25" hidden="false" customHeight="false" outlineLevel="0" collapsed="false">
      <c r="A864" s="347"/>
      <c r="B864" s="345"/>
      <c r="C864" s="345"/>
      <c r="D864" s="347"/>
      <c r="E864" s="345"/>
      <c r="F864" s="345"/>
      <c r="G864" s="347"/>
      <c r="H864" s="345"/>
      <c r="I864" s="345"/>
      <c r="J864" s="347"/>
      <c r="K864" s="345"/>
      <c r="L864" s="345"/>
      <c r="M864" s="347"/>
      <c r="N864" s="345"/>
      <c r="O864" s="345"/>
      <c r="P864" s="347"/>
      <c r="Q864" s="345"/>
      <c r="R864" s="345"/>
    </row>
    <row r="865" customFormat="false" ht="11.25" hidden="false" customHeight="false" outlineLevel="0" collapsed="false">
      <c r="A865" s="347"/>
      <c r="B865" s="345"/>
      <c r="C865" s="345"/>
      <c r="D865" s="347"/>
      <c r="E865" s="345"/>
      <c r="F865" s="345"/>
      <c r="G865" s="347"/>
      <c r="H865" s="345"/>
      <c r="I865" s="345"/>
      <c r="J865" s="347"/>
      <c r="K865" s="345"/>
      <c r="L865" s="345"/>
      <c r="M865" s="347"/>
      <c r="N865" s="345"/>
      <c r="O865" s="345"/>
      <c r="P865" s="347"/>
      <c r="Q865" s="345"/>
      <c r="R865" s="345"/>
    </row>
    <row r="866" customFormat="false" ht="11.25" hidden="false" customHeight="false" outlineLevel="0" collapsed="false">
      <c r="A866" s="347"/>
      <c r="B866" s="345"/>
      <c r="C866" s="345"/>
      <c r="D866" s="347"/>
      <c r="E866" s="345"/>
      <c r="F866" s="345"/>
      <c r="G866" s="347"/>
      <c r="H866" s="345"/>
      <c r="I866" s="345"/>
      <c r="J866" s="347"/>
      <c r="K866" s="345"/>
      <c r="L866" s="345"/>
      <c r="M866" s="347"/>
      <c r="N866" s="345"/>
      <c r="O866" s="345"/>
      <c r="P866" s="347"/>
      <c r="Q866" s="345"/>
      <c r="R866" s="345"/>
    </row>
    <row r="867" customFormat="false" ht="11.25" hidden="false" customHeight="false" outlineLevel="0" collapsed="false">
      <c r="A867" s="347"/>
      <c r="B867" s="345"/>
      <c r="C867" s="345"/>
      <c r="D867" s="347"/>
      <c r="E867" s="345"/>
      <c r="F867" s="345"/>
      <c r="G867" s="347"/>
      <c r="H867" s="345"/>
      <c r="I867" s="345"/>
      <c r="J867" s="347"/>
      <c r="K867" s="345"/>
      <c r="L867" s="345"/>
      <c r="M867" s="347"/>
      <c r="N867" s="345"/>
      <c r="O867" s="345"/>
      <c r="P867" s="347"/>
      <c r="Q867" s="345"/>
      <c r="R867" s="345"/>
    </row>
    <row r="868" customFormat="false" ht="11.25" hidden="false" customHeight="false" outlineLevel="0" collapsed="false">
      <c r="A868" s="347"/>
      <c r="B868" s="345"/>
      <c r="C868" s="345"/>
      <c r="D868" s="347"/>
      <c r="E868" s="345"/>
      <c r="F868" s="345"/>
      <c r="G868" s="347"/>
      <c r="H868" s="345"/>
      <c r="I868" s="345"/>
      <c r="J868" s="347"/>
      <c r="K868" s="345"/>
      <c r="L868" s="345"/>
      <c r="M868" s="347"/>
      <c r="N868" s="345"/>
      <c r="O868" s="345"/>
      <c r="P868" s="347"/>
      <c r="Q868" s="345"/>
      <c r="R868" s="345"/>
    </row>
    <row r="869" customFormat="false" ht="11.25" hidden="false" customHeight="false" outlineLevel="0" collapsed="false">
      <c r="A869" s="347"/>
      <c r="B869" s="345"/>
      <c r="C869" s="345"/>
      <c r="D869" s="347"/>
      <c r="E869" s="345"/>
      <c r="F869" s="345"/>
      <c r="G869" s="347"/>
      <c r="H869" s="345"/>
      <c r="I869" s="345"/>
      <c r="J869" s="347"/>
      <c r="K869" s="345"/>
      <c r="L869" s="345"/>
      <c r="M869" s="347"/>
      <c r="N869" s="345"/>
      <c r="O869" s="345"/>
      <c r="P869" s="347"/>
      <c r="Q869" s="345"/>
      <c r="R869" s="345"/>
    </row>
    <row r="870" customFormat="false" ht="11.25" hidden="false" customHeight="false" outlineLevel="0" collapsed="false">
      <c r="A870" s="347"/>
      <c r="B870" s="345"/>
      <c r="C870" s="345"/>
      <c r="D870" s="347"/>
      <c r="E870" s="345"/>
      <c r="F870" s="345"/>
      <c r="G870" s="347"/>
      <c r="H870" s="345"/>
      <c r="I870" s="345"/>
      <c r="J870" s="347"/>
      <c r="K870" s="345"/>
      <c r="L870" s="345"/>
      <c r="M870" s="347"/>
      <c r="N870" s="345"/>
      <c r="O870" s="345"/>
      <c r="P870" s="347"/>
      <c r="Q870" s="345"/>
      <c r="R870" s="345"/>
    </row>
    <row r="871" customFormat="false" ht="11.25" hidden="false" customHeight="false" outlineLevel="0" collapsed="false">
      <c r="A871" s="347"/>
      <c r="B871" s="345"/>
      <c r="C871" s="345"/>
      <c r="D871" s="347"/>
      <c r="E871" s="345"/>
      <c r="F871" s="345"/>
      <c r="G871" s="347"/>
      <c r="H871" s="345"/>
      <c r="I871" s="345"/>
      <c r="J871" s="347"/>
      <c r="K871" s="345"/>
      <c r="L871" s="345"/>
      <c r="M871" s="347"/>
      <c r="N871" s="345"/>
      <c r="O871" s="345"/>
      <c r="P871" s="347"/>
      <c r="Q871" s="345"/>
      <c r="R871" s="345"/>
    </row>
    <row r="872" customFormat="false" ht="11.25" hidden="false" customHeight="false" outlineLevel="0" collapsed="false">
      <c r="A872" s="347"/>
      <c r="B872" s="345"/>
      <c r="C872" s="345"/>
      <c r="D872" s="347"/>
      <c r="E872" s="345"/>
      <c r="F872" s="345"/>
      <c r="G872" s="347"/>
      <c r="H872" s="345"/>
      <c r="I872" s="345"/>
      <c r="J872" s="347"/>
      <c r="K872" s="345"/>
      <c r="L872" s="345"/>
      <c r="M872" s="347"/>
      <c r="N872" s="345"/>
      <c r="O872" s="345"/>
      <c r="P872" s="347"/>
      <c r="Q872" s="345"/>
      <c r="R872" s="345"/>
    </row>
    <row r="873" customFormat="false" ht="11.25" hidden="false" customHeight="false" outlineLevel="0" collapsed="false">
      <c r="A873" s="347"/>
      <c r="B873" s="345"/>
      <c r="C873" s="345"/>
      <c r="D873" s="347"/>
      <c r="E873" s="345"/>
      <c r="F873" s="345"/>
      <c r="G873" s="347"/>
      <c r="H873" s="345"/>
      <c r="I873" s="345"/>
      <c r="J873" s="347"/>
      <c r="K873" s="345"/>
      <c r="L873" s="345"/>
      <c r="M873" s="347"/>
      <c r="N873" s="345"/>
      <c r="O873" s="345"/>
      <c r="P873" s="347"/>
      <c r="Q873" s="345"/>
      <c r="R873" s="345"/>
    </row>
    <row r="874" customFormat="false" ht="11.25" hidden="false" customHeight="false" outlineLevel="0" collapsed="false">
      <c r="A874" s="347"/>
      <c r="B874" s="345"/>
      <c r="C874" s="345"/>
      <c r="D874" s="347"/>
      <c r="E874" s="345"/>
      <c r="F874" s="345"/>
      <c r="G874" s="347"/>
      <c r="H874" s="345"/>
      <c r="I874" s="345"/>
      <c r="J874" s="347"/>
      <c r="K874" s="345"/>
      <c r="L874" s="345"/>
      <c r="M874" s="347"/>
      <c r="N874" s="345"/>
      <c r="O874" s="345"/>
      <c r="P874" s="347"/>
      <c r="Q874" s="345"/>
      <c r="R874" s="345"/>
    </row>
    <row r="875" customFormat="false" ht="11.25" hidden="false" customHeight="false" outlineLevel="0" collapsed="false">
      <c r="A875" s="347"/>
      <c r="B875" s="345"/>
      <c r="C875" s="345"/>
      <c r="D875" s="347"/>
      <c r="E875" s="345"/>
      <c r="F875" s="345"/>
      <c r="G875" s="347"/>
      <c r="H875" s="345"/>
      <c r="I875" s="345"/>
      <c r="J875" s="347"/>
      <c r="K875" s="345"/>
      <c r="L875" s="345"/>
      <c r="M875" s="347"/>
      <c r="N875" s="345"/>
      <c r="O875" s="345"/>
      <c r="P875" s="347"/>
      <c r="Q875" s="345"/>
      <c r="R875" s="345"/>
    </row>
    <row r="876" customFormat="false" ht="11.25" hidden="false" customHeight="false" outlineLevel="0" collapsed="false">
      <c r="A876" s="347"/>
      <c r="B876" s="345"/>
      <c r="C876" s="345"/>
      <c r="D876" s="347"/>
      <c r="E876" s="345"/>
      <c r="F876" s="345"/>
      <c r="G876" s="347"/>
      <c r="H876" s="345"/>
      <c r="I876" s="345"/>
      <c r="J876" s="347"/>
      <c r="K876" s="345"/>
      <c r="L876" s="345"/>
      <c r="M876" s="347"/>
      <c r="N876" s="345"/>
      <c r="O876" s="345"/>
      <c r="P876" s="347"/>
      <c r="Q876" s="345"/>
      <c r="R876" s="345"/>
    </row>
    <row r="877" customFormat="false" ht="11.25" hidden="false" customHeight="false" outlineLevel="0" collapsed="false">
      <c r="A877" s="347"/>
      <c r="B877" s="345"/>
      <c r="C877" s="345"/>
      <c r="D877" s="347"/>
      <c r="E877" s="345"/>
      <c r="F877" s="345"/>
      <c r="G877" s="347"/>
      <c r="H877" s="345"/>
      <c r="I877" s="345"/>
      <c r="J877" s="347"/>
      <c r="K877" s="345"/>
      <c r="L877" s="345"/>
      <c r="M877" s="347"/>
      <c r="N877" s="345"/>
      <c r="O877" s="345"/>
      <c r="P877" s="347"/>
      <c r="Q877" s="345"/>
      <c r="R877" s="345"/>
    </row>
    <row r="878" customFormat="false" ht="11.25" hidden="false" customHeight="false" outlineLevel="0" collapsed="false">
      <c r="A878" s="347"/>
      <c r="B878" s="345"/>
      <c r="C878" s="345"/>
      <c r="D878" s="347"/>
      <c r="E878" s="345"/>
      <c r="F878" s="345"/>
      <c r="G878" s="347"/>
      <c r="H878" s="345"/>
      <c r="I878" s="345"/>
      <c r="J878" s="347"/>
      <c r="K878" s="345"/>
      <c r="L878" s="345"/>
      <c r="M878" s="347"/>
      <c r="N878" s="345"/>
      <c r="O878" s="345"/>
      <c r="P878" s="347"/>
      <c r="Q878" s="345"/>
      <c r="R878" s="345"/>
    </row>
    <row r="879" customFormat="false" ht="11.25" hidden="false" customHeight="false" outlineLevel="0" collapsed="false">
      <c r="A879" s="347"/>
      <c r="B879" s="345"/>
      <c r="C879" s="345"/>
      <c r="D879" s="347"/>
      <c r="E879" s="345"/>
      <c r="F879" s="345"/>
      <c r="G879" s="347"/>
      <c r="H879" s="345"/>
      <c r="I879" s="345"/>
      <c r="J879" s="347"/>
      <c r="K879" s="345"/>
      <c r="L879" s="345"/>
      <c r="M879" s="347"/>
      <c r="N879" s="345"/>
      <c r="O879" s="345"/>
      <c r="P879" s="347"/>
      <c r="Q879" s="345"/>
      <c r="R879" s="345"/>
    </row>
    <row r="880" customFormat="false" ht="11.25" hidden="false" customHeight="false" outlineLevel="0" collapsed="false">
      <c r="A880" s="347"/>
      <c r="B880" s="345"/>
      <c r="C880" s="345"/>
      <c r="D880" s="347"/>
      <c r="E880" s="345"/>
      <c r="F880" s="345"/>
      <c r="G880" s="347"/>
      <c r="H880" s="345"/>
      <c r="I880" s="345"/>
      <c r="J880" s="347"/>
      <c r="K880" s="345"/>
      <c r="L880" s="345"/>
      <c r="M880" s="347"/>
      <c r="N880" s="345"/>
      <c r="O880" s="345"/>
      <c r="P880" s="347"/>
      <c r="Q880" s="345"/>
      <c r="R880" s="345"/>
    </row>
    <row r="881" customFormat="false" ht="11.25" hidden="false" customHeight="false" outlineLevel="0" collapsed="false">
      <c r="A881" s="347"/>
      <c r="B881" s="345"/>
      <c r="C881" s="345"/>
      <c r="D881" s="347"/>
      <c r="E881" s="345"/>
      <c r="F881" s="345"/>
      <c r="G881" s="347"/>
      <c r="H881" s="345"/>
      <c r="I881" s="345"/>
      <c r="J881" s="347"/>
      <c r="K881" s="345"/>
      <c r="L881" s="345"/>
      <c r="M881" s="347"/>
      <c r="N881" s="345"/>
      <c r="O881" s="345"/>
      <c r="P881" s="347"/>
      <c r="Q881" s="345"/>
      <c r="R881" s="345"/>
    </row>
    <row r="882" customFormat="false" ht="11.25" hidden="false" customHeight="false" outlineLevel="0" collapsed="false">
      <c r="A882" s="347"/>
      <c r="B882" s="345"/>
      <c r="C882" s="345"/>
      <c r="D882" s="347"/>
      <c r="E882" s="345"/>
      <c r="F882" s="345"/>
      <c r="G882" s="347"/>
      <c r="H882" s="345"/>
      <c r="I882" s="345"/>
      <c r="J882" s="347"/>
      <c r="K882" s="345"/>
      <c r="L882" s="345"/>
      <c r="M882" s="347"/>
      <c r="N882" s="345"/>
      <c r="O882" s="345"/>
      <c r="P882" s="347"/>
      <c r="Q882" s="345"/>
      <c r="R882" s="345"/>
    </row>
    <row r="883" customFormat="false" ht="11.25" hidden="false" customHeight="false" outlineLevel="0" collapsed="false">
      <c r="A883" s="347"/>
      <c r="B883" s="345"/>
      <c r="C883" s="345"/>
      <c r="D883" s="347"/>
      <c r="E883" s="345"/>
      <c r="F883" s="345"/>
      <c r="G883" s="347"/>
      <c r="H883" s="345"/>
      <c r="I883" s="345"/>
      <c r="J883" s="347"/>
      <c r="K883" s="345"/>
      <c r="L883" s="345"/>
      <c r="M883" s="347"/>
      <c r="N883" s="345"/>
      <c r="O883" s="345"/>
      <c r="P883" s="347"/>
      <c r="Q883" s="345"/>
      <c r="R883" s="345"/>
    </row>
    <row r="884" customFormat="false" ht="11.25" hidden="false" customHeight="false" outlineLevel="0" collapsed="false">
      <c r="A884" s="347"/>
      <c r="B884" s="345"/>
      <c r="C884" s="345"/>
      <c r="D884" s="347"/>
      <c r="E884" s="345"/>
      <c r="F884" s="345"/>
      <c r="G884" s="347"/>
      <c r="H884" s="345"/>
      <c r="I884" s="345"/>
      <c r="J884" s="347"/>
      <c r="K884" s="345"/>
      <c r="L884" s="345"/>
      <c r="M884" s="347"/>
      <c r="N884" s="345"/>
      <c r="O884" s="345"/>
      <c r="P884" s="347"/>
      <c r="Q884" s="345"/>
      <c r="R884" s="345"/>
    </row>
    <row r="885" customFormat="false" ht="11.25" hidden="false" customHeight="false" outlineLevel="0" collapsed="false">
      <c r="A885" s="347"/>
      <c r="B885" s="345"/>
      <c r="C885" s="345"/>
      <c r="D885" s="347"/>
      <c r="E885" s="345"/>
      <c r="F885" s="345"/>
      <c r="G885" s="347"/>
      <c r="H885" s="345"/>
      <c r="I885" s="345"/>
      <c r="J885" s="347"/>
      <c r="K885" s="345"/>
      <c r="L885" s="345"/>
      <c r="M885" s="347"/>
      <c r="N885" s="345"/>
      <c r="O885" s="345"/>
      <c r="P885" s="347"/>
      <c r="Q885" s="345"/>
      <c r="R885" s="345"/>
    </row>
    <row r="886" customFormat="false" ht="11.25" hidden="false" customHeight="false" outlineLevel="0" collapsed="false">
      <c r="A886" s="347"/>
      <c r="B886" s="345"/>
      <c r="C886" s="345"/>
      <c r="D886" s="347"/>
      <c r="E886" s="345"/>
      <c r="F886" s="345"/>
      <c r="G886" s="347"/>
      <c r="H886" s="345"/>
      <c r="I886" s="345"/>
      <c r="J886" s="347"/>
      <c r="K886" s="345"/>
      <c r="L886" s="345"/>
      <c r="M886" s="347"/>
      <c r="N886" s="345"/>
      <c r="O886" s="345"/>
      <c r="P886" s="347"/>
      <c r="Q886" s="345"/>
      <c r="R886" s="345"/>
    </row>
    <row r="887" customFormat="false" ht="11.25" hidden="false" customHeight="false" outlineLevel="0" collapsed="false">
      <c r="A887" s="347"/>
      <c r="B887" s="345"/>
      <c r="C887" s="345"/>
      <c r="D887" s="347"/>
      <c r="E887" s="345"/>
      <c r="F887" s="345"/>
      <c r="G887" s="347"/>
      <c r="H887" s="345"/>
      <c r="I887" s="345"/>
      <c r="J887" s="347"/>
      <c r="K887" s="345"/>
      <c r="L887" s="345"/>
      <c r="M887" s="347"/>
      <c r="N887" s="345"/>
      <c r="O887" s="345"/>
      <c r="P887" s="347"/>
      <c r="Q887" s="345"/>
      <c r="R887" s="345"/>
    </row>
    <row r="888" customFormat="false" ht="11.25" hidden="false" customHeight="false" outlineLevel="0" collapsed="false">
      <c r="A888" s="347"/>
      <c r="B888" s="345"/>
      <c r="C888" s="345"/>
      <c r="D888" s="347"/>
      <c r="E888" s="345"/>
      <c r="F888" s="345"/>
      <c r="G888" s="347"/>
      <c r="H888" s="345"/>
      <c r="I888" s="345"/>
      <c r="J888" s="347"/>
      <c r="K888" s="345"/>
      <c r="L888" s="345"/>
      <c r="M888" s="347"/>
      <c r="N888" s="345"/>
      <c r="O888" s="345"/>
      <c r="P888" s="347"/>
      <c r="Q888" s="345"/>
      <c r="R888" s="345"/>
    </row>
    <row r="889" customFormat="false" ht="11.25" hidden="false" customHeight="false" outlineLevel="0" collapsed="false">
      <c r="A889" s="347"/>
      <c r="B889" s="345"/>
      <c r="C889" s="345"/>
      <c r="D889" s="347"/>
      <c r="E889" s="345"/>
      <c r="F889" s="345"/>
      <c r="G889" s="347"/>
      <c r="H889" s="345"/>
      <c r="I889" s="345"/>
      <c r="J889" s="347"/>
      <c r="K889" s="345"/>
      <c r="L889" s="345"/>
      <c r="M889" s="347"/>
      <c r="N889" s="345"/>
      <c r="O889" s="345"/>
      <c r="P889" s="347"/>
      <c r="Q889" s="345"/>
      <c r="R889" s="345"/>
    </row>
    <row r="890" customFormat="false" ht="11.25" hidden="false" customHeight="false" outlineLevel="0" collapsed="false">
      <c r="A890" s="347"/>
      <c r="B890" s="345"/>
      <c r="C890" s="345"/>
      <c r="D890" s="347"/>
      <c r="E890" s="345"/>
      <c r="F890" s="345"/>
      <c r="G890" s="347"/>
      <c r="H890" s="345"/>
      <c r="I890" s="345"/>
      <c r="J890" s="347"/>
      <c r="K890" s="345"/>
      <c r="L890" s="345"/>
      <c r="M890" s="347"/>
      <c r="N890" s="345"/>
      <c r="O890" s="345"/>
      <c r="P890" s="347"/>
      <c r="Q890" s="345"/>
      <c r="R890" s="345"/>
    </row>
    <row r="891" customFormat="false" ht="11.25" hidden="false" customHeight="false" outlineLevel="0" collapsed="false">
      <c r="A891" s="347"/>
      <c r="B891" s="345"/>
      <c r="C891" s="345"/>
      <c r="D891" s="347"/>
      <c r="E891" s="345"/>
      <c r="F891" s="345"/>
      <c r="G891" s="347"/>
      <c r="H891" s="345"/>
      <c r="I891" s="345"/>
      <c r="J891" s="347"/>
      <c r="K891" s="345"/>
      <c r="L891" s="345"/>
      <c r="M891" s="347"/>
      <c r="N891" s="345"/>
      <c r="O891" s="345"/>
      <c r="P891" s="347"/>
      <c r="Q891" s="345"/>
      <c r="R891" s="345"/>
    </row>
    <row r="892" customFormat="false" ht="11.25" hidden="false" customHeight="false" outlineLevel="0" collapsed="false">
      <c r="A892" s="347"/>
      <c r="B892" s="345"/>
      <c r="C892" s="345"/>
      <c r="D892" s="347"/>
      <c r="E892" s="345"/>
      <c r="F892" s="345"/>
      <c r="G892" s="347"/>
      <c r="H892" s="345"/>
      <c r="I892" s="345"/>
      <c r="J892" s="347"/>
      <c r="K892" s="345"/>
      <c r="L892" s="345"/>
      <c r="M892" s="347"/>
      <c r="N892" s="345"/>
      <c r="O892" s="345"/>
      <c r="P892" s="347"/>
      <c r="Q892" s="345"/>
      <c r="R892" s="345"/>
    </row>
    <row r="893" customFormat="false" ht="11.25" hidden="false" customHeight="false" outlineLevel="0" collapsed="false">
      <c r="A893" s="347"/>
      <c r="B893" s="345"/>
      <c r="C893" s="345"/>
      <c r="D893" s="347"/>
      <c r="E893" s="345"/>
      <c r="F893" s="345"/>
      <c r="G893" s="347"/>
      <c r="H893" s="345"/>
      <c r="I893" s="345"/>
      <c r="J893" s="347"/>
      <c r="K893" s="345"/>
      <c r="L893" s="345"/>
      <c r="M893" s="347"/>
      <c r="N893" s="345"/>
      <c r="O893" s="345"/>
      <c r="P893" s="347"/>
      <c r="Q893" s="345"/>
      <c r="R893" s="345"/>
    </row>
    <row r="894" customFormat="false" ht="11.25" hidden="false" customHeight="false" outlineLevel="0" collapsed="false">
      <c r="A894" s="347"/>
      <c r="B894" s="345"/>
      <c r="C894" s="345"/>
      <c r="D894" s="347"/>
      <c r="E894" s="345"/>
      <c r="F894" s="345"/>
      <c r="G894" s="347"/>
      <c r="H894" s="345"/>
      <c r="I894" s="345"/>
      <c r="J894" s="347"/>
      <c r="K894" s="345"/>
      <c r="L894" s="345"/>
      <c r="M894" s="347"/>
      <c r="N894" s="345"/>
      <c r="O894" s="345"/>
      <c r="P894" s="347"/>
      <c r="Q894" s="345"/>
      <c r="R894" s="345"/>
    </row>
    <row r="895" customFormat="false" ht="11.25" hidden="false" customHeight="false" outlineLevel="0" collapsed="false">
      <c r="A895" s="347"/>
      <c r="B895" s="345"/>
      <c r="C895" s="345"/>
      <c r="D895" s="347"/>
      <c r="E895" s="345"/>
      <c r="F895" s="345"/>
      <c r="G895" s="347"/>
      <c r="H895" s="345"/>
      <c r="I895" s="345"/>
      <c r="J895" s="347"/>
      <c r="K895" s="345"/>
      <c r="L895" s="345"/>
      <c r="M895" s="347"/>
      <c r="N895" s="345"/>
      <c r="O895" s="345"/>
      <c r="P895" s="347"/>
      <c r="Q895" s="345"/>
      <c r="R895" s="345"/>
    </row>
    <row r="896" customFormat="false" ht="11.25" hidden="false" customHeight="false" outlineLevel="0" collapsed="false">
      <c r="A896" s="347"/>
      <c r="B896" s="345"/>
      <c r="C896" s="345"/>
      <c r="D896" s="347"/>
      <c r="E896" s="345"/>
      <c r="F896" s="345"/>
      <c r="G896" s="347"/>
      <c r="H896" s="345"/>
      <c r="I896" s="345"/>
      <c r="J896" s="347"/>
      <c r="K896" s="345"/>
      <c r="L896" s="345"/>
      <c r="M896" s="347"/>
      <c r="N896" s="345"/>
      <c r="O896" s="345"/>
      <c r="P896" s="347"/>
      <c r="Q896" s="345"/>
      <c r="R896" s="345"/>
    </row>
    <row r="897" customFormat="false" ht="11.25" hidden="false" customHeight="false" outlineLevel="0" collapsed="false">
      <c r="A897" s="347"/>
      <c r="B897" s="345"/>
      <c r="C897" s="345"/>
      <c r="D897" s="347"/>
      <c r="E897" s="345"/>
      <c r="F897" s="345"/>
      <c r="G897" s="347"/>
      <c r="H897" s="345"/>
      <c r="I897" s="345"/>
      <c r="J897" s="347"/>
      <c r="K897" s="345"/>
      <c r="L897" s="345"/>
      <c r="M897" s="347"/>
      <c r="N897" s="345"/>
      <c r="O897" s="345"/>
      <c r="P897" s="347"/>
      <c r="Q897" s="345"/>
      <c r="R897" s="345"/>
    </row>
    <row r="898" customFormat="false" ht="11.25" hidden="false" customHeight="false" outlineLevel="0" collapsed="false">
      <c r="A898" s="347"/>
      <c r="B898" s="345"/>
      <c r="C898" s="345"/>
      <c r="D898" s="347"/>
      <c r="E898" s="345"/>
      <c r="F898" s="345"/>
      <c r="G898" s="347"/>
      <c r="H898" s="345"/>
      <c r="I898" s="345"/>
      <c r="J898" s="347"/>
      <c r="K898" s="345"/>
      <c r="L898" s="345"/>
      <c r="M898" s="347"/>
      <c r="N898" s="345"/>
      <c r="O898" s="345"/>
      <c r="P898" s="347"/>
      <c r="Q898" s="345"/>
      <c r="R898" s="345"/>
    </row>
    <row r="899" customFormat="false" ht="11.25" hidden="false" customHeight="false" outlineLevel="0" collapsed="false">
      <c r="A899" s="347"/>
      <c r="B899" s="345"/>
      <c r="C899" s="345"/>
      <c r="D899" s="347"/>
      <c r="E899" s="345"/>
      <c r="F899" s="345"/>
      <c r="G899" s="347"/>
      <c r="H899" s="345"/>
      <c r="I899" s="345"/>
      <c r="J899" s="347"/>
      <c r="K899" s="345"/>
      <c r="L899" s="345"/>
      <c r="M899" s="347"/>
      <c r="N899" s="345"/>
      <c r="O899" s="345"/>
      <c r="P899" s="347"/>
      <c r="Q899" s="345"/>
      <c r="R899" s="345"/>
    </row>
    <row r="900" customFormat="false" ht="11.25" hidden="false" customHeight="false" outlineLevel="0" collapsed="false">
      <c r="A900" s="347"/>
      <c r="B900" s="345"/>
      <c r="C900" s="345"/>
      <c r="D900" s="347"/>
      <c r="E900" s="345"/>
      <c r="F900" s="345"/>
      <c r="G900" s="347"/>
      <c r="H900" s="345"/>
      <c r="I900" s="345"/>
      <c r="J900" s="347"/>
      <c r="K900" s="345"/>
      <c r="L900" s="345"/>
      <c r="M900" s="347"/>
      <c r="N900" s="345"/>
      <c r="O900" s="345"/>
      <c r="P900" s="347"/>
      <c r="Q900" s="345"/>
      <c r="R900" s="345"/>
    </row>
    <row r="901" customFormat="false" ht="11.25" hidden="false" customHeight="false" outlineLevel="0" collapsed="false">
      <c r="A901" s="347"/>
      <c r="B901" s="345"/>
      <c r="C901" s="345"/>
      <c r="D901" s="347"/>
      <c r="E901" s="345"/>
      <c r="F901" s="345"/>
      <c r="G901" s="347"/>
      <c r="H901" s="345"/>
      <c r="I901" s="345"/>
      <c r="J901" s="347"/>
      <c r="K901" s="345"/>
      <c r="L901" s="345"/>
      <c r="M901" s="347"/>
      <c r="N901" s="345"/>
      <c r="O901" s="345"/>
      <c r="P901" s="347"/>
      <c r="Q901" s="345"/>
      <c r="R901" s="345"/>
    </row>
    <row r="902" customFormat="false" ht="11.25" hidden="false" customHeight="false" outlineLevel="0" collapsed="false">
      <c r="A902" s="347"/>
      <c r="B902" s="345"/>
      <c r="C902" s="345"/>
      <c r="D902" s="347"/>
      <c r="E902" s="345"/>
      <c r="F902" s="345"/>
      <c r="G902" s="347"/>
      <c r="H902" s="345"/>
      <c r="I902" s="345"/>
      <c r="J902" s="347"/>
      <c r="K902" s="345"/>
      <c r="L902" s="345"/>
      <c r="M902" s="347"/>
      <c r="N902" s="345"/>
      <c r="O902" s="345"/>
      <c r="P902" s="347"/>
      <c r="Q902" s="345"/>
      <c r="R902" s="345"/>
    </row>
    <row r="903" customFormat="false" ht="11.25" hidden="false" customHeight="false" outlineLevel="0" collapsed="false">
      <c r="A903" s="347"/>
      <c r="B903" s="345"/>
      <c r="C903" s="345"/>
      <c r="D903" s="347"/>
      <c r="E903" s="345"/>
      <c r="F903" s="345"/>
      <c r="G903" s="347"/>
      <c r="H903" s="345"/>
      <c r="I903" s="345"/>
      <c r="J903" s="347"/>
      <c r="K903" s="345"/>
      <c r="L903" s="345"/>
      <c r="M903" s="347"/>
      <c r="N903" s="345"/>
      <c r="O903" s="345"/>
      <c r="P903" s="347"/>
      <c r="Q903" s="345"/>
      <c r="R903" s="345"/>
    </row>
    <row r="904" customFormat="false" ht="11.25" hidden="false" customHeight="false" outlineLevel="0" collapsed="false">
      <c r="A904" s="347"/>
      <c r="B904" s="345"/>
      <c r="C904" s="345"/>
      <c r="D904" s="347"/>
      <c r="E904" s="345"/>
      <c r="F904" s="345"/>
      <c r="G904" s="347"/>
      <c r="H904" s="345"/>
      <c r="I904" s="345"/>
      <c r="J904" s="347"/>
      <c r="K904" s="345"/>
      <c r="L904" s="345"/>
      <c r="M904" s="347"/>
      <c r="N904" s="345"/>
      <c r="O904" s="345"/>
      <c r="P904" s="347"/>
      <c r="Q904" s="345"/>
      <c r="R904" s="345"/>
    </row>
    <row r="905" customFormat="false" ht="11.25" hidden="false" customHeight="false" outlineLevel="0" collapsed="false">
      <c r="A905" s="347"/>
      <c r="B905" s="345"/>
      <c r="C905" s="345"/>
      <c r="D905" s="347"/>
      <c r="E905" s="345"/>
      <c r="F905" s="345"/>
      <c r="G905" s="347"/>
      <c r="H905" s="345"/>
      <c r="I905" s="345"/>
      <c r="J905" s="347"/>
      <c r="K905" s="345"/>
      <c r="L905" s="345"/>
      <c r="M905" s="347"/>
      <c r="N905" s="345"/>
      <c r="O905" s="345"/>
      <c r="P905" s="347"/>
      <c r="Q905" s="345"/>
      <c r="R905" s="345"/>
    </row>
    <row r="906" customFormat="false" ht="11.25" hidden="false" customHeight="false" outlineLevel="0" collapsed="false">
      <c r="A906" s="347"/>
      <c r="B906" s="345"/>
      <c r="C906" s="345"/>
      <c r="D906" s="347"/>
      <c r="E906" s="345"/>
      <c r="F906" s="345"/>
      <c r="G906" s="347"/>
      <c r="H906" s="345"/>
      <c r="I906" s="345"/>
      <c r="J906" s="347"/>
      <c r="K906" s="345"/>
      <c r="L906" s="345"/>
      <c r="M906" s="347"/>
      <c r="N906" s="345"/>
      <c r="O906" s="345"/>
      <c r="P906" s="347"/>
      <c r="Q906" s="345"/>
      <c r="R906" s="345"/>
    </row>
    <row r="907" customFormat="false" ht="11.25" hidden="false" customHeight="false" outlineLevel="0" collapsed="false">
      <c r="A907" s="347"/>
      <c r="B907" s="345"/>
      <c r="C907" s="345"/>
      <c r="D907" s="347"/>
      <c r="E907" s="345"/>
      <c r="F907" s="345"/>
      <c r="G907" s="347"/>
      <c r="H907" s="345"/>
      <c r="I907" s="345"/>
      <c r="J907" s="347"/>
      <c r="K907" s="345"/>
      <c r="L907" s="345"/>
      <c r="M907" s="347"/>
      <c r="N907" s="345"/>
      <c r="O907" s="345"/>
      <c r="P907" s="347"/>
      <c r="Q907" s="345"/>
      <c r="R907" s="345"/>
    </row>
    <row r="908" customFormat="false" ht="11.25" hidden="false" customHeight="false" outlineLevel="0" collapsed="false">
      <c r="A908" s="347"/>
      <c r="B908" s="345"/>
      <c r="C908" s="345"/>
      <c r="D908" s="347"/>
      <c r="E908" s="345"/>
      <c r="F908" s="345"/>
      <c r="G908" s="347"/>
      <c r="H908" s="345"/>
      <c r="I908" s="345"/>
      <c r="J908" s="347"/>
      <c r="K908" s="345"/>
      <c r="L908" s="345"/>
      <c r="M908" s="347"/>
      <c r="N908" s="345"/>
      <c r="O908" s="345"/>
      <c r="P908" s="347"/>
      <c r="Q908" s="345"/>
      <c r="R908" s="345"/>
    </row>
    <row r="909" customFormat="false" ht="11.25" hidden="false" customHeight="false" outlineLevel="0" collapsed="false">
      <c r="A909" s="347"/>
      <c r="B909" s="345"/>
      <c r="C909" s="345"/>
      <c r="D909" s="347"/>
      <c r="E909" s="345"/>
      <c r="F909" s="345"/>
      <c r="G909" s="347"/>
      <c r="H909" s="345"/>
      <c r="I909" s="345"/>
      <c r="J909" s="347"/>
      <c r="K909" s="345"/>
      <c r="L909" s="345"/>
      <c r="M909" s="347"/>
      <c r="N909" s="345"/>
      <c r="O909" s="345"/>
      <c r="P909" s="347"/>
      <c r="Q909" s="345"/>
      <c r="R909" s="345"/>
    </row>
    <row r="910" customFormat="false" ht="11.25" hidden="false" customHeight="false" outlineLevel="0" collapsed="false">
      <c r="A910" s="347"/>
      <c r="B910" s="345"/>
      <c r="C910" s="345"/>
      <c r="D910" s="347"/>
      <c r="E910" s="345"/>
      <c r="F910" s="345"/>
      <c r="G910" s="347"/>
      <c r="H910" s="345"/>
      <c r="I910" s="345"/>
      <c r="J910" s="347"/>
      <c r="K910" s="345"/>
      <c r="L910" s="345"/>
      <c r="M910" s="347"/>
      <c r="N910" s="345"/>
      <c r="O910" s="345"/>
      <c r="P910" s="347"/>
      <c r="Q910" s="345"/>
      <c r="R910" s="345"/>
    </row>
    <row r="911" customFormat="false" ht="11.25" hidden="false" customHeight="false" outlineLevel="0" collapsed="false">
      <c r="A911" s="347"/>
      <c r="B911" s="345"/>
      <c r="C911" s="345"/>
      <c r="D911" s="347"/>
      <c r="E911" s="345"/>
      <c r="F911" s="345"/>
      <c r="G911" s="347"/>
      <c r="H911" s="345"/>
      <c r="I911" s="345"/>
      <c r="J911" s="347"/>
      <c r="K911" s="345"/>
      <c r="L911" s="345"/>
      <c r="M911" s="347"/>
      <c r="N911" s="345"/>
      <c r="O911" s="345"/>
      <c r="P911" s="347"/>
      <c r="Q911" s="345"/>
      <c r="R911" s="345"/>
    </row>
    <row r="912" customFormat="false" ht="11.25" hidden="false" customHeight="false" outlineLevel="0" collapsed="false">
      <c r="A912" s="347"/>
      <c r="B912" s="345"/>
      <c r="C912" s="345"/>
      <c r="D912" s="347"/>
      <c r="E912" s="345"/>
      <c r="F912" s="345"/>
      <c r="G912" s="347"/>
      <c r="H912" s="345"/>
      <c r="I912" s="345"/>
      <c r="J912" s="347"/>
      <c r="K912" s="345"/>
      <c r="L912" s="345"/>
      <c r="M912" s="347"/>
      <c r="N912" s="345"/>
      <c r="O912" s="345"/>
      <c r="P912" s="347"/>
      <c r="Q912" s="345"/>
      <c r="R912" s="345"/>
    </row>
    <row r="913" customFormat="false" ht="11.25" hidden="false" customHeight="false" outlineLevel="0" collapsed="false">
      <c r="A913" s="347"/>
      <c r="B913" s="345"/>
      <c r="C913" s="345"/>
      <c r="D913" s="347"/>
      <c r="E913" s="345"/>
      <c r="F913" s="345"/>
      <c r="G913" s="347"/>
      <c r="H913" s="345"/>
      <c r="I913" s="345"/>
      <c r="J913" s="347"/>
      <c r="K913" s="345"/>
      <c r="L913" s="345"/>
      <c r="M913" s="347"/>
      <c r="N913" s="345"/>
      <c r="O913" s="345"/>
      <c r="P913" s="347"/>
      <c r="Q913" s="345"/>
      <c r="R913" s="345"/>
    </row>
    <row r="914" customFormat="false" ht="11.25" hidden="false" customHeight="false" outlineLevel="0" collapsed="false">
      <c r="A914" s="347"/>
      <c r="B914" s="345"/>
      <c r="C914" s="345"/>
      <c r="D914" s="347"/>
      <c r="E914" s="345"/>
      <c r="F914" s="345"/>
      <c r="G914" s="347"/>
      <c r="H914" s="345"/>
      <c r="I914" s="345"/>
      <c r="J914" s="347"/>
      <c r="K914" s="345"/>
      <c r="L914" s="345"/>
      <c r="M914" s="347"/>
      <c r="N914" s="345"/>
      <c r="O914" s="345"/>
      <c r="P914" s="347"/>
      <c r="Q914" s="345"/>
      <c r="R914" s="345"/>
    </row>
    <row r="915" customFormat="false" ht="11.25" hidden="false" customHeight="false" outlineLevel="0" collapsed="false">
      <c r="A915" s="347"/>
      <c r="B915" s="345"/>
      <c r="C915" s="345"/>
      <c r="D915" s="347"/>
      <c r="E915" s="345"/>
      <c r="F915" s="345"/>
      <c r="G915" s="347"/>
      <c r="H915" s="345"/>
      <c r="I915" s="345"/>
      <c r="J915" s="347"/>
      <c r="K915" s="345"/>
      <c r="L915" s="345"/>
      <c r="M915" s="347"/>
      <c r="N915" s="345"/>
      <c r="O915" s="345"/>
      <c r="P915" s="347"/>
      <c r="Q915" s="345"/>
      <c r="R915" s="345"/>
    </row>
    <row r="916" customFormat="false" ht="11.25" hidden="false" customHeight="false" outlineLevel="0" collapsed="false">
      <c r="A916" s="347"/>
      <c r="B916" s="345"/>
      <c r="C916" s="345"/>
      <c r="D916" s="347"/>
      <c r="E916" s="345"/>
      <c r="F916" s="345"/>
      <c r="G916" s="347"/>
      <c r="H916" s="345"/>
      <c r="I916" s="345"/>
      <c r="J916" s="347"/>
      <c r="K916" s="345"/>
      <c r="L916" s="345"/>
      <c r="M916" s="347"/>
      <c r="N916" s="345"/>
      <c r="O916" s="345"/>
      <c r="P916" s="347"/>
      <c r="Q916" s="345"/>
      <c r="R916" s="345"/>
    </row>
    <row r="917" customFormat="false" ht="11.25" hidden="false" customHeight="false" outlineLevel="0" collapsed="false">
      <c r="A917" s="347"/>
      <c r="B917" s="345"/>
      <c r="C917" s="345"/>
      <c r="D917" s="347"/>
      <c r="E917" s="345"/>
      <c r="F917" s="345"/>
      <c r="G917" s="347"/>
      <c r="H917" s="345"/>
      <c r="I917" s="345"/>
      <c r="J917" s="347"/>
      <c r="K917" s="345"/>
      <c r="L917" s="345"/>
      <c r="M917" s="347"/>
      <c r="N917" s="345"/>
      <c r="O917" s="345"/>
      <c r="P917" s="347"/>
      <c r="Q917" s="345"/>
      <c r="R917" s="345"/>
    </row>
    <row r="918" customFormat="false" ht="11.25" hidden="false" customHeight="false" outlineLevel="0" collapsed="false">
      <c r="A918" s="347"/>
      <c r="B918" s="345"/>
      <c r="C918" s="345"/>
      <c r="D918" s="347"/>
      <c r="E918" s="345"/>
      <c r="F918" s="345"/>
      <c r="G918" s="347"/>
      <c r="H918" s="345"/>
      <c r="I918" s="345"/>
      <c r="J918" s="347"/>
      <c r="K918" s="345"/>
      <c r="L918" s="345"/>
      <c r="M918" s="347"/>
      <c r="N918" s="345"/>
      <c r="O918" s="345"/>
      <c r="P918" s="347"/>
      <c r="Q918" s="345"/>
      <c r="R918" s="345"/>
    </row>
    <row r="919" customFormat="false" ht="11.25" hidden="false" customHeight="false" outlineLevel="0" collapsed="false">
      <c r="A919" s="347"/>
      <c r="B919" s="345"/>
      <c r="C919" s="345"/>
      <c r="D919" s="347"/>
      <c r="E919" s="345"/>
      <c r="F919" s="345"/>
      <c r="G919" s="347"/>
      <c r="H919" s="345"/>
      <c r="I919" s="345"/>
      <c r="J919" s="347"/>
      <c r="K919" s="345"/>
      <c r="L919" s="345"/>
      <c r="M919" s="347"/>
      <c r="N919" s="345"/>
      <c r="O919" s="345"/>
      <c r="P919" s="347"/>
      <c r="Q919" s="345"/>
      <c r="R919" s="345"/>
    </row>
    <row r="920" customFormat="false" ht="11.25" hidden="false" customHeight="false" outlineLevel="0" collapsed="false">
      <c r="A920" s="347"/>
      <c r="B920" s="345"/>
      <c r="C920" s="345"/>
      <c r="D920" s="347"/>
      <c r="E920" s="345"/>
      <c r="F920" s="345"/>
      <c r="G920" s="347"/>
      <c r="H920" s="345"/>
      <c r="I920" s="345"/>
      <c r="J920" s="347"/>
      <c r="K920" s="345"/>
      <c r="L920" s="345"/>
      <c r="M920" s="347"/>
      <c r="N920" s="345"/>
      <c r="O920" s="345"/>
      <c r="P920" s="347"/>
      <c r="Q920" s="345"/>
      <c r="R920" s="345"/>
    </row>
    <row r="921" customFormat="false" ht="11.25" hidden="false" customHeight="false" outlineLevel="0" collapsed="false">
      <c r="A921" s="347"/>
      <c r="B921" s="345"/>
      <c r="C921" s="345"/>
      <c r="D921" s="347"/>
      <c r="E921" s="345"/>
      <c r="F921" s="345"/>
      <c r="G921" s="347"/>
      <c r="H921" s="345"/>
      <c r="I921" s="345"/>
      <c r="J921" s="347"/>
      <c r="K921" s="345"/>
      <c r="L921" s="345"/>
      <c r="M921" s="347"/>
      <c r="N921" s="345"/>
      <c r="O921" s="345"/>
      <c r="P921" s="347"/>
      <c r="Q921" s="345"/>
      <c r="R921" s="345"/>
    </row>
    <row r="922" customFormat="false" ht="11.25" hidden="false" customHeight="false" outlineLevel="0" collapsed="false">
      <c r="A922" s="347"/>
      <c r="B922" s="345"/>
      <c r="C922" s="345"/>
      <c r="D922" s="347"/>
      <c r="E922" s="345"/>
      <c r="F922" s="345"/>
      <c r="G922" s="347"/>
      <c r="H922" s="345"/>
      <c r="I922" s="345"/>
      <c r="J922" s="347"/>
      <c r="K922" s="345"/>
      <c r="L922" s="345"/>
      <c r="M922" s="347"/>
      <c r="N922" s="345"/>
      <c r="O922" s="345"/>
      <c r="P922" s="347"/>
      <c r="Q922" s="345"/>
      <c r="R922" s="345"/>
    </row>
    <row r="923" customFormat="false" ht="11.25" hidden="false" customHeight="false" outlineLevel="0" collapsed="false">
      <c r="A923" s="347"/>
      <c r="B923" s="345"/>
      <c r="C923" s="345"/>
      <c r="D923" s="347"/>
      <c r="E923" s="345"/>
      <c r="F923" s="345"/>
      <c r="G923" s="347"/>
      <c r="H923" s="345"/>
      <c r="I923" s="345"/>
      <c r="J923" s="347"/>
      <c r="K923" s="345"/>
      <c r="L923" s="345"/>
      <c r="M923" s="347"/>
      <c r="N923" s="345"/>
      <c r="O923" s="345"/>
      <c r="P923" s="347"/>
      <c r="Q923" s="345"/>
      <c r="R923" s="345"/>
    </row>
    <row r="924" customFormat="false" ht="11.25" hidden="false" customHeight="false" outlineLevel="0" collapsed="false">
      <c r="A924" s="347"/>
      <c r="B924" s="345"/>
      <c r="C924" s="345"/>
      <c r="D924" s="347"/>
      <c r="E924" s="345"/>
      <c r="F924" s="345"/>
      <c r="G924" s="347"/>
      <c r="H924" s="345"/>
      <c r="I924" s="345"/>
      <c r="J924" s="347"/>
      <c r="K924" s="345"/>
      <c r="L924" s="345"/>
      <c r="M924" s="347"/>
      <c r="N924" s="345"/>
      <c r="O924" s="345"/>
      <c r="P924" s="347"/>
      <c r="Q924" s="345"/>
      <c r="R924" s="345"/>
    </row>
    <row r="925" customFormat="false" ht="11.25" hidden="false" customHeight="false" outlineLevel="0" collapsed="false">
      <c r="A925" s="347"/>
      <c r="B925" s="345"/>
      <c r="C925" s="345"/>
      <c r="D925" s="347"/>
      <c r="E925" s="345"/>
      <c r="F925" s="345"/>
      <c r="G925" s="347"/>
      <c r="H925" s="345"/>
      <c r="I925" s="345"/>
      <c r="J925" s="347"/>
      <c r="K925" s="345"/>
      <c r="L925" s="345"/>
      <c r="M925" s="347"/>
      <c r="N925" s="345"/>
      <c r="O925" s="345"/>
      <c r="P925" s="347"/>
      <c r="Q925" s="345"/>
      <c r="R925" s="345"/>
    </row>
    <row r="926" customFormat="false" ht="11.25" hidden="false" customHeight="false" outlineLevel="0" collapsed="false">
      <c r="A926" s="347"/>
      <c r="B926" s="345"/>
      <c r="C926" s="345"/>
      <c r="D926" s="347"/>
      <c r="E926" s="345"/>
      <c r="F926" s="345"/>
      <c r="G926" s="347"/>
      <c r="H926" s="345"/>
      <c r="I926" s="345"/>
      <c r="J926" s="347"/>
      <c r="K926" s="345"/>
      <c r="L926" s="345"/>
      <c r="M926" s="347"/>
      <c r="N926" s="345"/>
      <c r="O926" s="345"/>
      <c r="P926" s="347"/>
      <c r="Q926" s="345"/>
      <c r="R926" s="345"/>
    </row>
    <row r="927" customFormat="false" ht="11.25" hidden="false" customHeight="false" outlineLevel="0" collapsed="false">
      <c r="A927" s="347"/>
      <c r="B927" s="345"/>
      <c r="C927" s="345"/>
      <c r="D927" s="347"/>
      <c r="E927" s="345"/>
      <c r="F927" s="345"/>
      <c r="G927" s="347"/>
      <c r="H927" s="345"/>
      <c r="I927" s="345"/>
      <c r="J927" s="347"/>
      <c r="K927" s="345"/>
      <c r="L927" s="345"/>
      <c r="M927" s="347"/>
      <c r="N927" s="345"/>
      <c r="O927" s="345"/>
      <c r="P927" s="347"/>
      <c r="Q927" s="345"/>
      <c r="R927" s="345"/>
    </row>
    <row r="928" customFormat="false" ht="11.25" hidden="false" customHeight="false" outlineLevel="0" collapsed="false">
      <c r="A928" s="347"/>
      <c r="B928" s="345"/>
      <c r="C928" s="345"/>
      <c r="D928" s="347"/>
      <c r="E928" s="345"/>
      <c r="F928" s="345"/>
      <c r="G928" s="347"/>
      <c r="H928" s="345"/>
      <c r="I928" s="345"/>
      <c r="J928" s="347"/>
      <c r="K928" s="345"/>
      <c r="L928" s="345"/>
      <c r="M928" s="347"/>
      <c r="N928" s="345"/>
      <c r="O928" s="345"/>
      <c r="P928" s="347"/>
      <c r="Q928" s="345"/>
      <c r="R928" s="345"/>
    </row>
    <row r="929" customFormat="false" ht="11.25" hidden="false" customHeight="false" outlineLevel="0" collapsed="false">
      <c r="A929" s="347"/>
      <c r="B929" s="345"/>
      <c r="C929" s="345"/>
      <c r="D929" s="347"/>
      <c r="E929" s="345"/>
      <c r="F929" s="345"/>
      <c r="G929" s="347"/>
      <c r="H929" s="345"/>
      <c r="I929" s="345"/>
      <c r="J929" s="347"/>
      <c r="K929" s="345"/>
      <c r="L929" s="345"/>
      <c r="M929" s="347"/>
      <c r="N929" s="345"/>
      <c r="O929" s="345"/>
      <c r="P929" s="347"/>
      <c r="Q929" s="345"/>
      <c r="R929" s="345"/>
    </row>
    <row r="930" customFormat="false" ht="11.25" hidden="false" customHeight="false" outlineLevel="0" collapsed="false">
      <c r="A930" s="347"/>
      <c r="B930" s="345"/>
      <c r="C930" s="345"/>
      <c r="D930" s="347"/>
      <c r="E930" s="345"/>
      <c r="F930" s="345"/>
      <c r="G930" s="347"/>
      <c r="H930" s="345"/>
      <c r="I930" s="345"/>
      <c r="J930" s="347"/>
      <c r="K930" s="345"/>
      <c r="L930" s="345"/>
      <c r="M930" s="347"/>
      <c r="N930" s="345"/>
      <c r="O930" s="345"/>
      <c r="P930" s="347"/>
      <c r="Q930" s="345"/>
      <c r="R930" s="345"/>
    </row>
    <row r="931" customFormat="false" ht="11.25" hidden="false" customHeight="false" outlineLevel="0" collapsed="false">
      <c r="A931" s="347"/>
      <c r="B931" s="345"/>
      <c r="C931" s="345"/>
      <c r="D931" s="347"/>
      <c r="E931" s="345"/>
      <c r="F931" s="345"/>
      <c r="G931" s="347"/>
      <c r="H931" s="345"/>
      <c r="I931" s="345"/>
      <c r="J931" s="347"/>
      <c r="K931" s="345"/>
      <c r="L931" s="345"/>
      <c r="M931" s="347"/>
      <c r="N931" s="345"/>
      <c r="O931" s="345"/>
      <c r="P931" s="347"/>
      <c r="Q931" s="345"/>
      <c r="R931" s="345"/>
    </row>
    <row r="932" customFormat="false" ht="11.25" hidden="false" customHeight="false" outlineLevel="0" collapsed="false">
      <c r="A932" s="347"/>
      <c r="B932" s="345"/>
      <c r="C932" s="345"/>
      <c r="D932" s="347"/>
      <c r="E932" s="345"/>
      <c r="F932" s="345"/>
      <c r="G932" s="347"/>
      <c r="H932" s="345"/>
      <c r="I932" s="345"/>
      <c r="J932" s="347"/>
      <c r="K932" s="345"/>
      <c r="L932" s="345"/>
      <c r="M932" s="347"/>
      <c r="N932" s="345"/>
      <c r="O932" s="345"/>
      <c r="P932" s="347"/>
      <c r="Q932" s="345"/>
      <c r="R932" s="345"/>
    </row>
    <row r="933" customFormat="false" ht="11.25" hidden="false" customHeight="false" outlineLevel="0" collapsed="false">
      <c r="A933" s="347"/>
      <c r="B933" s="345"/>
      <c r="C933" s="345"/>
      <c r="D933" s="347"/>
      <c r="E933" s="345"/>
      <c r="F933" s="345"/>
      <c r="G933" s="347"/>
      <c r="H933" s="345"/>
      <c r="I933" s="345"/>
      <c r="J933" s="347"/>
      <c r="K933" s="345"/>
      <c r="L933" s="345"/>
      <c r="M933" s="347"/>
      <c r="N933" s="345"/>
      <c r="O933" s="345"/>
      <c r="P933" s="347"/>
      <c r="Q933" s="345"/>
      <c r="R933" s="345"/>
    </row>
    <row r="934" customFormat="false" ht="11.25" hidden="false" customHeight="false" outlineLevel="0" collapsed="false">
      <c r="A934" s="347"/>
      <c r="B934" s="345"/>
      <c r="C934" s="345"/>
      <c r="D934" s="347"/>
      <c r="E934" s="345"/>
      <c r="F934" s="345"/>
      <c r="G934" s="347"/>
      <c r="H934" s="345"/>
      <c r="I934" s="345"/>
      <c r="J934" s="347"/>
      <c r="K934" s="345"/>
      <c r="L934" s="345"/>
      <c r="M934" s="347"/>
      <c r="N934" s="345"/>
      <c r="O934" s="345"/>
      <c r="P934" s="347"/>
      <c r="Q934" s="345"/>
      <c r="R934" s="345"/>
    </row>
    <row r="935" customFormat="false" ht="11.25" hidden="false" customHeight="false" outlineLevel="0" collapsed="false">
      <c r="A935" s="347"/>
      <c r="B935" s="345"/>
      <c r="C935" s="345"/>
      <c r="D935" s="347"/>
      <c r="E935" s="345"/>
      <c r="F935" s="345"/>
      <c r="G935" s="347"/>
      <c r="H935" s="345"/>
      <c r="I935" s="345"/>
      <c r="J935" s="347"/>
      <c r="K935" s="345"/>
      <c r="L935" s="345"/>
      <c r="M935" s="347"/>
      <c r="N935" s="345"/>
      <c r="O935" s="345"/>
      <c r="P935" s="347"/>
      <c r="Q935" s="345"/>
      <c r="R935" s="345"/>
    </row>
    <row r="936" customFormat="false" ht="11.25" hidden="false" customHeight="false" outlineLevel="0" collapsed="false">
      <c r="A936" s="347"/>
      <c r="B936" s="345"/>
      <c r="C936" s="345"/>
      <c r="D936" s="347"/>
      <c r="E936" s="345"/>
      <c r="F936" s="345"/>
      <c r="G936" s="347"/>
      <c r="H936" s="345"/>
      <c r="I936" s="345"/>
      <c r="J936" s="347"/>
      <c r="K936" s="345"/>
      <c r="L936" s="345"/>
      <c r="M936" s="347"/>
      <c r="N936" s="345"/>
      <c r="O936" s="345"/>
      <c r="P936" s="347"/>
      <c r="Q936" s="345"/>
      <c r="R936" s="345"/>
    </row>
    <row r="937" customFormat="false" ht="11.25" hidden="false" customHeight="false" outlineLevel="0" collapsed="false">
      <c r="A937" s="347"/>
      <c r="B937" s="345"/>
      <c r="C937" s="345"/>
      <c r="D937" s="347"/>
      <c r="E937" s="345"/>
      <c r="F937" s="345"/>
      <c r="G937" s="347"/>
      <c r="H937" s="345"/>
      <c r="I937" s="345"/>
      <c r="J937" s="347"/>
      <c r="K937" s="345"/>
      <c r="L937" s="345"/>
      <c r="M937" s="347"/>
      <c r="N937" s="345"/>
      <c r="O937" s="345"/>
      <c r="P937" s="347"/>
      <c r="Q937" s="345"/>
      <c r="R937" s="345"/>
    </row>
    <row r="938" customFormat="false" ht="11.25" hidden="false" customHeight="false" outlineLevel="0" collapsed="false">
      <c r="A938" s="347"/>
      <c r="B938" s="345"/>
      <c r="C938" s="345"/>
      <c r="D938" s="347"/>
      <c r="E938" s="345"/>
      <c r="F938" s="345"/>
      <c r="G938" s="347"/>
      <c r="H938" s="345"/>
      <c r="I938" s="345"/>
      <c r="J938" s="347"/>
      <c r="K938" s="345"/>
      <c r="L938" s="345"/>
      <c r="M938" s="347"/>
      <c r="N938" s="345"/>
      <c r="O938" s="345"/>
      <c r="P938" s="347"/>
      <c r="Q938" s="345"/>
      <c r="R938" s="345"/>
    </row>
    <row r="939" customFormat="false" ht="11.25" hidden="false" customHeight="false" outlineLevel="0" collapsed="false">
      <c r="A939" s="347"/>
      <c r="B939" s="345"/>
      <c r="C939" s="345"/>
      <c r="D939" s="347"/>
      <c r="E939" s="345"/>
      <c r="F939" s="345"/>
      <c r="G939" s="347"/>
      <c r="H939" s="345"/>
      <c r="I939" s="345"/>
      <c r="J939" s="347"/>
      <c r="K939" s="345"/>
      <c r="L939" s="345"/>
      <c r="M939" s="347"/>
      <c r="N939" s="345"/>
      <c r="O939" s="345"/>
      <c r="P939" s="347"/>
      <c r="Q939" s="345"/>
      <c r="R939" s="345"/>
    </row>
    <row r="940" customFormat="false" ht="11.25" hidden="false" customHeight="false" outlineLevel="0" collapsed="false">
      <c r="A940" s="347"/>
      <c r="B940" s="345"/>
      <c r="C940" s="345"/>
      <c r="D940" s="347"/>
      <c r="E940" s="345"/>
      <c r="F940" s="345"/>
      <c r="G940" s="347"/>
      <c r="H940" s="345"/>
      <c r="I940" s="345"/>
      <c r="J940" s="347"/>
      <c r="K940" s="345"/>
      <c r="L940" s="345"/>
      <c r="M940" s="347"/>
      <c r="N940" s="345"/>
      <c r="O940" s="345"/>
      <c r="P940" s="347"/>
      <c r="Q940" s="345"/>
      <c r="R940" s="345"/>
    </row>
    <row r="941" customFormat="false" ht="11.25" hidden="false" customHeight="false" outlineLevel="0" collapsed="false">
      <c r="A941" s="347"/>
      <c r="B941" s="345"/>
      <c r="C941" s="345"/>
      <c r="D941" s="347"/>
      <c r="E941" s="345"/>
      <c r="F941" s="345"/>
      <c r="G941" s="347"/>
      <c r="H941" s="345"/>
      <c r="I941" s="345"/>
      <c r="J941" s="347"/>
      <c r="K941" s="345"/>
      <c r="L941" s="345"/>
      <c r="M941" s="347"/>
      <c r="N941" s="345"/>
      <c r="O941" s="345"/>
      <c r="P941" s="347"/>
      <c r="Q941" s="345"/>
      <c r="R941" s="345"/>
    </row>
    <row r="942" customFormat="false" ht="11.25" hidden="false" customHeight="false" outlineLevel="0" collapsed="false">
      <c r="A942" s="347"/>
      <c r="B942" s="345"/>
      <c r="C942" s="345"/>
      <c r="D942" s="347"/>
      <c r="E942" s="345"/>
      <c r="F942" s="345"/>
      <c r="G942" s="347"/>
      <c r="H942" s="345"/>
      <c r="I942" s="345"/>
      <c r="J942" s="347"/>
      <c r="K942" s="345"/>
      <c r="L942" s="345"/>
      <c r="M942" s="347"/>
      <c r="N942" s="345"/>
      <c r="O942" s="345"/>
      <c r="P942" s="347"/>
      <c r="Q942" s="345"/>
      <c r="R942" s="345"/>
    </row>
    <row r="943" customFormat="false" ht="11.25" hidden="false" customHeight="false" outlineLevel="0" collapsed="false">
      <c r="A943" s="347"/>
      <c r="B943" s="345"/>
      <c r="C943" s="345"/>
      <c r="D943" s="347"/>
      <c r="E943" s="345"/>
      <c r="F943" s="345"/>
      <c r="G943" s="347"/>
      <c r="H943" s="345"/>
      <c r="I943" s="345"/>
      <c r="J943" s="347"/>
      <c r="K943" s="345"/>
      <c r="L943" s="345"/>
      <c r="M943" s="347"/>
      <c r="N943" s="345"/>
      <c r="O943" s="345"/>
      <c r="P943" s="347"/>
      <c r="Q943" s="345"/>
      <c r="R943" s="345"/>
    </row>
    <row r="944" customFormat="false" ht="11.25" hidden="false" customHeight="false" outlineLevel="0" collapsed="false">
      <c r="A944" s="347"/>
      <c r="B944" s="345"/>
      <c r="C944" s="345"/>
      <c r="D944" s="347"/>
      <c r="E944" s="345"/>
      <c r="F944" s="345"/>
      <c r="G944" s="347"/>
      <c r="H944" s="345"/>
      <c r="I944" s="345"/>
      <c r="J944" s="347"/>
      <c r="K944" s="345"/>
      <c r="L944" s="345"/>
      <c r="M944" s="347"/>
      <c r="N944" s="345"/>
      <c r="O944" s="345"/>
      <c r="P944" s="347"/>
      <c r="Q944" s="345"/>
      <c r="R944" s="345"/>
    </row>
    <row r="945" customFormat="false" ht="11.25" hidden="false" customHeight="false" outlineLevel="0" collapsed="false">
      <c r="A945" s="347"/>
      <c r="B945" s="345"/>
      <c r="C945" s="345"/>
      <c r="D945" s="347"/>
      <c r="E945" s="345"/>
      <c r="F945" s="345"/>
      <c r="G945" s="347"/>
      <c r="H945" s="345"/>
      <c r="I945" s="345"/>
      <c r="J945" s="347"/>
      <c r="K945" s="345"/>
      <c r="L945" s="345"/>
      <c r="M945" s="347"/>
      <c r="N945" s="345"/>
      <c r="O945" s="345"/>
      <c r="P945" s="347"/>
      <c r="Q945" s="345"/>
      <c r="R945" s="345"/>
    </row>
    <row r="946" customFormat="false" ht="11.25" hidden="false" customHeight="false" outlineLevel="0" collapsed="false">
      <c r="A946" s="347"/>
      <c r="B946" s="345"/>
      <c r="C946" s="345"/>
      <c r="D946" s="347"/>
      <c r="E946" s="345"/>
      <c r="F946" s="345"/>
      <c r="G946" s="347"/>
      <c r="H946" s="345"/>
      <c r="I946" s="345"/>
      <c r="J946" s="347"/>
      <c r="K946" s="345"/>
      <c r="L946" s="345"/>
      <c r="M946" s="347"/>
      <c r="N946" s="345"/>
      <c r="O946" s="345"/>
      <c r="P946" s="347"/>
      <c r="Q946" s="345"/>
      <c r="R946" s="345"/>
    </row>
    <row r="947" customFormat="false" ht="11.25" hidden="false" customHeight="false" outlineLevel="0" collapsed="false">
      <c r="A947" s="347"/>
      <c r="B947" s="345"/>
      <c r="C947" s="345"/>
      <c r="D947" s="347"/>
      <c r="E947" s="345"/>
      <c r="F947" s="345"/>
      <c r="G947" s="347"/>
      <c r="H947" s="345"/>
      <c r="I947" s="345"/>
      <c r="J947" s="347"/>
      <c r="K947" s="345"/>
      <c r="L947" s="345"/>
      <c r="M947" s="347"/>
      <c r="N947" s="345"/>
      <c r="O947" s="345"/>
      <c r="P947" s="347"/>
      <c r="Q947" s="345"/>
      <c r="R947" s="345"/>
    </row>
    <row r="948" customFormat="false" ht="11.25" hidden="false" customHeight="false" outlineLevel="0" collapsed="false">
      <c r="A948" s="347"/>
      <c r="B948" s="345"/>
      <c r="C948" s="345"/>
      <c r="D948" s="347"/>
      <c r="E948" s="345"/>
      <c r="F948" s="345"/>
      <c r="G948" s="347"/>
      <c r="H948" s="345"/>
      <c r="I948" s="345"/>
      <c r="J948" s="347"/>
      <c r="K948" s="345"/>
      <c r="L948" s="345"/>
      <c r="M948" s="347"/>
      <c r="N948" s="345"/>
      <c r="O948" s="345"/>
      <c r="P948" s="347"/>
      <c r="Q948" s="345"/>
      <c r="R948" s="345"/>
    </row>
    <row r="949" customFormat="false" ht="11.25" hidden="false" customHeight="false" outlineLevel="0" collapsed="false">
      <c r="A949" s="347"/>
      <c r="B949" s="345"/>
      <c r="C949" s="345"/>
      <c r="D949" s="347"/>
      <c r="E949" s="345"/>
      <c r="F949" s="345"/>
      <c r="G949" s="347"/>
      <c r="H949" s="345"/>
      <c r="I949" s="345"/>
      <c r="J949" s="347"/>
      <c r="K949" s="345"/>
      <c r="L949" s="345"/>
      <c r="M949" s="347"/>
      <c r="N949" s="345"/>
      <c r="O949" s="345"/>
      <c r="P949" s="347"/>
      <c r="Q949" s="345"/>
      <c r="R949" s="345"/>
    </row>
    <row r="950" customFormat="false" ht="11.25" hidden="false" customHeight="false" outlineLevel="0" collapsed="false">
      <c r="A950" s="347"/>
      <c r="B950" s="345"/>
      <c r="C950" s="345"/>
      <c r="D950" s="347"/>
      <c r="E950" s="345"/>
      <c r="F950" s="345"/>
      <c r="G950" s="347"/>
      <c r="H950" s="345"/>
      <c r="I950" s="345"/>
      <c r="J950" s="347"/>
      <c r="K950" s="345"/>
      <c r="L950" s="345"/>
      <c r="M950" s="347"/>
      <c r="N950" s="345"/>
      <c r="O950" s="345"/>
      <c r="P950" s="347"/>
      <c r="Q950" s="345"/>
      <c r="R950" s="345"/>
    </row>
    <row r="951" customFormat="false" ht="11.25" hidden="false" customHeight="false" outlineLevel="0" collapsed="false">
      <c r="A951" s="347"/>
      <c r="B951" s="345"/>
      <c r="C951" s="345"/>
      <c r="D951" s="347"/>
      <c r="E951" s="345"/>
      <c r="F951" s="345"/>
      <c r="G951" s="347"/>
      <c r="H951" s="345"/>
      <c r="I951" s="345"/>
      <c r="J951" s="347"/>
      <c r="K951" s="345"/>
      <c r="L951" s="345"/>
      <c r="M951" s="347"/>
      <c r="N951" s="345"/>
      <c r="O951" s="345"/>
      <c r="P951" s="347"/>
      <c r="Q951" s="345"/>
      <c r="R951" s="345"/>
    </row>
    <row r="952" customFormat="false" ht="11.25" hidden="false" customHeight="false" outlineLevel="0" collapsed="false">
      <c r="A952" s="347"/>
      <c r="B952" s="345"/>
      <c r="C952" s="345"/>
      <c r="D952" s="347"/>
      <c r="E952" s="345"/>
      <c r="F952" s="345"/>
      <c r="G952" s="347"/>
      <c r="H952" s="345"/>
      <c r="I952" s="345"/>
      <c r="J952" s="347"/>
      <c r="K952" s="345"/>
      <c r="L952" s="345"/>
      <c r="M952" s="347"/>
      <c r="N952" s="345"/>
      <c r="O952" s="345"/>
      <c r="P952" s="347"/>
      <c r="Q952" s="345"/>
      <c r="R952" s="345"/>
    </row>
    <row r="953" customFormat="false" ht="11.25" hidden="false" customHeight="false" outlineLevel="0" collapsed="false">
      <c r="A953" s="347"/>
      <c r="B953" s="345"/>
      <c r="C953" s="345"/>
      <c r="D953" s="347"/>
      <c r="E953" s="345"/>
      <c r="F953" s="345"/>
      <c r="G953" s="347"/>
      <c r="H953" s="345"/>
      <c r="I953" s="345"/>
      <c r="J953" s="347"/>
      <c r="K953" s="345"/>
      <c r="L953" s="345"/>
      <c r="M953" s="347"/>
      <c r="N953" s="345"/>
      <c r="O953" s="345"/>
      <c r="P953" s="347"/>
      <c r="Q953" s="345"/>
      <c r="R953" s="345"/>
    </row>
    <row r="954" customFormat="false" ht="11.25" hidden="false" customHeight="false" outlineLevel="0" collapsed="false">
      <c r="A954" s="347"/>
      <c r="B954" s="345"/>
      <c r="C954" s="345"/>
      <c r="D954" s="347"/>
      <c r="E954" s="345"/>
      <c r="F954" s="345"/>
      <c r="G954" s="347"/>
      <c r="H954" s="345"/>
      <c r="I954" s="345"/>
      <c r="J954" s="347"/>
      <c r="K954" s="345"/>
      <c r="L954" s="345"/>
      <c r="M954" s="347"/>
      <c r="N954" s="345"/>
      <c r="O954" s="345"/>
      <c r="P954" s="347"/>
      <c r="Q954" s="345"/>
      <c r="R954" s="345"/>
    </row>
    <row r="955" customFormat="false" ht="11.25" hidden="false" customHeight="false" outlineLevel="0" collapsed="false">
      <c r="A955" s="347"/>
      <c r="B955" s="345"/>
      <c r="C955" s="345"/>
      <c r="D955" s="347"/>
      <c r="E955" s="345"/>
      <c r="F955" s="345"/>
      <c r="G955" s="347"/>
      <c r="H955" s="345"/>
      <c r="I955" s="345"/>
      <c r="J955" s="347"/>
      <c r="K955" s="345"/>
      <c r="L955" s="345"/>
      <c r="M955" s="347"/>
      <c r="N955" s="345"/>
      <c r="O955" s="345"/>
      <c r="P955" s="347"/>
      <c r="Q955" s="345"/>
      <c r="R955" s="345"/>
    </row>
    <row r="956" customFormat="false" ht="11.25" hidden="false" customHeight="false" outlineLevel="0" collapsed="false">
      <c r="A956" s="347"/>
      <c r="B956" s="345"/>
      <c r="C956" s="345"/>
      <c r="D956" s="347"/>
      <c r="E956" s="345"/>
      <c r="F956" s="345"/>
      <c r="G956" s="347"/>
      <c r="H956" s="345"/>
      <c r="I956" s="345"/>
      <c r="J956" s="347"/>
      <c r="K956" s="345"/>
      <c r="L956" s="345"/>
      <c r="M956" s="347"/>
      <c r="N956" s="345"/>
      <c r="O956" s="345"/>
      <c r="P956" s="347"/>
      <c r="Q956" s="345"/>
      <c r="R956" s="345"/>
    </row>
    <row r="957" customFormat="false" ht="11.25" hidden="false" customHeight="false" outlineLevel="0" collapsed="false">
      <c r="A957" s="347"/>
      <c r="B957" s="345"/>
      <c r="C957" s="345"/>
      <c r="D957" s="347"/>
      <c r="E957" s="345"/>
      <c r="F957" s="345"/>
      <c r="G957" s="347"/>
      <c r="H957" s="345"/>
      <c r="I957" s="345"/>
      <c r="J957" s="347"/>
      <c r="K957" s="345"/>
      <c r="L957" s="345"/>
      <c r="M957" s="347"/>
      <c r="N957" s="345"/>
      <c r="O957" s="345"/>
      <c r="P957" s="347"/>
      <c r="Q957" s="345"/>
      <c r="R957" s="345"/>
    </row>
    <row r="958" customFormat="false" ht="11.25" hidden="false" customHeight="false" outlineLevel="0" collapsed="false">
      <c r="A958" s="347"/>
      <c r="B958" s="345"/>
      <c r="C958" s="345"/>
      <c r="D958" s="347"/>
      <c r="E958" s="345"/>
      <c r="F958" s="345"/>
      <c r="G958" s="347"/>
      <c r="H958" s="345"/>
      <c r="I958" s="345"/>
      <c r="J958" s="347"/>
      <c r="K958" s="345"/>
      <c r="L958" s="345"/>
      <c r="M958" s="347"/>
      <c r="N958" s="345"/>
      <c r="O958" s="345"/>
      <c r="P958" s="347"/>
      <c r="Q958" s="345"/>
      <c r="R958" s="345"/>
    </row>
    <row r="959" customFormat="false" ht="11.25" hidden="false" customHeight="false" outlineLevel="0" collapsed="false">
      <c r="A959" s="347"/>
      <c r="B959" s="345"/>
      <c r="C959" s="345"/>
      <c r="D959" s="347"/>
      <c r="E959" s="345"/>
      <c r="F959" s="345"/>
      <c r="G959" s="347"/>
      <c r="H959" s="345"/>
      <c r="I959" s="345"/>
      <c r="J959" s="347"/>
      <c r="K959" s="345"/>
      <c r="L959" s="345"/>
      <c r="M959" s="347"/>
      <c r="N959" s="345"/>
      <c r="O959" s="345"/>
      <c r="P959" s="347"/>
      <c r="Q959" s="345"/>
      <c r="R959" s="345"/>
    </row>
    <row r="960" customFormat="false" ht="11.25" hidden="false" customHeight="false" outlineLevel="0" collapsed="false">
      <c r="A960" s="347"/>
      <c r="B960" s="345"/>
      <c r="C960" s="345"/>
      <c r="D960" s="347"/>
      <c r="E960" s="345"/>
      <c r="F960" s="345"/>
      <c r="G960" s="347"/>
      <c r="H960" s="345"/>
      <c r="I960" s="345"/>
      <c r="J960" s="347"/>
      <c r="K960" s="345"/>
      <c r="L960" s="345"/>
      <c r="M960" s="347"/>
      <c r="N960" s="345"/>
      <c r="O960" s="345"/>
      <c r="P960" s="347"/>
      <c r="Q960" s="345"/>
      <c r="R960" s="345"/>
    </row>
    <row r="961" customFormat="false" ht="11.25" hidden="false" customHeight="false" outlineLevel="0" collapsed="false">
      <c r="A961" s="347"/>
      <c r="B961" s="345"/>
      <c r="C961" s="345"/>
      <c r="D961" s="347"/>
      <c r="E961" s="345"/>
      <c r="F961" s="345"/>
      <c r="G961" s="347"/>
      <c r="H961" s="345"/>
      <c r="I961" s="345"/>
      <c r="J961" s="347"/>
      <c r="K961" s="345"/>
      <c r="L961" s="345"/>
      <c r="M961" s="347"/>
      <c r="N961" s="345"/>
      <c r="O961" s="345"/>
      <c r="P961" s="347"/>
      <c r="Q961" s="345"/>
      <c r="R961" s="345"/>
    </row>
    <row r="962" customFormat="false" ht="11.25" hidden="false" customHeight="false" outlineLevel="0" collapsed="false">
      <c r="A962" s="347"/>
      <c r="B962" s="345"/>
      <c r="C962" s="345"/>
      <c r="D962" s="347"/>
      <c r="E962" s="345"/>
      <c r="F962" s="345"/>
      <c r="G962" s="347"/>
      <c r="H962" s="345"/>
      <c r="I962" s="345"/>
      <c r="J962" s="347"/>
      <c r="K962" s="345"/>
      <c r="L962" s="345"/>
      <c r="M962" s="347"/>
      <c r="N962" s="345"/>
      <c r="O962" s="345"/>
      <c r="P962" s="347"/>
      <c r="Q962" s="345"/>
      <c r="R962" s="345"/>
    </row>
    <row r="963" customFormat="false" ht="11.25" hidden="false" customHeight="false" outlineLevel="0" collapsed="false">
      <c r="A963" s="347"/>
      <c r="B963" s="345"/>
      <c r="C963" s="345"/>
      <c r="D963" s="347"/>
      <c r="E963" s="345"/>
      <c r="F963" s="345"/>
      <c r="G963" s="347"/>
      <c r="H963" s="345"/>
      <c r="I963" s="345"/>
      <c r="J963" s="347"/>
      <c r="K963" s="345"/>
      <c r="L963" s="345"/>
      <c r="M963" s="347"/>
      <c r="N963" s="345"/>
      <c r="O963" s="345"/>
      <c r="P963" s="347"/>
      <c r="Q963" s="345"/>
      <c r="R963" s="345"/>
    </row>
    <row r="964" customFormat="false" ht="11.25" hidden="false" customHeight="false" outlineLevel="0" collapsed="false">
      <c r="A964" s="347"/>
      <c r="B964" s="345"/>
      <c r="C964" s="345"/>
      <c r="D964" s="347"/>
      <c r="E964" s="345"/>
      <c r="F964" s="345"/>
      <c r="G964" s="347"/>
      <c r="H964" s="345"/>
      <c r="I964" s="345"/>
      <c r="J964" s="347"/>
      <c r="K964" s="345"/>
      <c r="L964" s="345"/>
      <c r="M964" s="347"/>
      <c r="N964" s="345"/>
      <c r="O964" s="345"/>
      <c r="P964" s="347"/>
      <c r="Q964" s="345"/>
      <c r="R964" s="345"/>
    </row>
    <row r="965" customFormat="false" ht="11.25" hidden="false" customHeight="false" outlineLevel="0" collapsed="false">
      <c r="A965" s="347"/>
      <c r="B965" s="345"/>
      <c r="C965" s="345"/>
      <c r="D965" s="347"/>
      <c r="E965" s="345"/>
      <c r="F965" s="345"/>
      <c r="G965" s="347"/>
      <c r="H965" s="345"/>
      <c r="I965" s="345"/>
      <c r="J965" s="347"/>
      <c r="K965" s="345"/>
      <c r="L965" s="345"/>
      <c r="M965" s="347"/>
      <c r="N965" s="345"/>
      <c r="O965" s="345"/>
      <c r="P965" s="347"/>
      <c r="Q965" s="345"/>
      <c r="R965" s="345"/>
    </row>
    <row r="966" customFormat="false" ht="11.25" hidden="false" customHeight="false" outlineLevel="0" collapsed="false">
      <c r="A966" s="347"/>
      <c r="B966" s="345"/>
      <c r="C966" s="345"/>
      <c r="D966" s="347"/>
      <c r="E966" s="345"/>
      <c r="F966" s="345"/>
      <c r="G966" s="347"/>
      <c r="H966" s="345"/>
      <c r="I966" s="345"/>
      <c r="J966" s="347"/>
      <c r="K966" s="345"/>
      <c r="L966" s="345"/>
      <c r="M966" s="347"/>
      <c r="N966" s="345"/>
      <c r="O966" s="345"/>
      <c r="P966" s="347"/>
      <c r="Q966" s="345"/>
      <c r="R966" s="345"/>
    </row>
    <row r="967" customFormat="false" ht="11.25" hidden="false" customHeight="false" outlineLevel="0" collapsed="false">
      <c r="A967" s="347"/>
      <c r="B967" s="345"/>
      <c r="C967" s="345"/>
      <c r="D967" s="347"/>
      <c r="E967" s="345"/>
      <c r="F967" s="345"/>
      <c r="G967" s="347"/>
      <c r="H967" s="345"/>
      <c r="I967" s="345"/>
      <c r="J967" s="347"/>
      <c r="K967" s="345"/>
      <c r="L967" s="345"/>
      <c r="M967" s="347"/>
      <c r="N967" s="345"/>
      <c r="O967" s="345"/>
      <c r="P967" s="347"/>
      <c r="Q967" s="345"/>
      <c r="R967" s="345"/>
    </row>
    <row r="968" customFormat="false" ht="11.25" hidden="false" customHeight="false" outlineLevel="0" collapsed="false">
      <c r="A968" s="347"/>
      <c r="B968" s="345"/>
      <c r="C968" s="345"/>
      <c r="D968" s="347"/>
      <c r="E968" s="345"/>
      <c r="F968" s="345"/>
      <c r="G968" s="347"/>
      <c r="H968" s="345"/>
      <c r="I968" s="345"/>
      <c r="J968" s="347"/>
      <c r="K968" s="345"/>
      <c r="L968" s="345"/>
      <c r="M968" s="347"/>
      <c r="N968" s="345"/>
      <c r="O968" s="345"/>
      <c r="P968" s="347"/>
      <c r="Q968" s="345"/>
      <c r="R968" s="345"/>
    </row>
    <row r="969" customFormat="false" ht="11.25" hidden="false" customHeight="false" outlineLevel="0" collapsed="false">
      <c r="A969" s="347"/>
      <c r="B969" s="345"/>
      <c r="C969" s="345"/>
      <c r="D969" s="347"/>
      <c r="E969" s="345"/>
      <c r="F969" s="345"/>
      <c r="G969" s="347"/>
      <c r="H969" s="345"/>
      <c r="I969" s="345"/>
      <c r="J969" s="347"/>
      <c r="K969" s="345"/>
      <c r="L969" s="345"/>
      <c r="M969" s="347"/>
      <c r="N969" s="345"/>
      <c r="O969" s="345"/>
      <c r="P969" s="347"/>
      <c r="Q969" s="345"/>
      <c r="R969" s="345"/>
    </row>
    <row r="970" customFormat="false" ht="11.25" hidden="false" customHeight="false" outlineLevel="0" collapsed="false">
      <c r="A970" s="347"/>
      <c r="B970" s="345"/>
      <c r="C970" s="345"/>
      <c r="D970" s="347"/>
      <c r="E970" s="345"/>
      <c r="F970" s="345"/>
      <c r="G970" s="347"/>
      <c r="H970" s="345"/>
      <c r="I970" s="345"/>
      <c r="J970" s="347"/>
      <c r="K970" s="345"/>
      <c r="L970" s="345"/>
      <c r="M970" s="347"/>
      <c r="N970" s="345"/>
      <c r="O970" s="345"/>
      <c r="P970" s="347"/>
      <c r="Q970" s="345"/>
      <c r="R970" s="345"/>
    </row>
    <row r="971" customFormat="false" ht="11.25" hidden="false" customHeight="false" outlineLevel="0" collapsed="false">
      <c r="A971" s="347"/>
      <c r="B971" s="345"/>
      <c r="C971" s="345"/>
      <c r="D971" s="347"/>
      <c r="E971" s="345"/>
      <c r="F971" s="345"/>
      <c r="G971" s="347"/>
      <c r="H971" s="345"/>
      <c r="I971" s="345"/>
      <c r="J971" s="347"/>
      <c r="K971" s="345"/>
      <c r="L971" s="345"/>
      <c r="M971" s="347"/>
      <c r="N971" s="345"/>
      <c r="O971" s="345"/>
      <c r="P971" s="347"/>
      <c r="Q971" s="345"/>
      <c r="R971" s="345"/>
    </row>
    <row r="972" customFormat="false" ht="11.25" hidden="false" customHeight="false" outlineLevel="0" collapsed="false">
      <c r="A972" s="347"/>
      <c r="B972" s="345"/>
      <c r="C972" s="345"/>
      <c r="D972" s="347"/>
      <c r="E972" s="345"/>
      <c r="F972" s="345"/>
      <c r="G972" s="347"/>
      <c r="H972" s="345"/>
      <c r="I972" s="345"/>
      <c r="J972" s="347"/>
      <c r="K972" s="345"/>
      <c r="L972" s="345"/>
      <c r="M972" s="347"/>
      <c r="N972" s="345"/>
      <c r="O972" s="345"/>
      <c r="P972" s="347"/>
      <c r="Q972" s="345"/>
      <c r="R972" s="345"/>
    </row>
    <row r="973" customFormat="false" ht="11.25" hidden="false" customHeight="false" outlineLevel="0" collapsed="false">
      <c r="A973" s="347"/>
      <c r="B973" s="345"/>
      <c r="C973" s="345"/>
      <c r="D973" s="347"/>
      <c r="E973" s="345"/>
      <c r="F973" s="345"/>
      <c r="G973" s="347"/>
      <c r="H973" s="345"/>
      <c r="I973" s="345"/>
      <c r="J973" s="347"/>
      <c r="K973" s="345"/>
      <c r="L973" s="345"/>
      <c r="M973" s="347"/>
      <c r="N973" s="345"/>
      <c r="O973" s="345"/>
      <c r="P973" s="347"/>
      <c r="Q973" s="345"/>
      <c r="R973" s="345"/>
    </row>
    <row r="974" customFormat="false" ht="11.25" hidden="false" customHeight="false" outlineLevel="0" collapsed="false">
      <c r="A974" s="347"/>
      <c r="B974" s="345"/>
      <c r="C974" s="345"/>
      <c r="D974" s="347"/>
      <c r="E974" s="345"/>
      <c r="F974" s="345"/>
      <c r="G974" s="347"/>
      <c r="H974" s="345"/>
      <c r="I974" s="345"/>
      <c r="J974" s="347"/>
      <c r="K974" s="345"/>
      <c r="L974" s="345"/>
      <c r="M974" s="347"/>
      <c r="N974" s="345"/>
      <c r="O974" s="345"/>
      <c r="P974" s="347"/>
      <c r="Q974" s="345"/>
      <c r="R974" s="345"/>
    </row>
    <row r="975" customFormat="false" ht="11.25" hidden="false" customHeight="false" outlineLevel="0" collapsed="false">
      <c r="A975" s="347"/>
      <c r="B975" s="345"/>
      <c r="C975" s="345"/>
      <c r="D975" s="347"/>
      <c r="E975" s="345"/>
      <c r="F975" s="345"/>
      <c r="G975" s="347"/>
      <c r="H975" s="345"/>
      <c r="I975" s="345"/>
      <c r="J975" s="347"/>
      <c r="K975" s="345"/>
      <c r="L975" s="345"/>
      <c r="M975" s="347"/>
      <c r="N975" s="345"/>
      <c r="O975" s="345"/>
      <c r="P975" s="347"/>
      <c r="Q975" s="345"/>
      <c r="R975" s="345"/>
    </row>
    <row r="976" customFormat="false" ht="11.25" hidden="false" customHeight="false" outlineLevel="0" collapsed="false">
      <c r="A976" s="347"/>
      <c r="B976" s="345"/>
      <c r="C976" s="345"/>
      <c r="D976" s="347"/>
      <c r="E976" s="345"/>
      <c r="F976" s="345"/>
      <c r="G976" s="347"/>
      <c r="H976" s="345"/>
      <c r="I976" s="345"/>
      <c r="J976" s="347"/>
      <c r="K976" s="345"/>
      <c r="L976" s="345"/>
      <c r="M976" s="347"/>
      <c r="N976" s="345"/>
      <c r="O976" s="345"/>
      <c r="P976" s="347"/>
      <c r="Q976" s="345"/>
      <c r="R976" s="345"/>
    </row>
    <row r="977" customFormat="false" ht="11.25" hidden="false" customHeight="false" outlineLevel="0" collapsed="false">
      <c r="A977" s="347"/>
      <c r="B977" s="345"/>
      <c r="C977" s="345"/>
      <c r="D977" s="347"/>
      <c r="E977" s="345"/>
      <c r="F977" s="345"/>
      <c r="G977" s="347"/>
      <c r="H977" s="345"/>
      <c r="I977" s="345"/>
      <c r="J977" s="347"/>
      <c r="K977" s="345"/>
      <c r="L977" s="345"/>
      <c r="M977" s="347"/>
      <c r="N977" s="345"/>
      <c r="O977" s="345"/>
      <c r="P977" s="347"/>
      <c r="Q977" s="345"/>
      <c r="R977" s="345"/>
    </row>
    <row r="978" customFormat="false" ht="11.25" hidden="false" customHeight="false" outlineLevel="0" collapsed="false">
      <c r="A978" s="347"/>
      <c r="B978" s="345"/>
      <c r="C978" s="345"/>
      <c r="D978" s="347"/>
      <c r="E978" s="345"/>
      <c r="F978" s="345"/>
      <c r="G978" s="347"/>
      <c r="H978" s="345"/>
      <c r="I978" s="345"/>
      <c r="J978" s="347"/>
      <c r="K978" s="345"/>
      <c r="L978" s="345"/>
      <c r="M978" s="347"/>
      <c r="N978" s="345"/>
      <c r="O978" s="345"/>
      <c r="P978" s="347"/>
      <c r="Q978" s="345"/>
      <c r="R978" s="345"/>
    </row>
    <row r="979" customFormat="false" ht="11.25" hidden="false" customHeight="false" outlineLevel="0" collapsed="false">
      <c r="A979" s="347"/>
      <c r="B979" s="345"/>
      <c r="C979" s="345"/>
      <c r="D979" s="347"/>
      <c r="E979" s="345"/>
      <c r="F979" s="345"/>
      <c r="G979" s="347"/>
      <c r="H979" s="345"/>
      <c r="I979" s="345"/>
      <c r="J979" s="347"/>
      <c r="K979" s="345"/>
      <c r="L979" s="345"/>
      <c r="M979" s="347"/>
      <c r="N979" s="345"/>
      <c r="O979" s="345"/>
      <c r="P979" s="347"/>
      <c r="Q979" s="345"/>
      <c r="R979" s="345"/>
    </row>
    <row r="980" customFormat="false" ht="11.25" hidden="false" customHeight="false" outlineLevel="0" collapsed="false">
      <c r="A980" s="347"/>
      <c r="B980" s="345"/>
      <c r="C980" s="345"/>
      <c r="D980" s="347"/>
      <c r="E980" s="345"/>
      <c r="F980" s="345"/>
      <c r="G980" s="347"/>
      <c r="H980" s="345"/>
      <c r="I980" s="345"/>
      <c r="J980" s="347"/>
      <c r="K980" s="345"/>
      <c r="L980" s="345"/>
      <c r="M980" s="347"/>
      <c r="N980" s="345"/>
      <c r="O980" s="345"/>
      <c r="P980" s="347"/>
      <c r="Q980" s="345"/>
      <c r="R980" s="345"/>
    </row>
    <row r="981" customFormat="false" ht="11.25" hidden="false" customHeight="false" outlineLevel="0" collapsed="false">
      <c r="A981" s="347"/>
      <c r="B981" s="345"/>
      <c r="C981" s="345"/>
      <c r="D981" s="347"/>
      <c r="E981" s="345"/>
      <c r="F981" s="345"/>
      <c r="G981" s="347"/>
      <c r="H981" s="345"/>
      <c r="I981" s="345"/>
      <c r="J981" s="347"/>
      <c r="K981" s="345"/>
      <c r="L981" s="345"/>
      <c r="M981" s="347"/>
      <c r="N981" s="345"/>
      <c r="O981" s="345"/>
      <c r="P981" s="347"/>
      <c r="Q981" s="345"/>
      <c r="R981" s="345"/>
    </row>
    <row r="982" customFormat="false" ht="11.25" hidden="false" customHeight="false" outlineLevel="0" collapsed="false">
      <c r="A982" s="347"/>
      <c r="B982" s="345"/>
      <c r="C982" s="345"/>
      <c r="D982" s="347"/>
      <c r="E982" s="345"/>
      <c r="F982" s="345"/>
      <c r="G982" s="347"/>
      <c r="H982" s="345"/>
      <c r="I982" s="345"/>
      <c r="J982" s="347"/>
      <c r="K982" s="345"/>
      <c r="L982" s="345"/>
      <c r="M982" s="347"/>
      <c r="N982" s="345"/>
      <c r="O982" s="345"/>
      <c r="P982" s="347"/>
      <c r="Q982" s="345"/>
      <c r="R982" s="345"/>
    </row>
    <row r="983" customFormat="false" ht="11.25" hidden="false" customHeight="false" outlineLevel="0" collapsed="false">
      <c r="A983" s="347"/>
      <c r="B983" s="345"/>
      <c r="C983" s="345"/>
      <c r="D983" s="347"/>
      <c r="E983" s="345"/>
      <c r="F983" s="345"/>
      <c r="G983" s="347"/>
      <c r="H983" s="345"/>
      <c r="I983" s="345"/>
      <c r="J983" s="347"/>
      <c r="K983" s="345"/>
      <c r="L983" s="345"/>
      <c r="M983" s="347"/>
      <c r="N983" s="345"/>
      <c r="O983" s="345"/>
      <c r="P983" s="347"/>
      <c r="Q983" s="345"/>
      <c r="R983" s="345"/>
    </row>
    <row r="984" customFormat="false" ht="11.25" hidden="false" customHeight="false" outlineLevel="0" collapsed="false">
      <c r="A984" s="347"/>
      <c r="B984" s="345"/>
      <c r="C984" s="345"/>
      <c r="D984" s="347"/>
      <c r="E984" s="345"/>
      <c r="F984" s="345"/>
      <c r="G984" s="347"/>
      <c r="H984" s="345"/>
      <c r="I984" s="345"/>
      <c r="J984" s="347"/>
      <c r="K984" s="345"/>
      <c r="L984" s="345"/>
      <c r="M984" s="347"/>
      <c r="N984" s="345"/>
      <c r="O984" s="345"/>
      <c r="P984" s="347"/>
      <c r="Q984" s="345"/>
      <c r="R984" s="345"/>
    </row>
    <row r="985" customFormat="false" ht="11.25" hidden="false" customHeight="false" outlineLevel="0" collapsed="false">
      <c r="A985" s="347"/>
      <c r="B985" s="345"/>
      <c r="C985" s="345"/>
      <c r="D985" s="347"/>
      <c r="E985" s="345"/>
      <c r="F985" s="345"/>
      <c r="G985" s="347"/>
      <c r="H985" s="345"/>
      <c r="I985" s="345"/>
      <c r="J985" s="347"/>
      <c r="K985" s="345"/>
      <c r="L985" s="345"/>
      <c r="M985" s="347"/>
      <c r="N985" s="345"/>
      <c r="O985" s="345"/>
      <c r="P985" s="347"/>
      <c r="Q985" s="345"/>
      <c r="R985" s="345"/>
    </row>
    <row r="986" customFormat="false" ht="11.25" hidden="false" customHeight="false" outlineLevel="0" collapsed="false">
      <c r="A986" s="347"/>
      <c r="B986" s="345"/>
      <c r="C986" s="345"/>
      <c r="D986" s="347"/>
      <c r="E986" s="345"/>
      <c r="F986" s="345"/>
      <c r="G986" s="347"/>
      <c r="H986" s="345"/>
      <c r="I986" s="345"/>
      <c r="J986" s="347"/>
      <c r="K986" s="345"/>
      <c r="L986" s="345"/>
      <c r="M986" s="347"/>
      <c r="N986" s="345"/>
      <c r="O986" s="345"/>
      <c r="P986" s="347"/>
      <c r="Q986" s="345"/>
      <c r="R986" s="345"/>
    </row>
    <row r="987" customFormat="false" ht="11.25" hidden="false" customHeight="false" outlineLevel="0" collapsed="false">
      <c r="A987" s="347"/>
      <c r="B987" s="345"/>
      <c r="C987" s="345"/>
      <c r="D987" s="347"/>
      <c r="E987" s="345"/>
      <c r="F987" s="345"/>
      <c r="G987" s="347"/>
      <c r="H987" s="345"/>
      <c r="I987" s="345"/>
      <c r="J987" s="347"/>
      <c r="K987" s="345"/>
      <c r="L987" s="345"/>
      <c r="M987" s="347"/>
      <c r="N987" s="345"/>
      <c r="O987" s="345"/>
      <c r="P987" s="347"/>
      <c r="Q987" s="345"/>
      <c r="R987" s="345"/>
    </row>
    <row r="988" customFormat="false" ht="11.25" hidden="false" customHeight="false" outlineLevel="0" collapsed="false">
      <c r="A988" s="347"/>
      <c r="B988" s="345"/>
      <c r="C988" s="345"/>
      <c r="D988" s="347"/>
      <c r="E988" s="345"/>
      <c r="F988" s="345"/>
      <c r="G988" s="347"/>
      <c r="H988" s="345"/>
      <c r="I988" s="345"/>
      <c r="J988" s="347"/>
      <c r="K988" s="345"/>
      <c r="L988" s="345"/>
      <c r="M988" s="347"/>
      <c r="N988" s="345"/>
      <c r="O988" s="345"/>
      <c r="P988" s="347"/>
      <c r="Q988" s="345"/>
      <c r="R988" s="345"/>
    </row>
    <row r="989" customFormat="false" ht="11.25" hidden="false" customHeight="false" outlineLevel="0" collapsed="false">
      <c r="A989" s="347"/>
      <c r="B989" s="345"/>
      <c r="C989" s="345"/>
      <c r="D989" s="347"/>
      <c r="E989" s="345"/>
      <c r="F989" s="345"/>
      <c r="G989" s="347"/>
      <c r="H989" s="345"/>
      <c r="I989" s="345"/>
      <c r="J989" s="347"/>
      <c r="K989" s="345"/>
      <c r="L989" s="345"/>
      <c r="M989" s="347"/>
      <c r="N989" s="345"/>
      <c r="O989" s="345"/>
      <c r="P989" s="347"/>
      <c r="Q989" s="345"/>
      <c r="R989" s="345"/>
    </row>
    <row r="990" customFormat="false" ht="11.25" hidden="false" customHeight="false" outlineLevel="0" collapsed="false">
      <c r="A990" s="347"/>
      <c r="B990" s="345"/>
      <c r="C990" s="345"/>
      <c r="D990" s="347"/>
      <c r="E990" s="345"/>
      <c r="F990" s="345"/>
      <c r="G990" s="347"/>
      <c r="H990" s="345"/>
      <c r="I990" s="345"/>
      <c r="J990" s="347"/>
      <c r="K990" s="345"/>
      <c r="L990" s="345"/>
      <c r="M990" s="347"/>
      <c r="N990" s="345"/>
      <c r="O990" s="345"/>
      <c r="P990" s="347"/>
      <c r="Q990" s="345"/>
      <c r="R990" s="345"/>
    </row>
    <row r="991" customFormat="false" ht="11.25" hidden="false" customHeight="false" outlineLevel="0" collapsed="false">
      <c r="A991" s="347"/>
      <c r="B991" s="345"/>
      <c r="C991" s="345"/>
      <c r="D991" s="347"/>
      <c r="E991" s="345"/>
      <c r="F991" s="345"/>
      <c r="G991" s="347"/>
      <c r="H991" s="345"/>
      <c r="I991" s="345"/>
      <c r="J991" s="347"/>
      <c r="K991" s="345"/>
      <c r="L991" s="345"/>
      <c r="M991" s="347"/>
      <c r="N991" s="345"/>
      <c r="O991" s="345"/>
      <c r="P991" s="347"/>
      <c r="Q991" s="345"/>
      <c r="R991" s="345"/>
    </row>
    <row r="992" customFormat="false" ht="11.25" hidden="false" customHeight="false" outlineLevel="0" collapsed="false">
      <c r="A992" s="347"/>
      <c r="B992" s="345"/>
      <c r="C992" s="345"/>
      <c r="D992" s="347"/>
      <c r="E992" s="345"/>
      <c r="F992" s="345"/>
      <c r="G992" s="347"/>
      <c r="H992" s="345"/>
      <c r="I992" s="345"/>
      <c r="J992" s="347"/>
      <c r="K992" s="345"/>
      <c r="L992" s="345"/>
      <c r="M992" s="347"/>
      <c r="N992" s="345"/>
      <c r="O992" s="345"/>
      <c r="P992" s="347"/>
      <c r="Q992" s="345"/>
      <c r="R992" s="345"/>
    </row>
    <row r="993" customFormat="false" ht="11.25" hidden="false" customHeight="false" outlineLevel="0" collapsed="false">
      <c r="A993" s="347"/>
      <c r="B993" s="345"/>
      <c r="C993" s="345"/>
      <c r="D993" s="347"/>
      <c r="E993" s="345"/>
      <c r="F993" s="345"/>
      <c r="G993" s="347"/>
      <c r="H993" s="345"/>
      <c r="I993" s="345"/>
      <c r="J993" s="347"/>
      <c r="K993" s="345"/>
      <c r="L993" s="345"/>
      <c r="M993" s="347"/>
      <c r="N993" s="345"/>
      <c r="O993" s="345"/>
      <c r="P993" s="347"/>
      <c r="Q993" s="345"/>
      <c r="R993" s="345"/>
    </row>
    <row r="994" customFormat="false" ht="11.25" hidden="false" customHeight="false" outlineLevel="0" collapsed="false">
      <c r="A994" s="347"/>
      <c r="B994" s="345"/>
      <c r="C994" s="345"/>
      <c r="D994" s="347"/>
      <c r="E994" s="345"/>
      <c r="F994" s="345"/>
      <c r="G994" s="347"/>
      <c r="H994" s="345"/>
      <c r="I994" s="345"/>
      <c r="J994" s="347"/>
      <c r="K994" s="345"/>
      <c r="L994" s="345"/>
      <c r="M994" s="347"/>
      <c r="N994" s="345"/>
      <c r="O994" s="345"/>
      <c r="P994" s="347"/>
      <c r="Q994" s="345"/>
      <c r="R994" s="345"/>
    </row>
    <row r="995" customFormat="false" ht="11.25" hidden="false" customHeight="false" outlineLevel="0" collapsed="false">
      <c r="A995" s="347"/>
      <c r="B995" s="345"/>
      <c r="C995" s="345"/>
      <c r="D995" s="347"/>
      <c r="E995" s="345"/>
      <c r="F995" s="345"/>
      <c r="G995" s="347"/>
      <c r="H995" s="345"/>
      <c r="I995" s="345"/>
      <c r="J995" s="347"/>
      <c r="K995" s="345"/>
      <c r="L995" s="345"/>
      <c r="M995" s="347"/>
      <c r="N995" s="345"/>
      <c r="O995" s="345"/>
      <c r="P995" s="347"/>
      <c r="Q995" s="345"/>
      <c r="R995" s="345"/>
    </row>
    <row r="996" customFormat="false" ht="11.25" hidden="false" customHeight="false" outlineLevel="0" collapsed="false">
      <c r="A996" s="347"/>
      <c r="B996" s="345"/>
      <c r="C996" s="345"/>
      <c r="D996" s="347"/>
      <c r="E996" s="345"/>
      <c r="F996" s="345"/>
      <c r="G996" s="347"/>
      <c r="H996" s="345"/>
      <c r="I996" s="345"/>
      <c r="J996" s="347"/>
      <c r="K996" s="345"/>
      <c r="L996" s="345"/>
      <c r="M996" s="347"/>
      <c r="N996" s="345"/>
      <c r="O996" s="345"/>
      <c r="P996" s="347"/>
      <c r="Q996" s="345"/>
      <c r="R996" s="345"/>
    </row>
    <row r="997" customFormat="false" ht="11.25" hidden="false" customHeight="false" outlineLevel="0" collapsed="false">
      <c r="A997" s="347"/>
      <c r="B997" s="345"/>
      <c r="C997" s="345"/>
      <c r="D997" s="347"/>
      <c r="E997" s="345"/>
      <c r="F997" s="345"/>
      <c r="G997" s="347"/>
      <c r="H997" s="345"/>
      <c r="I997" s="345"/>
      <c r="J997" s="347"/>
      <c r="K997" s="345"/>
      <c r="L997" s="345"/>
      <c r="M997" s="347"/>
      <c r="N997" s="345"/>
      <c r="O997" s="345"/>
      <c r="P997" s="347"/>
      <c r="Q997" s="345"/>
      <c r="R997" s="345"/>
    </row>
    <row r="998" customFormat="false" ht="11.25" hidden="false" customHeight="false" outlineLevel="0" collapsed="false">
      <c r="A998" s="347"/>
      <c r="B998" s="345"/>
      <c r="C998" s="345"/>
      <c r="D998" s="347"/>
      <c r="E998" s="345"/>
      <c r="F998" s="345"/>
      <c r="G998" s="347"/>
      <c r="H998" s="345"/>
      <c r="I998" s="345"/>
      <c r="J998" s="347"/>
      <c r="K998" s="345"/>
      <c r="L998" s="345"/>
      <c r="M998" s="347"/>
      <c r="N998" s="345"/>
      <c r="O998" s="345"/>
      <c r="P998" s="347"/>
      <c r="Q998" s="345"/>
      <c r="R998" s="345"/>
    </row>
    <row r="999" customFormat="false" ht="11.25" hidden="false" customHeight="false" outlineLevel="0" collapsed="false">
      <c r="A999" s="347"/>
      <c r="B999" s="345"/>
      <c r="C999" s="345"/>
      <c r="D999" s="347"/>
      <c r="E999" s="345"/>
      <c r="F999" s="345"/>
      <c r="G999" s="347"/>
      <c r="H999" s="345"/>
      <c r="I999" s="345"/>
      <c r="J999" s="347"/>
      <c r="K999" s="345"/>
      <c r="L999" s="345"/>
      <c r="M999" s="347"/>
      <c r="N999" s="345"/>
      <c r="O999" s="345"/>
      <c r="P999" s="347"/>
      <c r="Q999" s="345"/>
      <c r="R999" s="345"/>
    </row>
    <row r="1000" customFormat="false" ht="11.25" hidden="false" customHeight="false" outlineLevel="0" collapsed="false">
      <c r="A1000" s="347"/>
      <c r="B1000" s="345"/>
      <c r="C1000" s="345"/>
      <c r="D1000" s="347"/>
      <c r="E1000" s="345"/>
      <c r="F1000" s="345"/>
      <c r="G1000" s="347"/>
      <c r="H1000" s="345"/>
      <c r="I1000" s="345"/>
      <c r="J1000" s="347"/>
      <c r="K1000" s="345"/>
      <c r="L1000" s="345"/>
      <c r="M1000" s="347"/>
      <c r="N1000" s="345"/>
      <c r="O1000" s="345"/>
      <c r="P1000" s="347"/>
      <c r="Q1000" s="345"/>
      <c r="R1000" s="345"/>
    </row>
    <row r="1001" customFormat="false" ht="11.25" hidden="false" customHeight="false" outlineLevel="0" collapsed="false">
      <c r="A1001" s="347"/>
      <c r="B1001" s="345"/>
      <c r="C1001" s="345"/>
      <c r="D1001" s="347"/>
      <c r="E1001" s="345"/>
      <c r="F1001" s="345"/>
      <c r="G1001" s="347"/>
      <c r="H1001" s="345"/>
      <c r="I1001" s="345"/>
      <c r="J1001" s="347"/>
      <c r="K1001" s="345"/>
      <c r="L1001" s="345"/>
      <c r="M1001" s="347"/>
      <c r="N1001" s="345"/>
      <c r="O1001" s="345"/>
      <c r="P1001" s="347"/>
      <c r="Q1001" s="345"/>
      <c r="R1001" s="345"/>
    </row>
    <row r="1002" customFormat="false" ht="11.25" hidden="false" customHeight="false" outlineLevel="0" collapsed="false">
      <c r="A1002" s="347"/>
      <c r="B1002" s="345"/>
      <c r="C1002" s="345"/>
      <c r="D1002" s="347"/>
      <c r="E1002" s="345"/>
      <c r="F1002" s="345"/>
      <c r="G1002" s="347"/>
      <c r="H1002" s="345"/>
      <c r="I1002" s="345"/>
      <c r="J1002" s="347"/>
      <c r="K1002" s="345"/>
      <c r="L1002" s="345"/>
      <c r="M1002" s="347"/>
      <c r="N1002" s="345"/>
      <c r="O1002" s="345"/>
      <c r="P1002" s="347"/>
      <c r="Q1002" s="345"/>
      <c r="R1002" s="345"/>
    </row>
    <row r="1003" customFormat="false" ht="11.25" hidden="false" customHeight="false" outlineLevel="0" collapsed="false">
      <c r="A1003" s="347"/>
      <c r="B1003" s="345"/>
      <c r="C1003" s="345"/>
      <c r="D1003" s="347"/>
      <c r="E1003" s="345"/>
      <c r="F1003" s="345"/>
      <c r="G1003" s="347"/>
      <c r="H1003" s="345"/>
      <c r="I1003" s="345"/>
      <c r="J1003" s="347"/>
      <c r="K1003" s="345"/>
      <c r="L1003" s="345"/>
      <c r="M1003" s="347"/>
      <c r="N1003" s="345"/>
      <c r="O1003" s="345"/>
      <c r="P1003" s="347"/>
      <c r="Q1003" s="345"/>
      <c r="R1003" s="345"/>
    </row>
    <row r="1004" customFormat="false" ht="11.25" hidden="false" customHeight="false" outlineLevel="0" collapsed="false">
      <c r="A1004" s="347"/>
      <c r="B1004" s="345"/>
      <c r="C1004" s="345"/>
      <c r="D1004" s="347"/>
      <c r="E1004" s="345"/>
      <c r="F1004" s="345"/>
      <c r="G1004" s="347"/>
      <c r="H1004" s="345"/>
      <c r="I1004" s="345"/>
      <c r="J1004" s="347"/>
      <c r="K1004" s="345"/>
      <c r="L1004" s="345"/>
      <c r="M1004" s="347"/>
      <c r="N1004" s="345"/>
      <c r="O1004" s="345"/>
      <c r="P1004" s="347"/>
      <c r="Q1004" s="345"/>
      <c r="R1004" s="345"/>
    </row>
    <row r="1005" customFormat="false" ht="11.25" hidden="false" customHeight="false" outlineLevel="0" collapsed="false">
      <c r="A1005" s="347"/>
      <c r="B1005" s="345"/>
      <c r="C1005" s="345"/>
      <c r="D1005" s="347"/>
      <c r="E1005" s="345"/>
      <c r="F1005" s="345"/>
      <c r="G1005" s="347"/>
      <c r="H1005" s="345"/>
      <c r="I1005" s="345"/>
      <c r="J1005" s="347"/>
      <c r="K1005" s="345"/>
      <c r="L1005" s="345"/>
      <c r="M1005" s="347"/>
      <c r="N1005" s="345"/>
      <c r="O1005" s="345"/>
      <c r="P1005" s="347"/>
      <c r="Q1005" s="345"/>
      <c r="R1005" s="345"/>
    </row>
    <row r="1006" customFormat="false" ht="11.25" hidden="false" customHeight="false" outlineLevel="0" collapsed="false">
      <c r="A1006" s="347"/>
      <c r="B1006" s="345"/>
      <c r="C1006" s="345"/>
      <c r="D1006" s="347"/>
      <c r="E1006" s="345"/>
      <c r="F1006" s="345"/>
      <c r="G1006" s="347"/>
      <c r="H1006" s="345"/>
      <c r="I1006" s="345"/>
      <c r="J1006" s="347"/>
      <c r="K1006" s="345"/>
      <c r="L1006" s="345"/>
      <c r="M1006" s="347"/>
      <c r="N1006" s="345"/>
      <c r="O1006" s="345"/>
      <c r="P1006" s="347"/>
      <c r="Q1006" s="345"/>
      <c r="R1006" s="345"/>
    </row>
    <row r="1007" customFormat="false" ht="11.25" hidden="false" customHeight="false" outlineLevel="0" collapsed="false">
      <c r="A1007" s="347"/>
      <c r="B1007" s="345"/>
      <c r="C1007" s="345"/>
      <c r="D1007" s="347"/>
      <c r="E1007" s="345"/>
      <c r="F1007" s="345"/>
      <c r="G1007" s="347"/>
      <c r="H1007" s="345"/>
      <c r="I1007" s="345"/>
      <c r="J1007" s="347"/>
      <c r="K1007" s="345"/>
      <c r="L1007" s="345"/>
      <c r="M1007" s="347"/>
      <c r="N1007" s="345"/>
      <c r="O1007" s="345"/>
      <c r="P1007" s="347"/>
      <c r="Q1007" s="345"/>
      <c r="R1007" s="345"/>
    </row>
    <row r="1008" customFormat="false" ht="11.25" hidden="false" customHeight="false" outlineLevel="0" collapsed="false">
      <c r="A1008" s="347"/>
      <c r="B1008" s="345"/>
      <c r="C1008" s="345"/>
      <c r="D1008" s="347"/>
      <c r="E1008" s="345"/>
      <c r="F1008" s="345"/>
      <c r="G1008" s="347"/>
      <c r="H1008" s="345"/>
      <c r="I1008" s="345"/>
      <c r="J1008" s="347"/>
      <c r="K1008" s="345"/>
      <c r="L1008" s="345"/>
      <c r="M1008" s="347"/>
      <c r="N1008" s="345"/>
      <c r="O1008" s="345"/>
      <c r="P1008" s="347"/>
      <c r="Q1008" s="345"/>
      <c r="R1008" s="345"/>
    </row>
    <row r="1009" customFormat="false" ht="11.25" hidden="false" customHeight="false" outlineLevel="0" collapsed="false">
      <c r="A1009" s="347"/>
      <c r="B1009" s="345"/>
      <c r="C1009" s="345"/>
      <c r="D1009" s="347"/>
      <c r="E1009" s="345"/>
      <c r="F1009" s="345"/>
      <c r="G1009" s="347"/>
      <c r="H1009" s="345"/>
      <c r="I1009" s="345"/>
      <c r="J1009" s="347"/>
      <c r="K1009" s="345"/>
      <c r="L1009" s="345"/>
      <c r="M1009" s="347"/>
      <c r="N1009" s="345"/>
      <c r="O1009" s="345"/>
      <c r="P1009" s="347"/>
      <c r="Q1009" s="345"/>
      <c r="R1009" s="345"/>
    </row>
    <row r="1010" customFormat="false" ht="11.25" hidden="false" customHeight="false" outlineLevel="0" collapsed="false">
      <c r="A1010" s="347"/>
      <c r="B1010" s="345"/>
      <c r="C1010" s="345"/>
      <c r="D1010" s="347"/>
      <c r="E1010" s="345"/>
      <c r="F1010" s="345"/>
      <c r="G1010" s="347"/>
      <c r="H1010" s="345"/>
      <c r="I1010" s="345"/>
      <c r="J1010" s="347"/>
      <c r="K1010" s="345"/>
      <c r="L1010" s="345"/>
      <c r="M1010" s="347"/>
      <c r="N1010" s="345"/>
      <c r="O1010" s="345"/>
      <c r="P1010" s="347"/>
      <c r="Q1010" s="345"/>
      <c r="R1010" s="345"/>
    </row>
    <row r="1011" customFormat="false" ht="11.25" hidden="false" customHeight="false" outlineLevel="0" collapsed="false">
      <c r="A1011" s="347"/>
      <c r="B1011" s="345"/>
      <c r="C1011" s="345"/>
      <c r="D1011" s="347"/>
      <c r="E1011" s="345"/>
      <c r="F1011" s="345"/>
      <c r="G1011" s="347"/>
      <c r="H1011" s="345"/>
      <c r="I1011" s="345"/>
      <c r="J1011" s="347"/>
      <c r="K1011" s="345"/>
      <c r="L1011" s="345"/>
      <c r="M1011" s="347"/>
      <c r="N1011" s="345"/>
      <c r="O1011" s="345"/>
      <c r="P1011" s="347"/>
      <c r="Q1011" s="345"/>
      <c r="R1011" s="345"/>
    </row>
    <row r="1012" customFormat="false" ht="11.25" hidden="false" customHeight="false" outlineLevel="0" collapsed="false">
      <c r="A1012" s="347"/>
      <c r="B1012" s="345"/>
      <c r="C1012" s="345"/>
      <c r="D1012" s="347"/>
      <c r="E1012" s="345"/>
      <c r="F1012" s="345"/>
      <c r="G1012" s="347"/>
      <c r="H1012" s="345"/>
      <c r="I1012" s="345"/>
      <c r="J1012" s="347"/>
      <c r="K1012" s="345"/>
      <c r="L1012" s="345"/>
      <c r="M1012" s="347"/>
      <c r="N1012" s="345"/>
      <c r="O1012" s="345"/>
      <c r="P1012" s="347"/>
      <c r="Q1012" s="345"/>
      <c r="R1012" s="345"/>
    </row>
    <row r="1013" customFormat="false" ht="11.25" hidden="false" customHeight="false" outlineLevel="0" collapsed="false">
      <c r="A1013" s="347"/>
      <c r="B1013" s="345"/>
      <c r="C1013" s="345"/>
      <c r="D1013" s="347"/>
      <c r="E1013" s="345"/>
      <c r="F1013" s="345"/>
      <c r="G1013" s="347"/>
      <c r="H1013" s="345"/>
      <c r="I1013" s="345"/>
      <c r="J1013" s="347"/>
      <c r="K1013" s="345"/>
      <c r="L1013" s="345"/>
      <c r="M1013" s="347"/>
      <c r="N1013" s="345"/>
      <c r="O1013" s="345"/>
      <c r="P1013" s="347"/>
      <c r="Q1013" s="345"/>
      <c r="R1013" s="345"/>
    </row>
    <row r="1014" customFormat="false" ht="11.25" hidden="false" customHeight="false" outlineLevel="0" collapsed="false">
      <c r="A1014" s="347"/>
      <c r="B1014" s="345"/>
      <c r="C1014" s="345"/>
      <c r="D1014" s="347"/>
      <c r="E1014" s="345"/>
      <c r="F1014" s="345"/>
      <c r="G1014" s="347"/>
      <c r="H1014" s="345"/>
      <c r="I1014" s="345"/>
      <c r="J1014" s="347"/>
      <c r="K1014" s="345"/>
      <c r="L1014" s="345"/>
      <c r="M1014" s="347"/>
      <c r="N1014" s="345"/>
      <c r="O1014" s="345"/>
      <c r="P1014" s="347"/>
      <c r="Q1014" s="345"/>
      <c r="R1014" s="345"/>
    </row>
    <row r="1015" customFormat="false" ht="11.25" hidden="false" customHeight="false" outlineLevel="0" collapsed="false">
      <c r="A1015" s="347"/>
      <c r="B1015" s="345"/>
      <c r="C1015" s="345"/>
      <c r="D1015" s="347"/>
      <c r="E1015" s="345"/>
      <c r="F1015" s="345"/>
      <c r="G1015" s="347"/>
      <c r="H1015" s="345"/>
      <c r="I1015" s="345"/>
      <c r="J1015" s="347"/>
      <c r="K1015" s="345"/>
      <c r="L1015" s="345"/>
      <c r="M1015" s="347"/>
      <c r="N1015" s="345"/>
      <c r="O1015" s="345"/>
      <c r="P1015" s="347"/>
      <c r="Q1015" s="345"/>
      <c r="R1015" s="345"/>
    </row>
    <row r="1016" customFormat="false" ht="11.25" hidden="false" customHeight="false" outlineLevel="0" collapsed="false">
      <c r="A1016" s="347"/>
      <c r="B1016" s="345"/>
      <c r="C1016" s="345"/>
      <c r="D1016" s="347"/>
      <c r="E1016" s="345"/>
      <c r="F1016" s="345"/>
      <c r="G1016" s="347"/>
      <c r="H1016" s="345"/>
      <c r="I1016" s="345"/>
      <c r="J1016" s="347"/>
      <c r="K1016" s="345"/>
      <c r="L1016" s="345"/>
      <c r="M1016" s="347"/>
      <c r="N1016" s="345"/>
      <c r="O1016" s="345"/>
      <c r="P1016" s="347"/>
      <c r="Q1016" s="345"/>
      <c r="R1016" s="345"/>
    </row>
    <row r="1017" customFormat="false" ht="11.25" hidden="false" customHeight="false" outlineLevel="0" collapsed="false">
      <c r="A1017" s="347"/>
      <c r="B1017" s="345"/>
      <c r="C1017" s="345"/>
      <c r="D1017" s="347"/>
      <c r="E1017" s="345"/>
      <c r="F1017" s="345"/>
      <c r="G1017" s="347"/>
      <c r="H1017" s="345"/>
      <c r="I1017" s="345"/>
      <c r="J1017" s="347"/>
      <c r="K1017" s="345"/>
      <c r="L1017" s="345"/>
      <c r="M1017" s="347"/>
      <c r="N1017" s="345"/>
      <c r="O1017" s="345"/>
      <c r="P1017" s="347"/>
      <c r="Q1017" s="345"/>
      <c r="R1017" s="345"/>
    </row>
    <row r="1018" customFormat="false" ht="11.25" hidden="false" customHeight="false" outlineLevel="0" collapsed="false">
      <c r="A1018" s="347"/>
      <c r="B1018" s="345"/>
      <c r="C1018" s="345"/>
      <c r="D1018" s="347"/>
      <c r="E1018" s="345"/>
      <c r="F1018" s="345"/>
      <c r="G1018" s="347"/>
      <c r="H1018" s="345"/>
      <c r="I1018" s="345"/>
      <c r="J1018" s="347"/>
      <c r="K1018" s="345"/>
      <c r="L1018" s="345"/>
      <c r="M1018" s="347"/>
      <c r="N1018" s="345"/>
      <c r="O1018" s="345"/>
      <c r="P1018" s="347"/>
      <c r="Q1018" s="345"/>
      <c r="R1018" s="345"/>
    </row>
    <row r="1019" customFormat="false" ht="11.25" hidden="false" customHeight="false" outlineLevel="0" collapsed="false">
      <c r="A1019" s="347"/>
      <c r="B1019" s="345"/>
      <c r="C1019" s="345"/>
      <c r="D1019" s="347"/>
      <c r="E1019" s="345"/>
      <c r="F1019" s="345"/>
      <c r="G1019" s="347"/>
      <c r="H1019" s="345"/>
      <c r="I1019" s="345"/>
      <c r="J1019" s="347"/>
      <c r="K1019" s="345"/>
      <c r="L1019" s="345"/>
      <c r="M1019" s="347"/>
      <c r="N1019" s="345"/>
      <c r="O1019" s="345"/>
      <c r="P1019" s="347"/>
      <c r="Q1019" s="345"/>
      <c r="R1019" s="345"/>
    </row>
    <row r="1020" customFormat="false" ht="11.25" hidden="false" customHeight="false" outlineLevel="0" collapsed="false">
      <c r="A1020" s="347"/>
      <c r="B1020" s="345"/>
      <c r="C1020" s="345"/>
      <c r="D1020" s="347"/>
      <c r="E1020" s="345"/>
      <c r="F1020" s="345"/>
      <c r="G1020" s="347"/>
      <c r="H1020" s="345"/>
      <c r="I1020" s="345"/>
      <c r="J1020" s="347"/>
      <c r="K1020" s="345"/>
      <c r="L1020" s="345"/>
      <c r="M1020" s="347"/>
      <c r="N1020" s="345"/>
      <c r="O1020" s="345"/>
      <c r="P1020" s="347"/>
      <c r="Q1020" s="345"/>
      <c r="R1020" s="345"/>
    </row>
    <row r="1021" customFormat="false" ht="11.25" hidden="false" customHeight="false" outlineLevel="0" collapsed="false">
      <c r="A1021" s="347"/>
      <c r="B1021" s="345"/>
      <c r="C1021" s="345"/>
      <c r="D1021" s="347"/>
      <c r="E1021" s="345"/>
      <c r="F1021" s="345"/>
      <c r="G1021" s="347"/>
      <c r="H1021" s="345"/>
      <c r="I1021" s="345"/>
      <c r="J1021" s="347"/>
      <c r="K1021" s="345"/>
      <c r="L1021" s="345"/>
      <c r="M1021" s="347"/>
      <c r="N1021" s="345"/>
      <c r="O1021" s="345"/>
      <c r="P1021" s="347"/>
      <c r="Q1021" s="345"/>
      <c r="R1021" s="345"/>
    </row>
    <row r="1022" customFormat="false" ht="11.25" hidden="false" customHeight="false" outlineLevel="0" collapsed="false">
      <c r="A1022" s="347"/>
      <c r="B1022" s="345"/>
      <c r="C1022" s="345"/>
      <c r="D1022" s="347"/>
      <c r="E1022" s="345"/>
      <c r="F1022" s="345"/>
      <c r="G1022" s="347"/>
      <c r="H1022" s="345"/>
      <c r="I1022" s="345"/>
      <c r="J1022" s="347"/>
      <c r="K1022" s="345"/>
      <c r="L1022" s="345"/>
      <c r="M1022" s="347"/>
      <c r="N1022" s="345"/>
      <c r="O1022" s="345"/>
      <c r="P1022" s="347"/>
      <c r="Q1022" s="345"/>
      <c r="R1022" s="345"/>
    </row>
    <row r="1023" customFormat="false" ht="11.25" hidden="false" customHeight="false" outlineLevel="0" collapsed="false">
      <c r="A1023" s="347"/>
      <c r="B1023" s="345"/>
      <c r="C1023" s="345"/>
      <c r="D1023" s="347"/>
      <c r="E1023" s="345"/>
      <c r="F1023" s="345"/>
      <c r="G1023" s="347"/>
      <c r="H1023" s="345"/>
      <c r="I1023" s="345"/>
      <c r="J1023" s="347"/>
      <c r="K1023" s="345"/>
      <c r="L1023" s="345"/>
      <c r="M1023" s="347"/>
      <c r="N1023" s="345"/>
      <c r="O1023" s="345"/>
      <c r="P1023" s="347"/>
      <c r="Q1023" s="345"/>
      <c r="R1023" s="345"/>
    </row>
    <row r="1024" customFormat="false" ht="11.25" hidden="false" customHeight="false" outlineLevel="0" collapsed="false">
      <c r="A1024" s="347"/>
      <c r="B1024" s="345"/>
      <c r="C1024" s="345"/>
      <c r="D1024" s="347"/>
      <c r="E1024" s="345"/>
      <c r="F1024" s="345"/>
      <c r="G1024" s="347"/>
      <c r="H1024" s="345"/>
      <c r="I1024" s="345"/>
      <c r="J1024" s="347"/>
      <c r="K1024" s="345"/>
      <c r="L1024" s="345"/>
      <c r="M1024" s="347"/>
      <c r="N1024" s="345"/>
      <c r="O1024" s="345"/>
      <c r="P1024" s="347"/>
      <c r="Q1024" s="345"/>
      <c r="R1024" s="345"/>
    </row>
    <row r="1025" customFormat="false" ht="11.25" hidden="false" customHeight="false" outlineLevel="0" collapsed="false">
      <c r="A1025" s="347"/>
      <c r="B1025" s="345"/>
      <c r="C1025" s="345"/>
      <c r="D1025" s="347"/>
      <c r="E1025" s="345"/>
      <c r="F1025" s="345"/>
      <c r="G1025" s="347"/>
      <c r="H1025" s="345"/>
      <c r="I1025" s="345"/>
      <c r="J1025" s="347"/>
      <c r="K1025" s="345"/>
      <c r="L1025" s="345"/>
      <c r="M1025" s="347"/>
      <c r="N1025" s="345"/>
      <c r="O1025" s="345"/>
      <c r="P1025" s="347"/>
      <c r="Q1025" s="345"/>
      <c r="R1025" s="345"/>
    </row>
    <row r="1026" customFormat="false" ht="11.25" hidden="false" customHeight="false" outlineLevel="0" collapsed="false">
      <c r="A1026" s="347"/>
      <c r="B1026" s="345"/>
      <c r="C1026" s="345"/>
      <c r="D1026" s="347"/>
      <c r="E1026" s="345"/>
      <c r="F1026" s="345"/>
      <c r="G1026" s="347"/>
      <c r="H1026" s="345"/>
      <c r="I1026" s="345"/>
      <c r="J1026" s="347"/>
      <c r="K1026" s="345"/>
      <c r="L1026" s="345"/>
      <c r="M1026" s="347"/>
      <c r="N1026" s="345"/>
      <c r="O1026" s="345"/>
      <c r="P1026" s="347"/>
      <c r="Q1026" s="345"/>
      <c r="R1026" s="345"/>
    </row>
    <row r="1027" customFormat="false" ht="11.25" hidden="false" customHeight="false" outlineLevel="0" collapsed="false">
      <c r="A1027" s="347"/>
      <c r="B1027" s="345"/>
      <c r="C1027" s="345"/>
      <c r="D1027" s="347"/>
      <c r="E1027" s="345"/>
      <c r="F1027" s="345"/>
      <c r="G1027" s="347"/>
      <c r="H1027" s="345"/>
      <c r="I1027" s="345"/>
      <c r="J1027" s="347"/>
      <c r="K1027" s="345"/>
      <c r="L1027" s="345"/>
      <c r="M1027" s="347"/>
      <c r="N1027" s="345"/>
      <c r="O1027" s="345"/>
      <c r="P1027" s="347"/>
      <c r="Q1027" s="345"/>
      <c r="R1027" s="345"/>
    </row>
    <row r="1028" customFormat="false" ht="11.25" hidden="false" customHeight="false" outlineLevel="0" collapsed="false">
      <c r="A1028" s="347"/>
      <c r="B1028" s="345"/>
      <c r="C1028" s="345"/>
      <c r="D1028" s="347"/>
      <c r="E1028" s="345"/>
      <c r="F1028" s="345"/>
      <c r="G1028" s="347"/>
      <c r="H1028" s="345"/>
      <c r="I1028" s="345"/>
      <c r="J1028" s="347"/>
      <c r="K1028" s="345"/>
      <c r="L1028" s="345"/>
      <c r="M1028" s="347"/>
      <c r="N1028" s="345"/>
      <c r="O1028" s="345"/>
      <c r="P1028" s="347"/>
      <c r="Q1028" s="345"/>
      <c r="R1028" s="345"/>
    </row>
    <row r="1029" customFormat="false" ht="11.25" hidden="false" customHeight="false" outlineLevel="0" collapsed="false">
      <c r="A1029" s="347"/>
      <c r="B1029" s="345"/>
      <c r="C1029" s="345"/>
      <c r="D1029" s="347"/>
      <c r="E1029" s="345"/>
      <c r="F1029" s="345"/>
      <c r="G1029" s="347"/>
      <c r="H1029" s="345"/>
      <c r="I1029" s="345"/>
      <c r="J1029" s="347"/>
      <c r="K1029" s="345"/>
      <c r="L1029" s="345"/>
      <c r="M1029" s="347"/>
      <c r="N1029" s="345"/>
      <c r="O1029" s="345"/>
      <c r="P1029" s="347"/>
      <c r="Q1029" s="345"/>
      <c r="R1029" s="345"/>
    </row>
    <row r="1030" customFormat="false" ht="11.25" hidden="false" customHeight="false" outlineLevel="0" collapsed="false">
      <c r="A1030" s="347"/>
      <c r="B1030" s="345"/>
      <c r="C1030" s="345"/>
      <c r="D1030" s="347"/>
      <c r="E1030" s="345"/>
      <c r="F1030" s="345"/>
      <c r="G1030" s="347"/>
      <c r="H1030" s="345"/>
      <c r="I1030" s="345"/>
      <c r="J1030" s="347"/>
      <c r="K1030" s="345"/>
      <c r="L1030" s="345"/>
      <c r="M1030" s="347"/>
      <c r="N1030" s="345"/>
      <c r="O1030" s="345"/>
      <c r="P1030" s="347"/>
      <c r="Q1030" s="345"/>
      <c r="R1030" s="345"/>
    </row>
    <row r="1031" customFormat="false" ht="11.25" hidden="false" customHeight="false" outlineLevel="0" collapsed="false">
      <c r="A1031" s="347"/>
      <c r="B1031" s="345"/>
      <c r="C1031" s="345"/>
      <c r="D1031" s="347"/>
      <c r="E1031" s="345"/>
      <c r="F1031" s="345"/>
      <c r="G1031" s="347"/>
      <c r="H1031" s="345"/>
      <c r="I1031" s="345"/>
      <c r="J1031" s="347"/>
      <c r="K1031" s="345"/>
      <c r="L1031" s="345"/>
      <c r="M1031" s="347"/>
      <c r="N1031" s="345"/>
      <c r="O1031" s="345"/>
      <c r="P1031" s="347"/>
      <c r="Q1031" s="345"/>
      <c r="R1031" s="345"/>
    </row>
    <row r="1032" customFormat="false" ht="11.25" hidden="false" customHeight="false" outlineLevel="0" collapsed="false">
      <c r="A1032" s="347"/>
      <c r="B1032" s="345"/>
      <c r="C1032" s="345"/>
      <c r="D1032" s="347"/>
      <c r="E1032" s="345"/>
      <c r="F1032" s="345"/>
      <c r="G1032" s="347"/>
      <c r="H1032" s="345"/>
      <c r="I1032" s="345"/>
      <c r="J1032" s="347"/>
      <c r="K1032" s="345"/>
      <c r="L1032" s="345"/>
      <c r="M1032" s="347"/>
      <c r="N1032" s="345"/>
      <c r="O1032" s="345"/>
      <c r="P1032" s="347"/>
      <c r="Q1032" s="345"/>
      <c r="R1032" s="345"/>
    </row>
    <row r="1033" customFormat="false" ht="11.25" hidden="false" customHeight="false" outlineLevel="0" collapsed="false">
      <c r="A1033" s="347"/>
      <c r="B1033" s="345"/>
      <c r="C1033" s="345"/>
      <c r="D1033" s="347"/>
      <c r="E1033" s="345"/>
      <c r="F1033" s="345"/>
      <c r="G1033" s="347"/>
      <c r="H1033" s="345"/>
      <c r="I1033" s="345"/>
      <c r="J1033" s="347"/>
      <c r="K1033" s="345"/>
      <c r="L1033" s="345"/>
      <c r="M1033" s="347"/>
      <c r="N1033" s="345"/>
      <c r="O1033" s="345"/>
      <c r="P1033" s="347"/>
      <c r="Q1033" s="345"/>
      <c r="R1033" s="345"/>
    </row>
    <row r="1034" customFormat="false" ht="11.25" hidden="false" customHeight="false" outlineLevel="0" collapsed="false">
      <c r="A1034" s="347"/>
      <c r="B1034" s="345"/>
      <c r="C1034" s="345"/>
      <c r="D1034" s="347"/>
      <c r="E1034" s="345"/>
      <c r="F1034" s="345"/>
      <c r="G1034" s="347"/>
      <c r="H1034" s="345"/>
      <c r="I1034" s="345"/>
      <c r="J1034" s="347"/>
      <c r="K1034" s="345"/>
      <c r="L1034" s="345"/>
      <c r="M1034" s="347"/>
      <c r="N1034" s="345"/>
      <c r="O1034" s="345"/>
      <c r="P1034" s="347"/>
      <c r="Q1034" s="345"/>
      <c r="R1034" s="345"/>
    </row>
    <row r="1035" customFormat="false" ht="11.25" hidden="false" customHeight="false" outlineLevel="0" collapsed="false">
      <c r="A1035" s="347"/>
      <c r="B1035" s="345"/>
      <c r="C1035" s="345"/>
      <c r="D1035" s="347"/>
      <c r="E1035" s="345"/>
      <c r="F1035" s="345"/>
      <c r="G1035" s="347"/>
      <c r="H1035" s="345"/>
      <c r="I1035" s="345"/>
      <c r="J1035" s="347"/>
      <c r="K1035" s="345"/>
      <c r="L1035" s="345"/>
      <c r="M1035" s="347"/>
      <c r="N1035" s="345"/>
      <c r="O1035" s="345"/>
      <c r="P1035" s="347"/>
      <c r="Q1035" s="345"/>
      <c r="R1035" s="345"/>
    </row>
    <row r="1036" customFormat="false" ht="11.25" hidden="false" customHeight="false" outlineLevel="0" collapsed="false">
      <c r="A1036" s="347"/>
      <c r="B1036" s="345"/>
      <c r="C1036" s="345"/>
      <c r="D1036" s="347"/>
      <c r="E1036" s="345"/>
      <c r="F1036" s="345"/>
      <c r="G1036" s="347"/>
      <c r="H1036" s="345"/>
      <c r="I1036" s="345"/>
      <c r="J1036" s="347"/>
      <c r="K1036" s="345"/>
      <c r="L1036" s="345"/>
      <c r="M1036" s="347"/>
      <c r="N1036" s="345"/>
      <c r="O1036" s="345"/>
      <c r="P1036" s="347"/>
      <c r="Q1036" s="345"/>
      <c r="R1036" s="345"/>
    </row>
    <row r="1037" customFormat="false" ht="11.25" hidden="false" customHeight="false" outlineLevel="0" collapsed="false">
      <c r="A1037" s="347"/>
      <c r="B1037" s="345"/>
      <c r="C1037" s="345"/>
      <c r="D1037" s="347"/>
      <c r="E1037" s="345"/>
      <c r="F1037" s="345"/>
      <c r="G1037" s="347"/>
      <c r="H1037" s="345"/>
      <c r="I1037" s="345"/>
      <c r="J1037" s="347"/>
      <c r="K1037" s="345"/>
      <c r="L1037" s="345"/>
      <c r="M1037" s="347"/>
      <c r="N1037" s="345"/>
      <c r="O1037" s="345"/>
      <c r="P1037" s="347"/>
      <c r="Q1037" s="345"/>
      <c r="R1037" s="345"/>
    </row>
    <row r="1038" customFormat="false" ht="11.25" hidden="false" customHeight="false" outlineLevel="0" collapsed="false">
      <c r="A1038" s="347"/>
      <c r="B1038" s="345"/>
      <c r="C1038" s="345"/>
      <c r="D1038" s="347"/>
      <c r="E1038" s="345"/>
      <c r="F1038" s="345"/>
      <c r="G1038" s="347"/>
      <c r="H1038" s="345"/>
      <c r="I1038" s="345"/>
      <c r="J1038" s="347"/>
      <c r="K1038" s="345"/>
      <c r="L1038" s="345"/>
      <c r="M1038" s="347"/>
      <c r="N1038" s="345"/>
      <c r="O1038" s="345"/>
      <c r="P1038" s="347"/>
      <c r="Q1038" s="345"/>
      <c r="R1038" s="345"/>
    </row>
    <row r="1039" customFormat="false" ht="11.25" hidden="false" customHeight="false" outlineLevel="0" collapsed="false">
      <c r="A1039" s="347"/>
      <c r="B1039" s="345"/>
      <c r="C1039" s="345"/>
      <c r="D1039" s="347"/>
      <c r="E1039" s="345"/>
      <c r="F1039" s="345"/>
      <c r="G1039" s="347"/>
      <c r="H1039" s="345"/>
      <c r="I1039" s="345"/>
      <c r="J1039" s="347"/>
      <c r="K1039" s="345"/>
      <c r="L1039" s="345"/>
      <c r="M1039" s="347"/>
      <c r="N1039" s="345"/>
      <c r="O1039" s="345"/>
      <c r="P1039" s="347"/>
      <c r="Q1039" s="345"/>
      <c r="R1039" s="345"/>
    </row>
    <row r="1040" customFormat="false" ht="11.25" hidden="false" customHeight="false" outlineLevel="0" collapsed="false">
      <c r="A1040" s="347"/>
      <c r="B1040" s="345"/>
      <c r="C1040" s="345"/>
      <c r="D1040" s="347"/>
      <c r="E1040" s="345"/>
      <c r="F1040" s="345"/>
      <c r="G1040" s="347"/>
      <c r="H1040" s="345"/>
      <c r="I1040" s="345"/>
      <c r="J1040" s="347"/>
      <c r="K1040" s="345"/>
      <c r="L1040" s="345"/>
      <c r="M1040" s="347"/>
      <c r="N1040" s="345"/>
      <c r="O1040" s="345"/>
      <c r="P1040" s="347"/>
      <c r="Q1040" s="345"/>
      <c r="R1040" s="345"/>
    </row>
    <row r="1041" customFormat="false" ht="11.25" hidden="false" customHeight="false" outlineLevel="0" collapsed="false">
      <c r="A1041" s="347"/>
      <c r="B1041" s="345"/>
      <c r="C1041" s="345"/>
      <c r="D1041" s="347"/>
      <c r="E1041" s="345"/>
      <c r="F1041" s="345"/>
      <c r="G1041" s="347"/>
      <c r="H1041" s="345"/>
      <c r="I1041" s="345"/>
      <c r="J1041" s="347"/>
      <c r="K1041" s="345"/>
      <c r="L1041" s="345"/>
      <c r="M1041" s="347"/>
      <c r="N1041" s="345"/>
      <c r="O1041" s="345"/>
      <c r="P1041" s="347"/>
      <c r="Q1041" s="345"/>
      <c r="R1041" s="345"/>
    </row>
    <row r="1042" customFormat="false" ht="11.25" hidden="false" customHeight="false" outlineLevel="0" collapsed="false">
      <c r="A1042" s="347"/>
      <c r="B1042" s="345"/>
      <c r="C1042" s="345"/>
      <c r="D1042" s="347"/>
      <c r="E1042" s="345"/>
      <c r="F1042" s="345"/>
      <c r="G1042" s="347"/>
      <c r="H1042" s="345"/>
      <c r="I1042" s="345"/>
      <c r="J1042" s="347"/>
      <c r="K1042" s="345"/>
      <c r="L1042" s="345"/>
      <c r="M1042" s="347"/>
      <c r="N1042" s="345"/>
      <c r="O1042" s="345"/>
      <c r="P1042" s="347"/>
      <c r="Q1042" s="345"/>
      <c r="R1042" s="345"/>
    </row>
    <row r="1043" customFormat="false" ht="11.25" hidden="false" customHeight="false" outlineLevel="0" collapsed="false">
      <c r="A1043" s="347"/>
      <c r="B1043" s="345"/>
      <c r="C1043" s="345"/>
      <c r="D1043" s="347"/>
      <c r="E1043" s="345"/>
      <c r="F1043" s="345"/>
      <c r="G1043" s="347"/>
      <c r="H1043" s="345"/>
      <c r="I1043" s="345"/>
      <c r="J1043" s="347"/>
      <c r="K1043" s="345"/>
      <c r="L1043" s="345"/>
      <c r="M1043" s="347"/>
      <c r="N1043" s="345"/>
      <c r="O1043" s="345"/>
      <c r="P1043" s="347"/>
      <c r="Q1043" s="345"/>
      <c r="R1043" s="345"/>
    </row>
    <row r="1044" customFormat="false" ht="11.25" hidden="false" customHeight="false" outlineLevel="0" collapsed="false">
      <c r="A1044" s="347"/>
      <c r="B1044" s="345"/>
      <c r="C1044" s="345"/>
      <c r="D1044" s="347"/>
      <c r="E1044" s="345"/>
      <c r="F1044" s="345"/>
      <c r="G1044" s="347"/>
      <c r="H1044" s="345"/>
      <c r="I1044" s="345"/>
      <c r="J1044" s="347"/>
      <c r="K1044" s="345"/>
      <c r="L1044" s="345"/>
      <c r="M1044" s="347"/>
      <c r="N1044" s="345"/>
      <c r="O1044" s="345"/>
      <c r="P1044" s="347"/>
      <c r="Q1044" s="345"/>
      <c r="R1044" s="345"/>
    </row>
    <row r="1045" customFormat="false" ht="11.25" hidden="false" customHeight="false" outlineLevel="0" collapsed="false">
      <c r="A1045" s="347"/>
      <c r="B1045" s="345"/>
      <c r="C1045" s="345"/>
      <c r="D1045" s="347"/>
      <c r="E1045" s="345"/>
      <c r="F1045" s="345"/>
      <c r="G1045" s="347"/>
      <c r="H1045" s="345"/>
      <c r="I1045" s="345"/>
      <c r="J1045" s="347"/>
      <c r="K1045" s="345"/>
      <c r="L1045" s="345"/>
      <c r="M1045" s="347"/>
      <c r="N1045" s="345"/>
      <c r="O1045" s="345"/>
      <c r="P1045" s="347"/>
      <c r="Q1045" s="345"/>
      <c r="R1045" s="345"/>
    </row>
    <row r="1046" customFormat="false" ht="11.25" hidden="false" customHeight="false" outlineLevel="0" collapsed="false">
      <c r="A1046" s="347"/>
      <c r="B1046" s="345"/>
      <c r="C1046" s="345"/>
      <c r="D1046" s="347"/>
      <c r="E1046" s="345"/>
      <c r="F1046" s="345"/>
      <c r="G1046" s="347"/>
      <c r="H1046" s="345"/>
      <c r="I1046" s="345"/>
      <c r="J1046" s="347"/>
      <c r="K1046" s="345"/>
      <c r="L1046" s="345"/>
      <c r="M1046" s="347"/>
      <c r="N1046" s="345"/>
      <c r="O1046" s="345"/>
      <c r="P1046" s="347"/>
      <c r="Q1046" s="345"/>
      <c r="R1046" s="345"/>
    </row>
    <row r="1047" customFormat="false" ht="11.25" hidden="false" customHeight="false" outlineLevel="0" collapsed="false">
      <c r="A1047" s="347"/>
      <c r="B1047" s="345"/>
      <c r="C1047" s="345"/>
      <c r="D1047" s="347"/>
      <c r="E1047" s="345"/>
      <c r="F1047" s="345"/>
      <c r="G1047" s="347"/>
      <c r="H1047" s="345"/>
      <c r="I1047" s="345"/>
      <c r="J1047" s="347"/>
      <c r="K1047" s="345"/>
      <c r="L1047" s="345"/>
      <c r="M1047" s="347"/>
      <c r="N1047" s="345"/>
      <c r="O1047" s="345"/>
      <c r="P1047" s="347"/>
      <c r="Q1047" s="345"/>
      <c r="R1047" s="345"/>
    </row>
    <row r="1048" customFormat="false" ht="11.25" hidden="false" customHeight="false" outlineLevel="0" collapsed="false">
      <c r="A1048" s="347"/>
      <c r="B1048" s="345"/>
      <c r="C1048" s="345"/>
      <c r="D1048" s="347"/>
      <c r="E1048" s="345"/>
      <c r="F1048" s="345"/>
      <c r="G1048" s="347"/>
      <c r="H1048" s="345"/>
      <c r="I1048" s="345"/>
      <c r="J1048" s="347"/>
      <c r="K1048" s="345"/>
      <c r="L1048" s="345"/>
      <c r="M1048" s="347"/>
      <c r="N1048" s="345"/>
      <c r="O1048" s="345"/>
      <c r="P1048" s="347"/>
      <c r="Q1048" s="345"/>
      <c r="R1048" s="345"/>
    </row>
    <row r="1049" customFormat="false" ht="11.25" hidden="false" customHeight="false" outlineLevel="0" collapsed="false">
      <c r="A1049" s="347"/>
      <c r="B1049" s="345"/>
      <c r="C1049" s="345"/>
      <c r="D1049" s="347"/>
      <c r="E1049" s="345"/>
      <c r="F1049" s="345"/>
      <c r="G1049" s="347"/>
      <c r="H1049" s="345"/>
      <c r="I1049" s="345"/>
      <c r="J1049" s="347"/>
      <c r="K1049" s="345"/>
      <c r="L1049" s="345"/>
      <c r="M1049" s="347"/>
      <c r="N1049" s="345"/>
      <c r="O1049" s="345"/>
      <c r="P1049" s="347"/>
      <c r="Q1049" s="345"/>
      <c r="R1049" s="345"/>
    </row>
    <row r="1050" customFormat="false" ht="11.25" hidden="false" customHeight="false" outlineLevel="0" collapsed="false">
      <c r="A1050" s="347"/>
      <c r="B1050" s="345"/>
      <c r="C1050" s="345"/>
      <c r="D1050" s="347"/>
      <c r="E1050" s="345"/>
      <c r="F1050" s="345"/>
      <c r="G1050" s="347"/>
      <c r="H1050" s="345"/>
      <c r="I1050" s="345"/>
      <c r="J1050" s="347"/>
      <c r="K1050" s="345"/>
      <c r="L1050" s="345"/>
      <c r="M1050" s="347"/>
      <c r="N1050" s="345"/>
      <c r="O1050" s="345"/>
      <c r="P1050" s="347"/>
      <c r="Q1050" s="345"/>
      <c r="R1050" s="345"/>
    </row>
    <row r="1051" customFormat="false" ht="11.25" hidden="false" customHeight="false" outlineLevel="0" collapsed="false">
      <c r="A1051" s="347"/>
      <c r="B1051" s="345"/>
      <c r="C1051" s="345"/>
      <c r="D1051" s="347"/>
      <c r="E1051" s="345"/>
      <c r="F1051" s="345"/>
      <c r="G1051" s="347"/>
      <c r="H1051" s="345"/>
      <c r="I1051" s="345"/>
      <c r="J1051" s="347"/>
      <c r="K1051" s="345"/>
      <c r="L1051" s="345"/>
      <c r="M1051" s="347"/>
      <c r="N1051" s="345"/>
      <c r="O1051" s="345"/>
      <c r="P1051" s="347"/>
      <c r="Q1051" s="345"/>
      <c r="R1051" s="345"/>
    </row>
    <row r="1052" customFormat="false" ht="11.25" hidden="false" customHeight="false" outlineLevel="0" collapsed="false">
      <c r="A1052" s="347"/>
      <c r="B1052" s="345"/>
      <c r="C1052" s="345"/>
      <c r="D1052" s="347"/>
      <c r="E1052" s="345"/>
      <c r="F1052" s="345"/>
      <c r="G1052" s="347"/>
      <c r="H1052" s="345"/>
      <c r="I1052" s="345"/>
      <c r="J1052" s="347"/>
      <c r="K1052" s="345"/>
      <c r="L1052" s="345"/>
      <c r="M1052" s="347"/>
      <c r="N1052" s="345"/>
      <c r="O1052" s="345"/>
      <c r="P1052" s="347"/>
      <c r="Q1052" s="345"/>
      <c r="R1052" s="345"/>
    </row>
    <row r="1053" customFormat="false" ht="11.25" hidden="false" customHeight="false" outlineLevel="0" collapsed="false">
      <c r="A1053" s="347"/>
      <c r="B1053" s="345"/>
      <c r="C1053" s="345"/>
      <c r="D1053" s="347"/>
      <c r="E1053" s="345"/>
      <c r="F1053" s="345"/>
      <c r="G1053" s="347"/>
      <c r="H1053" s="345"/>
      <c r="I1053" s="345"/>
      <c r="J1053" s="347"/>
      <c r="K1053" s="345"/>
      <c r="L1053" s="345"/>
      <c r="M1053" s="347"/>
      <c r="N1053" s="345"/>
      <c r="O1053" s="345"/>
      <c r="P1053" s="347"/>
      <c r="Q1053" s="345"/>
      <c r="R1053" s="345"/>
    </row>
    <row r="1054" customFormat="false" ht="11.25" hidden="false" customHeight="false" outlineLevel="0" collapsed="false">
      <c r="A1054" s="347"/>
      <c r="B1054" s="345"/>
      <c r="C1054" s="345"/>
      <c r="D1054" s="347"/>
      <c r="E1054" s="345"/>
      <c r="F1054" s="345"/>
      <c r="G1054" s="347"/>
      <c r="H1054" s="345"/>
      <c r="I1054" s="345"/>
      <c r="J1054" s="347"/>
      <c r="K1054" s="345"/>
      <c r="L1054" s="345"/>
      <c r="M1054" s="347"/>
      <c r="N1054" s="345"/>
      <c r="O1054" s="345"/>
      <c r="P1054" s="347"/>
      <c r="Q1054" s="345"/>
      <c r="R1054" s="345"/>
    </row>
    <row r="1055" customFormat="false" ht="11.25" hidden="false" customHeight="false" outlineLevel="0" collapsed="false">
      <c r="A1055" s="347"/>
      <c r="B1055" s="345"/>
      <c r="C1055" s="345"/>
      <c r="D1055" s="347"/>
      <c r="E1055" s="345"/>
      <c r="F1055" s="345"/>
      <c r="G1055" s="347"/>
      <c r="H1055" s="345"/>
      <c r="I1055" s="345"/>
      <c r="J1055" s="347"/>
      <c r="K1055" s="345"/>
      <c r="L1055" s="345"/>
      <c r="M1055" s="347"/>
      <c r="N1055" s="345"/>
      <c r="O1055" s="345"/>
      <c r="P1055" s="347"/>
      <c r="Q1055" s="345"/>
      <c r="R1055" s="345"/>
    </row>
    <row r="1056" customFormat="false" ht="11.25" hidden="false" customHeight="false" outlineLevel="0" collapsed="false">
      <c r="A1056" s="347"/>
      <c r="B1056" s="345"/>
      <c r="C1056" s="345"/>
      <c r="D1056" s="347"/>
      <c r="E1056" s="345"/>
      <c r="F1056" s="345"/>
      <c r="G1056" s="347"/>
      <c r="H1056" s="345"/>
      <c r="I1056" s="345"/>
      <c r="J1056" s="347"/>
      <c r="K1056" s="345"/>
      <c r="L1056" s="345"/>
      <c r="M1056" s="347"/>
      <c r="N1056" s="345"/>
      <c r="O1056" s="345"/>
      <c r="P1056" s="347"/>
      <c r="Q1056" s="345"/>
      <c r="R1056" s="345"/>
    </row>
    <row r="1057" customFormat="false" ht="11.25" hidden="false" customHeight="false" outlineLevel="0" collapsed="false">
      <c r="A1057" s="347"/>
      <c r="B1057" s="345"/>
      <c r="C1057" s="345"/>
      <c r="D1057" s="347"/>
      <c r="E1057" s="345"/>
      <c r="F1057" s="345"/>
      <c r="G1057" s="347"/>
      <c r="H1057" s="345"/>
      <c r="I1057" s="345"/>
      <c r="J1057" s="347"/>
      <c r="K1057" s="345"/>
      <c r="L1057" s="345"/>
      <c r="M1057" s="347"/>
      <c r="N1057" s="345"/>
      <c r="O1057" s="345"/>
      <c r="P1057" s="347"/>
      <c r="Q1057" s="345"/>
      <c r="R1057" s="345"/>
    </row>
    <row r="1058" customFormat="false" ht="11.25" hidden="false" customHeight="false" outlineLevel="0" collapsed="false">
      <c r="A1058" s="347"/>
      <c r="B1058" s="345"/>
      <c r="C1058" s="345"/>
      <c r="D1058" s="347"/>
      <c r="E1058" s="345"/>
      <c r="F1058" s="345"/>
      <c r="G1058" s="347"/>
      <c r="H1058" s="345"/>
      <c r="I1058" s="345"/>
      <c r="J1058" s="347"/>
      <c r="K1058" s="345"/>
      <c r="L1058" s="345"/>
      <c r="M1058" s="347"/>
      <c r="N1058" s="345"/>
      <c r="O1058" s="345"/>
      <c r="P1058" s="347"/>
      <c r="Q1058" s="345"/>
      <c r="R1058" s="345"/>
    </row>
    <row r="1059" customFormat="false" ht="11.25" hidden="false" customHeight="false" outlineLevel="0" collapsed="false">
      <c r="A1059" s="347"/>
      <c r="B1059" s="345"/>
      <c r="C1059" s="345"/>
      <c r="D1059" s="347"/>
      <c r="E1059" s="345"/>
      <c r="F1059" s="345"/>
      <c r="G1059" s="347"/>
      <c r="H1059" s="345"/>
      <c r="I1059" s="345"/>
      <c r="J1059" s="347"/>
      <c r="K1059" s="345"/>
      <c r="L1059" s="345"/>
      <c r="M1059" s="347"/>
      <c r="N1059" s="345"/>
      <c r="O1059" s="345"/>
      <c r="P1059" s="347"/>
      <c r="Q1059" s="345"/>
      <c r="R1059" s="345"/>
    </row>
    <row r="1060" customFormat="false" ht="11.25" hidden="false" customHeight="false" outlineLevel="0" collapsed="false">
      <c r="A1060" s="347"/>
      <c r="B1060" s="345"/>
      <c r="C1060" s="345"/>
      <c r="D1060" s="347"/>
      <c r="E1060" s="345"/>
      <c r="F1060" s="345"/>
      <c r="G1060" s="347"/>
      <c r="H1060" s="345"/>
      <c r="I1060" s="345"/>
      <c r="J1060" s="347"/>
      <c r="K1060" s="345"/>
      <c r="L1060" s="345"/>
      <c r="M1060" s="347"/>
      <c r="N1060" s="345"/>
      <c r="O1060" s="345"/>
      <c r="P1060" s="347"/>
      <c r="Q1060" s="345"/>
      <c r="R1060" s="345"/>
    </row>
    <row r="1061" customFormat="false" ht="11.25" hidden="false" customHeight="false" outlineLevel="0" collapsed="false">
      <c r="A1061" s="347"/>
      <c r="B1061" s="345"/>
      <c r="C1061" s="345"/>
      <c r="D1061" s="347"/>
      <c r="E1061" s="345"/>
      <c r="F1061" s="345"/>
      <c r="G1061" s="347"/>
      <c r="H1061" s="345"/>
      <c r="I1061" s="345"/>
      <c r="J1061" s="347"/>
      <c r="K1061" s="345"/>
      <c r="L1061" s="345"/>
      <c r="M1061" s="347"/>
      <c r="N1061" s="345"/>
      <c r="O1061" s="345"/>
      <c r="P1061" s="347"/>
      <c r="Q1061" s="345"/>
      <c r="R1061" s="345"/>
    </row>
    <row r="1062" customFormat="false" ht="11.25" hidden="false" customHeight="false" outlineLevel="0" collapsed="false">
      <c r="A1062" s="347"/>
      <c r="B1062" s="345"/>
      <c r="C1062" s="345"/>
      <c r="D1062" s="347"/>
      <c r="E1062" s="345"/>
      <c r="F1062" s="345"/>
      <c r="G1062" s="347"/>
      <c r="H1062" s="345"/>
      <c r="I1062" s="345"/>
      <c r="J1062" s="347"/>
      <c r="K1062" s="345"/>
      <c r="L1062" s="345"/>
      <c r="M1062" s="347"/>
      <c r="N1062" s="345"/>
      <c r="O1062" s="345"/>
      <c r="P1062" s="347"/>
      <c r="Q1062" s="345"/>
      <c r="R1062" s="345"/>
    </row>
    <row r="1063" customFormat="false" ht="11.25" hidden="false" customHeight="false" outlineLevel="0" collapsed="false">
      <c r="A1063" s="347"/>
      <c r="B1063" s="345"/>
      <c r="C1063" s="345"/>
      <c r="D1063" s="347"/>
      <c r="E1063" s="345"/>
      <c r="F1063" s="345"/>
      <c r="G1063" s="347"/>
      <c r="H1063" s="345"/>
      <c r="I1063" s="345"/>
      <c r="J1063" s="347"/>
      <c r="K1063" s="345"/>
      <c r="L1063" s="345"/>
      <c r="M1063" s="347"/>
      <c r="N1063" s="345"/>
      <c r="O1063" s="345"/>
      <c r="P1063" s="347"/>
      <c r="Q1063" s="345"/>
      <c r="R1063" s="345"/>
    </row>
    <row r="1064" customFormat="false" ht="11.25" hidden="false" customHeight="false" outlineLevel="0" collapsed="false">
      <c r="A1064" s="347"/>
      <c r="B1064" s="345"/>
      <c r="C1064" s="345"/>
      <c r="D1064" s="347"/>
      <c r="E1064" s="345"/>
      <c r="F1064" s="345"/>
      <c r="G1064" s="347"/>
      <c r="H1064" s="345"/>
      <c r="I1064" s="345"/>
      <c r="J1064" s="347"/>
      <c r="K1064" s="345"/>
      <c r="L1064" s="345"/>
      <c r="M1064" s="347"/>
      <c r="N1064" s="345"/>
      <c r="O1064" s="345"/>
      <c r="P1064" s="347"/>
      <c r="Q1064" s="345"/>
      <c r="R1064" s="345"/>
    </row>
    <row r="1065" customFormat="false" ht="11.25" hidden="false" customHeight="false" outlineLevel="0" collapsed="false">
      <c r="A1065" s="347"/>
      <c r="B1065" s="345"/>
      <c r="C1065" s="345"/>
      <c r="D1065" s="347"/>
      <c r="E1065" s="345"/>
      <c r="F1065" s="345"/>
      <c r="G1065" s="347"/>
      <c r="H1065" s="345"/>
      <c r="I1065" s="345"/>
      <c r="J1065" s="347"/>
      <c r="K1065" s="345"/>
      <c r="L1065" s="345"/>
      <c r="M1065" s="347"/>
      <c r="N1065" s="345"/>
      <c r="O1065" s="345"/>
      <c r="P1065" s="347"/>
      <c r="Q1065" s="345"/>
      <c r="R1065" s="345"/>
    </row>
    <row r="1066" customFormat="false" ht="11.25" hidden="false" customHeight="false" outlineLevel="0" collapsed="false">
      <c r="A1066" s="347"/>
      <c r="B1066" s="345"/>
      <c r="C1066" s="345"/>
      <c r="D1066" s="347"/>
      <c r="E1066" s="345"/>
      <c r="F1066" s="345"/>
      <c r="G1066" s="347"/>
      <c r="H1066" s="345"/>
      <c r="I1066" s="345"/>
      <c r="J1066" s="347"/>
      <c r="K1066" s="345"/>
      <c r="L1066" s="345"/>
      <c r="M1066" s="347"/>
      <c r="N1066" s="345"/>
      <c r="O1066" s="345"/>
      <c r="P1066" s="347"/>
      <c r="Q1066" s="345"/>
      <c r="R1066" s="345"/>
    </row>
    <row r="1067" customFormat="false" ht="11.25" hidden="false" customHeight="false" outlineLevel="0" collapsed="false">
      <c r="A1067" s="347"/>
      <c r="B1067" s="345"/>
      <c r="C1067" s="345"/>
      <c r="D1067" s="347"/>
      <c r="E1067" s="345"/>
      <c r="F1067" s="345"/>
      <c r="G1067" s="347"/>
      <c r="H1067" s="345"/>
      <c r="I1067" s="345"/>
      <c r="J1067" s="347"/>
      <c r="K1067" s="345"/>
      <c r="L1067" s="345"/>
      <c r="M1067" s="347"/>
      <c r="N1067" s="345"/>
      <c r="O1067" s="345"/>
      <c r="P1067" s="347"/>
      <c r="Q1067" s="345"/>
      <c r="R1067" s="345"/>
    </row>
    <row r="1068" customFormat="false" ht="11.25" hidden="false" customHeight="false" outlineLevel="0" collapsed="false">
      <c r="A1068" s="347"/>
      <c r="B1068" s="345"/>
      <c r="C1068" s="345"/>
      <c r="D1068" s="347"/>
      <c r="E1068" s="345"/>
      <c r="F1068" s="345"/>
      <c r="G1068" s="347"/>
      <c r="H1068" s="345"/>
      <c r="I1068" s="345"/>
      <c r="J1068" s="347"/>
      <c r="K1068" s="345"/>
      <c r="L1068" s="345"/>
      <c r="M1068" s="347"/>
      <c r="N1068" s="345"/>
      <c r="O1068" s="345"/>
      <c r="P1068" s="347"/>
      <c r="Q1068" s="345"/>
      <c r="R1068" s="345"/>
    </row>
    <row r="1069" customFormat="false" ht="11.25" hidden="false" customHeight="false" outlineLevel="0" collapsed="false">
      <c r="A1069" s="347"/>
      <c r="B1069" s="345"/>
      <c r="C1069" s="345"/>
      <c r="D1069" s="347"/>
      <c r="E1069" s="345"/>
      <c r="F1069" s="345"/>
      <c r="G1069" s="347"/>
      <c r="H1069" s="345"/>
      <c r="I1069" s="345"/>
      <c r="J1069" s="347"/>
      <c r="K1069" s="345"/>
      <c r="L1069" s="345"/>
      <c r="M1069" s="347"/>
      <c r="N1069" s="345"/>
      <c r="O1069" s="345"/>
      <c r="P1069" s="347"/>
      <c r="Q1069" s="345"/>
      <c r="R1069" s="345"/>
    </row>
    <row r="1070" customFormat="false" ht="11.25" hidden="false" customHeight="false" outlineLevel="0" collapsed="false">
      <c r="A1070" s="347"/>
      <c r="B1070" s="345"/>
      <c r="C1070" s="345"/>
      <c r="D1070" s="347"/>
      <c r="E1070" s="345"/>
      <c r="F1070" s="345"/>
      <c r="G1070" s="347"/>
      <c r="H1070" s="345"/>
      <c r="I1070" s="345"/>
      <c r="J1070" s="347"/>
      <c r="K1070" s="345"/>
      <c r="L1070" s="345"/>
      <c r="M1070" s="347"/>
      <c r="N1070" s="345"/>
      <c r="O1070" s="345"/>
      <c r="P1070" s="347"/>
      <c r="Q1070" s="345"/>
      <c r="R1070" s="345"/>
    </row>
    <row r="1071" customFormat="false" ht="11.25" hidden="false" customHeight="false" outlineLevel="0" collapsed="false">
      <c r="A1071" s="347"/>
      <c r="B1071" s="345"/>
      <c r="C1071" s="345"/>
      <c r="D1071" s="347"/>
      <c r="E1071" s="345"/>
      <c r="F1071" s="345"/>
      <c r="G1071" s="347"/>
      <c r="H1071" s="345"/>
      <c r="I1071" s="345"/>
      <c r="J1071" s="347"/>
      <c r="K1071" s="345"/>
      <c r="L1071" s="345"/>
      <c r="M1071" s="347"/>
      <c r="N1071" s="345"/>
      <c r="O1071" s="345"/>
      <c r="P1071" s="347"/>
      <c r="Q1071" s="345"/>
      <c r="R1071" s="345"/>
    </row>
    <row r="1072" customFormat="false" ht="11.25" hidden="false" customHeight="false" outlineLevel="0" collapsed="false">
      <c r="A1072" s="347"/>
      <c r="B1072" s="345"/>
      <c r="C1072" s="345"/>
      <c r="D1072" s="347"/>
      <c r="E1072" s="345"/>
      <c r="F1072" s="345"/>
      <c r="G1072" s="347"/>
      <c r="H1072" s="345"/>
      <c r="I1072" s="345"/>
      <c r="J1072" s="347"/>
      <c r="K1072" s="345"/>
      <c r="L1072" s="345"/>
      <c r="M1072" s="347"/>
      <c r="N1072" s="345"/>
      <c r="O1072" s="345"/>
      <c r="P1072" s="347"/>
      <c r="Q1072" s="345"/>
      <c r="R1072" s="345"/>
    </row>
    <row r="1073" customFormat="false" ht="11.25" hidden="false" customHeight="false" outlineLevel="0" collapsed="false">
      <c r="A1073" s="347"/>
      <c r="B1073" s="345"/>
      <c r="C1073" s="345"/>
      <c r="D1073" s="347"/>
      <c r="E1073" s="345"/>
      <c r="F1073" s="345"/>
      <c r="G1073" s="347"/>
      <c r="H1073" s="345"/>
      <c r="I1073" s="345"/>
      <c r="J1073" s="347"/>
      <c r="K1073" s="345"/>
      <c r="L1073" s="345"/>
      <c r="M1073" s="347"/>
      <c r="N1073" s="345"/>
      <c r="O1073" s="345"/>
      <c r="P1073" s="347"/>
      <c r="Q1073" s="345"/>
      <c r="R1073" s="345"/>
    </row>
    <row r="1074" customFormat="false" ht="11.25" hidden="false" customHeight="false" outlineLevel="0" collapsed="false">
      <c r="A1074" s="347"/>
      <c r="B1074" s="345"/>
      <c r="C1074" s="345"/>
      <c r="D1074" s="347"/>
      <c r="E1074" s="345"/>
      <c r="F1074" s="345"/>
      <c r="G1074" s="347"/>
      <c r="H1074" s="345"/>
      <c r="I1074" s="345"/>
      <c r="J1074" s="347"/>
      <c r="K1074" s="345"/>
      <c r="L1074" s="345"/>
      <c r="M1074" s="347"/>
      <c r="N1074" s="345"/>
      <c r="O1074" s="345"/>
      <c r="P1074" s="347"/>
      <c r="Q1074" s="345"/>
      <c r="R1074" s="345"/>
    </row>
    <row r="1075" customFormat="false" ht="11.25" hidden="false" customHeight="false" outlineLevel="0" collapsed="false">
      <c r="A1075" s="347"/>
      <c r="B1075" s="345"/>
      <c r="C1075" s="345"/>
      <c r="D1075" s="347"/>
      <c r="E1075" s="345"/>
      <c r="F1075" s="345"/>
      <c r="G1075" s="347"/>
      <c r="H1075" s="345"/>
      <c r="I1075" s="345"/>
      <c r="J1075" s="347"/>
      <c r="K1075" s="345"/>
      <c r="L1075" s="345"/>
      <c r="M1075" s="347"/>
      <c r="N1075" s="345"/>
      <c r="O1075" s="345"/>
      <c r="P1075" s="347"/>
      <c r="Q1075" s="345"/>
      <c r="R1075" s="345"/>
    </row>
    <row r="1076" customFormat="false" ht="11.25" hidden="false" customHeight="false" outlineLevel="0" collapsed="false">
      <c r="A1076" s="347"/>
      <c r="B1076" s="345"/>
      <c r="C1076" s="345"/>
      <c r="D1076" s="347"/>
      <c r="E1076" s="345"/>
      <c r="F1076" s="345"/>
      <c r="G1076" s="347"/>
      <c r="H1076" s="345"/>
      <c r="I1076" s="345"/>
      <c r="J1076" s="347"/>
      <c r="K1076" s="345"/>
      <c r="L1076" s="345"/>
      <c r="M1076" s="347"/>
      <c r="N1076" s="345"/>
      <c r="O1076" s="345"/>
      <c r="P1076" s="347"/>
      <c r="Q1076" s="345"/>
      <c r="R1076" s="345"/>
    </row>
    <row r="1077" customFormat="false" ht="11.25" hidden="false" customHeight="false" outlineLevel="0" collapsed="false">
      <c r="A1077" s="347"/>
      <c r="B1077" s="345"/>
      <c r="C1077" s="345"/>
      <c r="D1077" s="347"/>
      <c r="E1077" s="345"/>
      <c r="F1077" s="345"/>
      <c r="G1077" s="347"/>
      <c r="H1077" s="345"/>
      <c r="I1077" s="345"/>
      <c r="J1077" s="347"/>
      <c r="K1077" s="345"/>
      <c r="L1077" s="345"/>
      <c r="M1077" s="347"/>
      <c r="N1077" s="345"/>
      <c r="O1077" s="345"/>
      <c r="P1077" s="347"/>
      <c r="Q1077" s="345"/>
      <c r="R1077" s="345"/>
    </row>
    <row r="1078" customFormat="false" ht="11.25" hidden="false" customHeight="false" outlineLevel="0" collapsed="false">
      <c r="A1078" s="347"/>
      <c r="B1078" s="345"/>
      <c r="C1078" s="345"/>
      <c r="D1078" s="347"/>
      <c r="E1078" s="345"/>
      <c r="F1078" s="345"/>
      <c r="G1078" s="347"/>
      <c r="H1078" s="345"/>
      <c r="I1078" s="345"/>
      <c r="J1078" s="347"/>
      <c r="K1078" s="345"/>
      <c r="L1078" s="345"/>
      <c r="M1078" s="347"/>
      <c r="N1078" s="345"/>
      <c r="O1078" s="345"/>
      <c r="P1078" s="347"/>
      <c r="Q1078" s="345"/>
      <c r="R1078" s="345"/>
    </row>
    <row r="1079" customFormat="false" ht="11.25" hidden="false" customHeight="false" outlineLevel="0" collapsed="false">
      <c r="A1079" s="347"/>
      <c r="B1079" s="345"/>
      <c r="C1079" s="345"/>
      <c r="D1079" s="347"/>
      <c r="E1079" s="345"/>
      <c r="F1079" s="345"/>
      <c r="G1079" s="347"/>
      <c r="H1079" s="345"/>
      <c r="I1079" s="345"/>
      <c r="J1079" s="347"/>
      <c r="K1079" s="345"/>
      <c r="L1079" s="345"/>
      <c r="M1079" s="347"/>
      <c r="N1079" s="345"/>
      <c r="O1079" s="345"/>
      <c r="P1079" s="347"/>
      <c r="Q1079" s="345"/>
      <c r="R1079" s="345"/>
    </row>
    <row r="1080" customFormat="false" ht="11.25" hidden="false" customHeight="false" outlineLevel="0" collapsed="false">
      <c r="A1080" s="347"/>
      <c r="B1080" s="345"/>
      <c r="C1080" s="345"/>
      <c r="D1080" s="347"/>
      <c r="E1080" s="345"/>
      <c r="F1080" s="345"/>
      <c r="G1080" s="347"/>
      <c r="H1080" s="345"/>
      <c r="I1080" s="345"/>
      <c r="J1080" s="347"/>
      <c r="K1080" s="345"/>
      <c r="L1080" s="345"/>
      <c r="M1080" s="347"/>
      <c r="N1080" s="345"/>
      <c r="O1080" s="345"/>
      <c r="P1080" s="347"/>
      <c r="Q1080" s="345"/>
      <c r="R1080" s="345"/>
    </row>
    <row r="1081" customFormat="false" ht="11.25" hidden="false" customHeight="false" outlineLevel="0" collapsed="false">
      <c r="A1081" s="347"/>
      <c r="B1081" s="345"/>
      <c r="C1081" s="345"/>
      <c r="D1081" s="347"/>
      <c r="E1081" s="345"/>
      <c r="F1081" s="345"/>
      <c r="G1081" s="347"/>
      <c r="H1081" s="345"/>
      <c r="I1081" s="345"/>
      <c r="J1081" s="347"/>
      <c r="K1081" s="345"/>
      <c r="L1081" s="345"/>
      <c r="M1081" s="347"/>
      <c r="N1081" s="345"/>
      <c r="O1081" s="345"/>
      <c r="P1081" s="347"/>
      <c r="Q1081" s="345"/>
      <c r="R1081" s="345"/>
    </row>
    <row r="1082" customFormat="false" ht="11.25" hidden="false" customHeight="false" outlineLevel="0" collapsed="false">
      <c r="A1082" s="347"/>
      <c r="B1082" s="345"/>
      <c r="C1082" s="345"/>
      <c r="D1082" s="347"/>
      <c r="E1082" s="345"/>
      <c r="F1082" s="345"/>
      <c r="G1082" s="347"/>
      <c r="H1082" s="345"/>
      <c r="I1082" s="345"/>
      <c r="J1082" s="347"/>
      <c r="K1082" s="345"/>
      <c r="L1082" s="345"/>
      <c r="M1082" s="347"/>
      <c r="N1082" s="345"/>
      <c r="O1082" s="345"/>
      <c r="P1082" s="347"/>
      <c r="Q1082" s="345"/>
      <c r="R1082" s="345"/>
    </row>
    <row r="1083" customFormat="false" ht="11.25" hidden="false" customHeight="false" outlineLevel="0" collapsed="false">
      <c r="A1083" s="347"/>
      <c r="B1083" s="345"/>
      <c r="C1083" s="345"/>
      <c r="D1083" s="347"/>
      <c r="E1083" s="345"/>
      <c r="F1083" s="345"/>
      <c r="G1083" s="347"/>
      <c r="H1083" s="345"/>
      <c r="I1083" s="345"/>
      <c r="J1083" s="347"/>
      <c r="K1083" s="345"/>
      <c r="L1083" s="345"/>
      <c r="M1083" s="347"/>
      <c r="N1083" s="345"/>
      <c r="O1083" s="345"/>
      <c r="P1083" s="347"/>
      <c r="Q1083" s="345"/>
      <c r="R1083" s="345"/>
    </row>
    <row r="1084" customFormat="false" ht="11.25" hidden="false" customHeight="false" outlineLevel="0" collapsed="false">
      <c r="A1084" s="347"/>
      <c r="B1084" s="345"/>
      <c r="C1084" s="345"/>
      <c r="D1084" s="347"/>
      <c r="E1084" s="345"/>
      <c r="F1084" s="345"/>
      <c r="G1084" s="347"/>
      <c r="H1084" s="345"/>
      <c r="I1084" s="345"/>
      <c r="J1084" s="347"/>
      <c r="K1084" s="345"/>
      <c r="L1084" s="345"/>
      <c r="M1084" s="347"/>
      <c r="N1084" s="345"/>
      <c r="O1084" s="345"/>
      <c r="P1084" s="347"/>
      <c r="Q1084" s="345"/>
      <c r="R1084" s="345"/>
    </row>
    <row r="1085" customFormat="false" ht="11.25" hidden="false" customHeight="false" outlineLevel="0" collapsed="false">
      <c r="A1085" s="347"/>
      <c r="B1085" s="345"/>
      <c r="C1085" s="345"/>
      <c r="D1085" s="347"/>
      <c r="E1085" s="345"/>
      <c r="F1085" s="345"/>
      <c r="G1085" s="347"/>
      <c r="H1085" s="345"/>
      <c r="I1085" s="345"/>
      <c r="J1085" s="347"/>
      <c r="K1085" s="345"/>
      <c r="L1085" s="345"/>
      <c r="M1085" s="347"/>
      <c r="N1085" s="345"/>
      <c r="O1085" s="345"/>
      <c r="P1085" s="347"/>
      <c r="Q1085" s="345"/>
      <c r="R1085" s="345"/>
    </row>
    <row r="1086" customFormat="false" ht="11.25" hidden="false" customHeight="false" outlineLevel="0" collapsed="false">
      <c r="A1086" s="347"/>
      <c r="B1086" s="345"/>
      <c r="C1086" s="345"/>
      <c r="D1086" s="347"/>
      <c r="E1086" s="345"/>
      <c r="F1086" s="345"/>
      <c r="G1086" s="347"/>
      <c r="H1086" s="345"/>
      <c r="I1086" s="345"/>
      <c r="J1086" s="347"/>
      <c r="K1086" s="345"/>
      <c r="L1086" s="345"/>
      <c r="M1086" s="347"/>
      <c r="N1086" s="345"/>
      <c r="O1086" s="345"/>
      <c r="P1086" s="347"/>
      <c r="Q1086" s="345"/>
      <c r="R1086" s="345"/>
    </row>
    <row r="1087" customFormat="false" ht="11.25" hidden="false" customHeight="false" outlineLevel="0" collapsed="false">
      <c r="A1087" s="347"/>
      <c r="B1087" s="345"/>
      <c r="C1087" s="345"/>
      <c r="D1087" s="347"/>
      <c r="E1087" s="345"/>
      <c r="F1087" s="345"/>
      <c r="G1087" s="347"/>
      <c r="H1087" s="345"/>
      <c r="I1087" s="345"/>
      <c r="J1087" s="347"/>
      <c r="K1087" s="345"/>
      <c r="L1087" s="345"/>
      <c r="M1087" s="347"/>
      <c r="N1087" s="345"/>
      <c r="O1087" s="345"/>
      <c r="P1087" s="347"/>
      <c r="Q1087" s="345"/>
      <c r="R1087" s="345"/>
    </row>
    <row r="1088" customFormat="false" ht="11.25" hidden="false" customHeight="false" outlineLevel="0" collapsed="false">
      <c r="A1088" s="347"/>
      <c r="B1088" s="345"/>
      <c r="C1088" s="345"/>
      <c r="D1088" s="347"/>
      <c r="E1088" s="345"/>
      <c r="F1088" s="345"/>
      <c r="G1088" s="347"/>
      <c r="H1088" s="345"/>
      <c r="I1088" s="345"/>
      <c r="J1088" s="347"/>
      <c r="K1088" s="345"/>
      <c r="L1088" s="345"/>
      <c r="M1088" s="347"/>
      <c r="N1088" s="345"/>
      <c r="O1088" s="345"/>
      <c r="P1088" s="347"/>
      <c r="Q1088" s="345"/>
      <c r="R1088" s="345"/>
    </row>
    <row r="1089" customFormat="false" ht="11.25" hidden="false" customHeight="false" outlineLevel="0" collapsed="false">
      <c r="A1089" s="347"/>
      <c r="B1089" s="345"/>
      <c r="C1089" s="345"/>
      <c r="D1089" s="347"/>
      <c r="E1089" s="345"/>
      <c r="F1089" s="345"/>
      <c r="G1089" s="347"/>
      <c r="H1089" s="345"/>
      <c r="I1089" s="345"/>
      <c r="J1089" s="347"/>
      <c r="K1089" s="345"/>
      <c r="L1089" s="345"/>
      <c r="M1089" s="347"/>
      <c r="N1089" s="345"/>
      <c r="O1089" s="345"/>
      <c r="P1089" s="347"/>
      <c r="Q1089" s="345"/>
      <c r="R1089" s="345"/>
    </row>
    <row r="1090" customFormat="false" ht="11.25" hidden="false" customHeight="false" outlineLevel="0" collapsed="false">
      <c r="A1090" s="347"/>
      <c r="B1090" s="345"/>
      <c r="C1090" s="345"/>
      <c r="D1090" s="347"/>
      <c r="E1090" s="345"/>
      <c r="F1090" s="345"/>
      <c r="G1090" s="347"/>
      <c r="H1090" s="345"/>
      <c r="I1090" s="345"/>
      <c r="J1090" s="347"/>
      <c r="K1090" s="345"/>
      <c r="L1090" s="345"/>
      <c r="M1090" s="347"/>
      <c r="N1090" s="345"/>
      <c r="O1090" s="345"/>
      <c r="P1090" s="347"/>
      <c r="Q1090" s="345"/>
      <c r="R1090" s="345"/>
    </row>
    <row r="1091" customFormat="false" ht="11.25" hidden="false" customHeight="false" outlineLevel="0" collapsed="false">
      <c r="A1091" s="347"/>
      <c r="B1091" s="345"/>
      <c r="C1091" s="345"/>
      <c r="D1091" s="347"/>
      <c r="E1091" s="345"/>
      <c r="F1091" s="345"/>
      <c r="G1091" s="347"/>
      <c r="H1091" s="345"/>
      <c r="I1091" s="345"/>
      <c r="J1091" s="347"/>
      <c r="K1091" s="345"/>
      <c r="L1091" s="345"/>
      <c r="M1091" s="347"/>
      <c r="N1091" s="345"/>
      <c r="O1091" s="345"/>
      <c r="P1091" s="347"/>
      <c r="Q1091" s="345"/>
      <c r="R1091" s="345"/>
    </row>
    <row r="1092" customFormat="false" ht="11.25" hidden="false" customHeight="false" outlineLevel="0" collapsed="false">
      <c r="A1092" s="347"/>
      <c r="B1092" s="345"/>
      <c r="C1092" s="345"/>
      <c r="D1092" s="347"/>
      <c r="E1092" s="345"/>
      <c r="F1092" s="345"/>
      <c r="G1092" s="347"/>
      <c r="H1092" s="345"/>
      <c r="I1092" s="345"/>
      <c r="J1092" s="347"/>
      <c r="K1092" s="345"/>
      <c r="L1092" s="345"/>
      <c r="M1092" s="347"/>
      <c r="N1092" s="345"/>
      <c r="O1092" s="345"/>
      <c r="P1092" s="347"/>
      <c r="Q1092" s="345"/>
      <c r="R1092" s="345"/>
    </row>
    <row r="1093" customFormat="false" ht="11.25" hidden="false" customHeight="false" outlineLevel="0" collapsed="false">
      <c r="A1093" s="347"/>
      <c r="B1093" s="345"/>
      <c r="C1093" s="345"/>
      <c r="D1093" s="347"/>
      <c r="E1093" s="345"/>
      <c r="F1093" s="345"/>
      <c r="G1093" s="347"/>
      <c r="H1093" s="345"/>
      <c r="I1093" s="345"/>
      <c r="J1093" s="347"/>
      <c r="K1093" s="345"/>
      <c r="L1093" s="345"/>
      <c r="M1093" s="347"/>
      <c r="N1093" s="345"/>
      <c r="O1093" s="345"/>
      <c r="P1093" s="347"/>
      <c r="Q1093" s="345"/>
      <c r="R1093" s="345"/>
    </row>
    <row r="1094" customFormat="false" ht="11.25" hidden="false" customHeight="false" outlineLevel="0" collapsed="false">
      <c r="A1094" s="347"/>
      <c r="B1094" s="345"/>
      <c r="C1094" s="345"/>
      <c r="D1094" s="347"/>
      <c r="E1094" s="345"/>
      <c r="F1094" s="345"/>
      <c r="G1094" s="347"/>
      <c r="H1094" s="345"/>
      <c r="I1094" s="345"/>
      <c r="J1094" s="347"/>
      <c r="K1094" s="345"/>
      <c r="L1094" s="345"/>
      <c r="M1094" s="347"/>
      <c r="N1094" s="345"/>
      <c r="O1094" s="345"/>
      <c r="P1094" s="347"/>
      <c r="Q1094" s="345"/>
      <c r="R1094" s="345"/>
    </row>
    <row r="1095" customFormat="false" ht="11.25" hidden="false" customHeight="false" outlineLevel="0" collapsed="false">
      <c r="A1095" s="347"/>
      <c r="B1095" s="345"/>
      <c r="C1095" s="345"/>
      <c r="D1095" s="347"/>
      <c r="E1095" s="345"/>
      <c r="F1095" s="345"/>
      <c r="G1095" s="347"/>
      <c r="H1095" s="345"/>
      <c r="I1095" s="345"/>
      <c r="J1095" s="347"/>
      <c r="K1095" s="345"/>
      <c r="L1095" s="345"/>
      <c r="M1095" s="347"/>
      <c r="N1095" s="345"/>
      <c r="O1095" s="345"/>
      <c r="P1095" s="347"/>
      <c r="Q1095" s="345"/>
      <c r="R1095" s="345"/>
    </row>
    <row r="1096" customFormat="false" ht="11.25" hidden="false" customHeight="false" outlineLevel="0" collapsed="false">
      <c r="A1096" s="347"/>
      <c r="B1096" s="345"/>
      <c r="C1096" s="345"/>
      <c r="D1096" s="347"/>
      <c r="E1096" s="345"/>
      <c r="F1096" s="345"/>
      <c r="G1096" s="347"/>
      <c r="H1096" s="345"/>
      <c r="I1096" s="345"/>
      <c r="J1096" s="347"/>
      <c r="K1096" s="345"/>
      <c r="L1096" s="345"/>
      <c r="M1096" s="347"/>
      <c r="N1096" s="345"/>
      <c r="O1096" s="345"/>
      <c r="P1096" s="347"/>
      <c r="Q1096" s="345"/>
      <c r="R1096" s="345"/>
    </row>
    <row r="1097" customFormat="false" ht="11.25" hidden="false" customHeight="false" outlineLevel="0" collapsed="false">
      <c r="A1097" s="347"/>
      <c r="B1097" s="345"/>
      <c r="C1097" s="345"/>
      <c r="D1097" s="347"/>
      <c r="E1097" s="345"/>
      <c r="F1097" s="345"/>
      <c r="G1097" s="347"/>
      <c r="H1097" s="345"/>
      <c r="I1097" s="345"/>
      <c r="J1097" s="347"/>
      <c r="K1097" s="345"/>
      <c r="L1097" s="345"/>
      <c r="M1097" s="347"/>
      <c r="N1097" s="345"/>
      <c r="O1097" s="345"/>
      <c r="P1097" s="347"/>
      <c r="Q1097" s="345"/>
      <c r="R1097" s="345"/>
    </row>
    <row r="1098" customFormat="false" ht="11.25" hidden="false" customHeight="false" outlineLevel="0" collapsed="false">
      <c r="A1098" s="347"/>
      <c r="B1098" s="345"/>
      <c r="C1098" s="345"/>
      <c r="D1098" s="347"/>
      <c r="E1098" s="345"/>
      <c r="F1098" s="345"/>
      <c r="G1098" s="347"/>
      <c r="H1098" s="345"/>
      <c r="I1098" s="345"/>
      <c r="J1098" s="347"/>
      <c r="K1098" s="345"/>
      <c r="L1098" s="345"/>
      <c r="M1098" s="347"/>
      <c r="N1098" s="345"/>
      <c r="O1098" s="345"/>
      <c r="P1098" s="347"/>
      <c r="Q1098" s="345"/>
      <c r="R1098" s="345"/>
    </row>
    <row r="1099" customFormat="false" ht="11.25" hidden="false" customHeight="false" outlineLevel="0" collapsed="false">
      <c r="A1099" s="347"/>
      <c r="B1099" s="345"/>
      <c r="C1099" s="345"/>
      <c r="D1099" s="347"/>
      <c r="E1099" s="345"/>
      <c r="F1099" s="345"/>
      <c r="G1099" s="347"/>
      <c r="H1099" s="345"/>
      <c r="I1099" s="345"/>
      <c r="J1099" s="347"/>
      <c r="K1099" s="345"/>
      <c r="L1099" s="345"/>
      <c r="M1099" s="347"/>
      <c r="N1099" s="345"/>
      <c r="O1099" s="345"/>
      <c r="P1099" s="347"/>
      <c r="Q1099" s="345"/>
      <c r="R1099" s="345"/>
    </row>
    <row r="1100" customFormat="false" ht="11.25" hidden="false" customHeight="false" outlineLevel="0" collapsed="false">
      <c r="A1100" s="347"/>
      <c r="B1100" s="345"/>
      <c r="C1100" s="345"/>
      <c r="D1100" s="347"/>
      <c r="E1100" s="345"/>
      <c r="F1100" s="345"/>
      <c r="G1100" s="347"/>
      <c r="H1100" s="345"/>
      <c r="I1100" s="345"/>
      <c r="J1100" s="347"/>
      <c r="K1100" s="345"/>
      <c r="L1100" s="345"/>
      <c r="M1100" s="347"/>
      <c r="N1100" s="345"/>
      <c r="O1100" s="345"/>
      <c r="P1100" s="347"/>
      <c r="Q1100" s="345"/>
      <c r="R1100" s="345"/>
    </row>
    <row r="1101" customFormat="false" ht="11.25" hidden="false" customHeight="false" outlineLevel="0" collapsed="false">
      <c r="A1101" s="347"/>
      <c r="B1101" s="345"/>
      <c r="C1101" s="345"/>
      <c r="D1101" s="347"/>
      <c r="E1101" s="345"/>
      <c r="F1101" s="345"/>
      <c r="G1101" s="347"/>
      <c r="H1101" s="345"/>
      <c r="I1101" s="345"/>
      <c r="J1101" s="347"/>
      <c r="K1101" s="345"/>
      <c r="L1101" s="345"/>
      <c r="M1101" s="347"/>
      <c r="N1101" s="345"/>
      <c r="O1101" s="345"/>
      <c r="P1101" s="347"/>
      <c r="Q1101" s="345"/>
      <c r="R1101" s="345"/>
    </row>
    <row r="1102" customFormat="false" ht="11.25" hidden="false" customHeight="false" outlineLevel="0" collapsed="false">
      <c r="A1102" s="347"/>
      <c r="B1102" s="345"/>
      <c r="C1102" s="345"/>
      <c r="D1102" s="347"/>
      <c r="E1102" s="345"/>
      <c r="F1102" s="345"/>
      <c r="G1102" s="347"/>
      <c r="H1102" s="345"/>
      <c r="I1102" s="345"/>
      <c r="J1102" s="347"/>
      <c r="K1102" s="345"/>
      <c r="L1102" s="345"/>
      <c r="M1102" s="347"/>
      <c r="N1102" s="345"/>
      <c r="O1102" s="345"/>
      <c r="P1102" s="347"/>
      <c r="Q1102" s="345"/>
      <c r="R1102" s="345"/>
    </row>
    <row r="1103" customFormat="false" ht="11.25" hidden="false" customHeight="false" outlineLevel="0" collapsed="false">
      <c r="A1103" s="347"/>
      <c r="B1103" s="345"/>
      <c r="C1103" s="345"/>
      <c r="D1103" s="347"/>
      <c r="E1103" s="345"/>
      <c r="F1103" s="345"/>
      <c r="G1103" s="347"/>
      <c r="H1103" s="345"/>
      <c r="I1103" s="345"/>
      <c r="J1103" s="347"/>
      <c r="K1103" s="345"/>
      <c r="L1103" s="345"/>
      <c r="M1103" s="347"/>
      <c r="N1103" s="345"/>
      <c r="O1103" s="345"/>
      <c r="P1103" s="347"/>
      <c r="Q1103" s="345"/>
      <c r="R1103" s="345"/>
    </row>
    <row r="1104" customFormat="false" ht="11.25" hidden="false" customHeight="false" outlineLevel="0" collapsed="false">
      <c r="A1104" s="347"/>
      <c r="B1104" s="345"/>
      <c r="C1104" s="345"/>
      <c r="D1104" s="347"/>
      <c r="E1104" s="345"/>
      <c r="F1104" s="345"/>
      <c r="G1104" s="347"/>
      <c r="H1104" s="345"/>
      <c r="I1104" s="345"/>
      <c r="J1104" s="347"/>
      <c r="K1104" s="345"/>
      <c r="L1104" s="345"/>
      <c r="M1104" s="347"/>
      <c r="N1104" s="345"/>
      <c r="O1104" s="345"/>
      <c r="P1104" s="347"/>
      <c r="Q1104" s="345"/>
      <c r="R1104" s="345"/>
    </row>
    <row r="1105" customFormat="false" ht="11.25" hidden="false" customHeight="false" outlineLevel="0" collapsed="false">
      <c r="A1105" s="347"/>
      <c r="B1105" s="345"/>
      <c r="C1105" s="345"/>
      <c r="D1105" s="347"/>
      <c r="E1105" s="345"/>
      <c r="F1105" s="345"/>
      <c r="G1105" s="347"/>
      <c r="H1105" s="345"/>
      <c r="I1105" s="345"/>
      <c r="J1105" s="347"/>
      <c r="K1105" s="345"/>
      <c r="L1105" s="345"/>
      <c r="M1105" s="347"/>
      <c r="N1105" s="345"/>
      <c r="O1105" s="345"/>
      <c r="P1105" s="347"/>
      <c r="Q1105" s="345"/>
      <c r="R1105" s="345"/>
    </row>
    <row r="1106" customFormat="false" ht="11.25" hidden="false" customHeight="false" outlineLevel="0" collapsed="false">
      <c r="A1106" s="347"/>
      <c r="B1106" s="345"/>
      <c r="C1106" s="345"/>
      <c r="D1106" s="347"/>
      <c r="E1106" s="345"/>
      <c r="F1106" s="345"/>
      <c r="G1106" s="347"/>
      <c r="H1106" s="345"/>
      <c r="I1106" s="345"/>
      <c r="J1106" s="347"/>
      <c r="K1106" s="345"/>
      <c r="L1106" s="345"/>
      <c r="M1106" s="347"/>
      <c r="N1106" s="345"/>
      <c r="O1106" s="345"/>
      <c r="P1106" s="347"/>
      <c r="Q1106" s="345"/>
      <c r="R1106" s="345"/>
    </row>
    <row r="1107" customFormat="false" ht="11.25" hidden="false" customHeight="false" outlineLevel="0" collapsed="false">
      <c r="A1107" s="347"/>
      <c r="B1107" s="345"/>
      <c r="C1107" s="345"/>
      <c r="D1107" s="347"/>
      <c r="E1107" s="345"/>
      <c r="F1107" s="345"/>
      <c r="G1107" s="347"/>
      <c r="H1107" s="345"/>
      <c r="I1107" s="345"/>
      <c r="J1107" s="347"/>
      <c r="K1107" s="345"/>
      <c r="L1107" s="345"/>
      <c r="M1107" s="347"/>
      <c r="N1107" s="345"/>
      <c r="O1107" s="345"/>
      <c r="P1107" s="347"/>
      <c r="Q1107" s="345"/>
      <c r="R1107" s="345"/>
    </row>
    <row r="1108" customFormat="false" ht="11.25" hidden="false" customHeight="false" outlineLevel="0" collapsed="false">
      <c r="A1108" s="347"/>
      <c r="B1108" s="345"/>
      <c r="C1108" s="345"/>
      <c r="D1108" s="347"/>
      <c r="E1108" s="345"/>
      <c r="F1108" s="345"/>
      <c r="G1108" s="347"/>
      <c r="H1108" s="345"/>
      <c r="I1108" s="345"/>
      <c r="J1108" s="347"/>
      <c r="K1108" s="345"/>
      <c r="L1108" s="345"/>
      <c r="M1108" s="347"/>
      <c r="N1108" s="345"/>
      <c r="O1108" s="345"/>
      <c r="P1108" s="347"/>
      <c r="Q1108" s="345"/>
      <c r="R1108" s="345"/>
    </row>
    <row r="1109" customFormat="false" ht="11.25" hidden="false" customHeight="false" outlineLevel="0" collapsed="false">
      <c r="A1109" s="347"/>
      <c r="B1109" s="345"/>
      <c r="C1109" s="345"/>
      <c r="D1109" s="347"/>
      <c r="E1109" s="345"/>
      <c r="F1109" s="345"/>
      <c r="G1109" s="347"/>
      <c r="H1109" s="345"/>
      <c r="I1109" s="345"/>
      <c r="J1109" s="347"/>
      <c r="K1109" s="345"/>
      <c r="L1109" s="345"/>
      <c r="M1109" s="347"/>
      <c r="N1109" s="345"/>
      <c r="O1109" s="345"/>
      <c r="P1109" s="347"/>
      <c r="Q1109" s="345"/>
      <c r="R1109" s="345"/>
    </row>
    <row r="1110" customFormat="false" ht="11.25" hidden="false" customHeight="false" outlineLevel="0" collapsed="false">
      <c r="A1110" s="347"/>
      <c r="B1110" s="345"/>
      <c r="C1110" s="345"/>
      <c r="D1110" s="347"/>
      <c r="E1110" s="345"/>
      <c r="F1110" s="345"/>
      <c r="G1110" s="347"/>
      <c r="H1110" s="345"/>
      <c r="I1110" s="345"/>
      <c r="J1110" s="347"/>
      <c r="K1110" s="345"/>
      <c r="L1110" s="345"/>
      <c r="M1110" s="347"/>
      <c r="N1110" s="345"/>
      <c r="O1110" s="345"/>
      <c r="P1110" s="347"/>
      <c r="Q1110" s="345"/>
      <c r="R1110" s="345"/>
    </row>
    <row r="1111" customFormat="false" ht="11.25" hidden="false" customHeight="false" outlineLevel="0" collapsed="false">
      <c r="A1111" s="347"/>
      <c r="B1111" s="345"/>
      <c r="C1111" s="345"/>
      <c r="D1111" s="347"/>
      <c r="E1111" s="345"/>
      <c r="F1111" s="345"/>
      <c r="G1111" s="347"/>
      <c r="H1111" s="345"/>
      <c r="I1111" s="345"/>
      <c r="J1111" s="347"/>
      <c r="K1111" s="345"/>
      <c r="L1111" s="345"/>
      <c r="M1111" s="347"/>
      <c r="N1111" s="345"/>
      <c r="O1111" s="345"/>
      <c r="P1111" s="347"/>
      <c r="Q1111" s="345"/>
      <c r="R1111" s="345"/>
    </row>
    <row r="1112" customFormat="false" ht="11.25" hidden="false" customHeight="false" outlineLevel="0" collapsed="false">
      <c r="A1112" s="347"/>
      <c r="B1112" s="345"/>
      <c r="C1112" s="345"/>
      <c r="D1112" s="347"/>
      <c r="E1112" s="345"/>
      <c r="F1112" s="345"/>
      <c r="G1112" s="347"/>
      <c r="H1112" s="345"/>
      <c r="I1112" s="345"/>
      <c r="J1112" s="347"/>
      <c r="K1112" s="345"/>
      <c r="L1112" s="345"/>
      <c r="M1112" s="347"/>
      <c r="N1112" s="345"/>
      <c r="O1112" s="345"/>
      <c r="P1112" s="347"/>
      <c r="Q1112" s="345"/>
      <c r="R1112" s="345"/>
    </row>
    <row r="1113" customFormat="false" ht="11.25" hidden="false" customHeight="false" outlineLevel="0" collapsed="false">
      <c r="A1113" s="347"/>
      <c r="B1113" s="345"/>
      <c r="C1113" s="345"/>
      <c r="D1113" s="347"/>
      <c r="E1113" s="345"/>
      <c r="F1113" s="345"/>
      <c r="G1113" s="347"/>
      <c r="H1113" s="345"/>
      <c r="I1113" s="345"/>
      <c r="J1113" s="347"/>
      <c r="K1113" s="345"/>
      <c r="L1113" s="345"/>
      <c r="M1113" s="347"/>
      <c r="N1113" s="345"/>
      <c r="O1113" s="345"/>
      <c r="P1113" s="347"/>
      <c r="Q1113" s="345"/>
      <c r="R1113" s="345"/>
    </row>
    <row r="1114" customFormat="false" ht="11.25" hidden="false" customHeight="false" outlineLevel="0" collapsed="false">
      <c r="A1114" s="347"/>
      <c r="B1114" s="345"/>
      <c r="C1114" s="345"/>
      <c r="D1114" s="347"/>
      <c r="E1114" s="345"/>
      <c r="F1114" s="345"/>
      <c r="G1114" s="347"/>
      <c r="H1114" s="345"/>
      <c r="I1114" s="345"/>
      <c r="J1114" s="347"/>
      <c r="K1114" s="345"/>
      <c r="L1114" s="345"/>
      <c r="M1114" s="347"/>
      <c r="N1114" s="345"/>
      <c r="O1114" s="345"/>
      <c r="P1114" s="347"/>
      <c r="Q1114" s="345"/>
      <c r="R1114" s="345"/>
    </row>
    <row r="1115" customFormat="false" ht="11.25" hidden="false" customHeight="false" outlineLevel="0" collapsed="false">
      <c r="A1115" s="347"/>
      <c r="B1115" s="345"/>
      <c r="C1115" s="345"/>
      <c r="D1115" s="347"/>
      <c r="E1115" s="345"/>
      <c r="F1115" s="345"/>
      <c r="G1115" s="347"/>
      <c r="H1115" s="345"/>
      <c r="I1115" s="345"/>
      <c r="J1115" s="347"/>
      <c r="K1115" s="345"/>
      <c r="L1115" s="345"/>
      <c r="M1115" s="347"/>
      <c r="N1115" s="345"/>
      <c r="O1115" s="345"/>
      <c r="P1115" s="347"/>
      <c r="Q1115" s="345"/>
      <c r="R1115" s="345"/>
    </row>
    <row r="1116" customFormat="false" ht="11.25" hidden="false" customHeight="false" outlineLevel="0" collapsed="false">
      <c r="A1116" s="347"/>
      <c r="B1116" s="345"/>
      <c r="C1116" s="345"/>
      <c r="D1116" s="347"/>
      <c r="E1116" s="345"/>
      <c r="F1116" s="345"/>
      <c r="G1116" s="347"/>
      <c r="H1116" s="345"/>
      <c r="I1116" s="345"/>
      <c r="J1116" s="347"/>
      <c r="K1116" s="345"/>
      <c r="L1116" s="345"/>
      <c r="M1116" s="347"/>
      <c r="N1116" s="345"/>
      <c r="O1116" s="345"/>
      <c r="P1116" s="347"/>
      <c r="Q1116" s="345"/>
      <c r="R1116" s="345"/>
    </row>
    <row r="1117" customFormat="false" ht="11.25" hidden="false" customHeight="false" outlineLevel="0" collapsed="false">
      <c r="A1117" s="347"/>
      <c r="B1117" s="345"/>
      <c r="C1117" s="345"/>
      <c r="D1117" s="347"/>
      <c r="E1117" s="345"/>
      <c r="F1117" s="345"/>
      <c r="G1117" s="347"/>
      <c r="H1117" s="345"/>
      <c r="I1117" s="345"/>
      <c r="J1117" s="347"/>
      <c r="K1117" s="345"/>
      <c r="L1117" s="345"/>
      <c r="M1117" s="347"/>
      <c r="N1117" s="345"/>
      <c r="O1117" s="345"/>
      <c r="P1117" s="347"/>
      <c r="Q1117" s="345"/>
      <c r="R1117" s="345"/>
    </row>
    <row r="1118" customFormat="false" ht="11.25" hidden="false" customHeight="false" outlineLevel="0" collapsed="false">
      <c r="A1118" s="347"/>
      <c r="B1118" s="345"/>
      <c r="C1118" s="345"/>
      <c r="D1118" s="347"/>
      <c r="E1118" s="345"/>
      <c r="F1118" s="345"/>
      <c r="G1118" s="347"/>
      <c r="H1118" s="345"/>
      <c r="I1118" s="345"/>
      <c r="J1118" s="347"/>
      <c r="K1118" s="345"/>
      <c r="L1118" s="345"/>
      <c r="M1118" s="347"/>
      <c r="N1118" s="345"/>
      <c r="O1118" s="345"/>
      <c r="P1118" s="347"/>
      <c r="Q1118" s="345"/>
      <c r="R1118" s="345"/>
    </row>
    <row r="1119" customFormat="false" ht="11.25" hidden="false" customHeight="false" outlineLevel="0" collapsed="false">
      <c r="A1119" s="347"/>
      <c r="B1119" s="345"/>
      <c r="C1119" s="345"/>
      <c r="D1119" s="347"/>
      <c r="E1119" s="345"/>
      <c r="F1119" s="345"/>
      <c r="G1119" s="347"/>
      <c r="H1119" s="345"/>
      <c r="I1119" s="345"/>
      <c r="J1119" s="347"/>
      <c r="K1119" s="345"/>
      <c r="L1119" s="345"/>
      <c r="M1119" s="347"/>
      <c r="N1119" s="345"/>
      <c r="O1119" s="345"/>
      <c r="P1119" s="347"/>
      <c r="Q1119" s="345"/>
      <c r="R1119" s="345"/>
    </row>
    <row r="1120" customFormat="false" ht="11.25" hidden="false" customHeight="false" outlineLevel="0" collapsed="false">
      <c r="A1120" s="347"/>
      <c r="B1120" s="345"/>
      <c r="C1120" s="345"/>
      <c r="D1120" s="347"/>
      <c r="E1120" s="345"/>
      <c r="F1120" s="345"/>
      <c r="G1120" s="347"/>
      <c r="H1120" s="345"/>
      <c r="I1120" s="345"/>
      <c r="J1120" s="347"/>
      <c r="K1120" s="345"/>
      <c r="L1120" s="345"/>
      <c r="M1120" s="347"/>
      <c r="N1120" s="345"/>
      <c r="O1120" s="345"/>
      <c r="P1120" s="347"/>
      <c r="Q1120" s="345"/>
      <c r="R1120" s="345"/>
    </row>
    <row r="1121" customFormat="false" ht="11.25" hidden="false" customHeight="false" outlineLevel="0" collapsed="false">
      <c r="A1121" s="347"/>
      <c r="B1121" s="345"/>
      <c r="C1121" s="345"/>
      <c r="D1121" s="347"/>
      <c r="E1121" s="345"/>
      <c r="F1121" s="345"/>
      <c r="G1121" s="347"/>
      <c r="H1121" s="345"/>
      <c r="I1121" s="345"/>
      <c r="J1121" s="347"/>
      <c r="K1121" s="345"/>
      <c r="L1121" s="345"/>
      <c r="M1121" s="347"/>
      <c r="N1121" s="345"/>
      <c r="O1121" s="345"/>
      <c r="P1121" s="347"/>
      <c r="Q1121" s="345"/>
      <c r="R1121" s="345"/>
    </row>
    <row r="1122" customFormat="false" ht="11.25" hidden="false" customHeight="false" outlineLevel="0" collapsed="false">
      <c r="A1122" s="347"/>
      <c r="B1122" s="345"/>
      <c r="C1122" s="345"/>
      <c r="D1122" s="347"/>
      <c r="E1122" s="345"/>
      <c r="F1122" s="345"/>
      <c r="G1122" s="347"/>
      <c r="H1122" s="345"/>
      <c r="I1122" s="345"/>
      <c r="J1122" s="347"/>
      <c r="K1122" s="345"/>
      <c r="L1122" s="345"/>
      <c r="M1122" s="347"/>
      <c r="N1122" s="345"/>
      <c r="O1122" s="345"/>
      <c r="P1122" s="347"/>
      <c r="Q1122" s="345"/>
      <c r="R1122" s="345"/>
    </row>
    <row r="1123" customFormat="false" ht="11.25" hidden="false" customHeight="false" outlineLevel="0" collapsed="false">
      <c r="A1123" s="347"/>
      <c r="B1123" s="345"/>
      <c r="C1123" s="345"/>
      <c r="D1123" s="347"/>
      <c r="E1123" s="345"/>
      <c r="F1123" s="345"/>
      <c r="G1123" s="347"/>
      <c r="H1123" s="345"/>
      <c r="I1123" s="345"/>
      <c r="J1123" s="347"/>
      <c r="K1123" s="345"/>
      <c r="L1123" s="345"/>
      <c r="M1123" s="347"/>
      <c r="N1123" s="345"/>
      <c r="O1123" s="345"/>
      <c r="P1123" s="347"/>
      <c r="Q1123" s="345"/>
      <c r="R1123" s="345"/>
    </row>
    <row r="1124" customFormat="false" ht="11.25" hidden="false" customHeight="false" outlineLevel="0" collapsed="false">
      <c r="A1124" s="347"/>
      <c r="B1124" s="345"/>
      <c r="C1124" s="345"/>
      <c r="D1124" s="347"/>
      <c r="E1124" s="345"/>
      <c r="F1124" s="345"/>
      <c r="G1124" s="347"/>
      <c r="H1124" s="345"/>
      <c r="I1124" s="345"/>
      <c r="J1124" s="347"/>
      <c r="K1124" s="345"/>
      <c r="L1124" s="345"/>
      <c r="M1124" s="347"/>
      <c r="N1124" s="345"/>
      <c r="O1124" s="345"/>
      <c r="P1124" s="347"/>
      <c r="Q1124" s="345"/>
      <c r="R1124" s="345"/>
    </row>
    <row r="1125" customFormat="false" ht="11.25" hidden="false" customHeight="false" outlineLevel="0" collapsed="false">
      <c r="A1125" s="347"/>
      <c r="B1125" s="345"/>
      <c r="C1125" s="345"/>
      <c r="D1125" s="347"/>
      <c r="E1125" s="345"/>
      <c r="F1125" s="345"/>
      <c r="G1125" s="347"/>
      <c r="H1125" s="345"/>
      <c r="I1125" s="345"/>
      <c r="J1125" s="347"/>
      <c r="K1125" s="345"/>
      <c r="L1125" s="345"/>
      <c r="M1125" s="347"/>
      <c r="N1125" s="345"/>
      <c r="O1125" s="345"/>
      <c r="P1125" s="347"/>
      <c r="Q1125" s="345"/>
      <c r="R1125" s="345"/>
    </row>
    <row r="1126" customFormat="false" ht="11.25" hidden="false" customHeight="false" outlineLevel="0" collapsed="false">
      <c r="A1126" s="347"/>
      <c r="B1126" s="345"/>
      <c r="C1126" s="345"/>
      <c r="D1126" s="347"/>
      <c r="E1126" s="345"/>
      <c r="F1126" s="345"/>
      <c r="G1126" s="347"/>
      <c r="H1126" s="345"/>
      <c r="I1126" s="345"/>
      <c r="J1126" s="347"/>
      <c r="K1126" s="345"/>
      <c r="L1126" s="345"/>
      <c r="M1126" s="347"/>
      <c r="N1126" s="345"/>
      <c r="O1126" s="345"/>
      <c r="P1126" s="347"/>
      <c r="Q1126" s="345"/>
      <c r="R1126" s="345"/>
    </row>
    <row r="1127" customFormat="false" ht="11.25" hidden="false" customHeight="false" outlineLevel="0" collapsed="false">
      <c r="A1127" s="347"/>
      <c r="B1127" s="345"/>
      <c r="C1127" s="345"/>
      <c r="D1127" s="347"/>
      <c r="E1127" s="345"/>
      <c r="F1127" s="345"/>
      <c r="G1127" s="347"/>
      <c r="H1127" s="345"/>
      <c r="I1127" s="345"/>
      <c r="J1127" s="347"/>
      <c r="K1127" s="345"/>
      <c r="L1127" s="345"/>
      <c r="M1127" s="347"/>
      <c r="N1127" s="345"/>
      <c r="O1127" s="345"/>
      <c r="P1127" s="347"/>
      <c r="Q1127" s="345"/>
      <c r="R1127" s="345"/>
    </row>
    <row r="1128" customFormat="false" ht="11.25" hidden="false" customHeight="false" outlineLevel="0" collapsed="false">
      <c r="A1128" s="347"/>
      <c r="B1128" s="345"/>
      <c r="C1128" s="345"/>
      <c r="D1128" s="347"/>
      <c r="E1128" s="345"/>
      <c r="F1128" s="345"/>
      <c r="G1128" s="347"/>
      <c r="H1128" s="345"/>
      <c r="I1128" s="345"/>
      <c r="J1128" s="347"/>
      <c r="K1128" s="345"/>
      <c r="L1128" s="345"/>
      <c r="M1128" s="347"/>
      <c r="N1128" s="345"/>
      <c r="O1128" s="345"/>
      <c r="P1128" s="347"/>
      <c r="Q1128" s="345"/>
      <c r="R1128" s="345"/>
    </row>
    <row r="1129" customFormat="false" ht="11.25" hidden="false" customHeight="false" outlineLevel="0" collapsed="false">
      <c r="A1129" s="347"/>
      <c r="B1129" s="345"/>
      <c r="C1129" s="345"/>
      <c r="D1129" s="347"/>
      <c r="E1129" s="345"/>
      <c r="F1129" s="345"/>
      <c r="G1129" s="347"/>
      <c r="H1129" s="345"/>
      <c r="I1129" s="345"/>
      <c r="J1129" s="347"/>
      <c r="K1129" s="345"/>
      <c r="L1129" s="345"/>
      <c r="M1129" s="347"/>
      <c r="N1129" s="345"/>
      <c r="O1129" s="345"/>
      <c r="P1129" s="347"/>
      <c r="Q1129" s="345"/>
      <c r="R1129" s="345"/>
    </row>
    <row r="1130" customFormat="false" ht="11.25" hidden="false" customHeight="false" outlineLevel="0" collapsed="false">
      <c r="A1130" s="347"/>
      <c r="B1130" s="345"/>
      <c r="C1130" s="345"/>
      <c r="D1130" s="347"/>
      <c r="E1130" s="345"/>
      <c r="F1130" s="345"/>
      <c r="G1130" s="347"/>
      <c r="H1130" s="345"/>
      <c r="I1130" s="345"/>
      <c r="J1130" s="347"/>
      <c r="K1130" s="345"/>
      <c r="L1130" s="345"/>
      <c r="M1130" s="347"/>
      <c r="N1130" s="345"/>
      <c r="O1130" s="345"/>
      <c r="P1130" s="347"/>
      <c r="Q1130" s="345"/>
      <c r="R1130" s="345"/>
    </row>
    <row r="1131" customFormat="false" ht="11.25" hidden="false" customHeight="false" outlineLevel="0" collapsed="false">
      <c r="A1131" s="347"/>
      <c r="B1131" s="345"/>
      <c r="C1131" s="345"/>
      <c r="D1131" s="347"/>
      <c r="E1131" s="345"/>
      <c r="F1131" s="345"/>
      <c r="G1131" s="347"/>
      <c r="H1131" s="345"/>
      <c r="I1131" s="345"/>
      <c r="J1131" s="347"/>
      <c r="K1131" s="345"/>
      <c r="L1131" s="345"/>
      <c r="M1131" s="347"/>
      <c r="N1131" s="345"/>
      <c r="O1131" s="345"/>
      <c r="P1131" s="347"/>
      <c r="Q1131" s="345"/>
      <c r="R1131" s="345"/>
    </row>
    <row r="1132" customFormat="false" ht="11.25" hidden="false" customHeight="false" outlineLevel="0" collapsed="false">
      <c r="A1132" s="347"/>
      <c r="B1132" s="345"/>
      <c r="C1132" s="345"/>
      <c r="D1132" s="347"/>
      <c r="E1132" s="345"/>
      <c r="F1132" s="345"/>
      <c r="G1132" s="347"/>
      <c r="H1132" s="345"/>
      <c r="I1132" s="345"/>
      <c r="J1132" s="347"/>
      <c r="K1132" s="345"/>
      <c r="L1132" s="345"/>
      <c r="M1132" s="347"/>
      <c r="N1132" s="345"/>
      <c r="O1132" s="345"/>
      <c r="P1132" s="347"/>
      <c r="Q1132" s="345"/>
      <c r="R1132" s="345"/>
    </row>
    <row r="1133" customFormat="false" ht="11.25" hidden="false" customHeight="false" outlineLevel="0" collapsed="false">
      <c r="A1133" s="347"/>
      <c r="B1133" s="345"/>
      <c r="C1133" s="345"/>
      <c r="D1133" s="347"/>
      <c r="E1133" s="345"/>
      <c r="F1133" s="345"/>
      <c r="G1133" s="347"/>
      <c r="H1133" s="345"/>
      <c r="I1133" s="345"/>
      <c r="J1133" s="347"/>
      <c r="K1133" s="345"/>
      <c r="L1133" s="345"/>
      <c r="M1133" s="347"/>
      <c r="N1133" s="345"/>
      <c r="O1133" s="345"/>
      <c r="P1133" s="347"/>
      <c r="Q1133" s="345"/>
      <c r="R1133" s="345"/>
    </row>
    <row r="1134" customFormat="false" ht="11.25" hidden="false" customHeight="false" outlineLevel="0" collapsed="false">
      <c r="A1134" s="347"/>
      <c r="B1134" s="345"/>
      <c r="C1134" s="345"/>
      <c r="D1134" s="347"/>
      <c r="E1134" s="345"/>
      <c r="F1134" s="345"/>
      <c r="G1134" s="347"/>
      <c r="H1134" s="345"/>
      <c r="I1134" s="345"/>
      <c r="J1134" s="347"/>
      <c r="K1134" s="345"/>
      <c r="L1134" s="345"/>
      <c r="M1134" s="347"/>
      <c r="N1134" s="345"/>
      <c r="O1134" s="345"/>
      <c r="P1134" s="347"/>
      <c r="Q1134" s="345"/>
      <c r="R1134" s="345"/>
    </row>
    <row r="1135" customFormat="false" ht="11.25" hidden="false" customHeight="false" outlineLevel="0" collapsed="false">
      <c r="A1135" s="347"/>
      <c r="B1135" s="345"/>
      <c r="C1135" s="345"/>
      <c r="D1135" s="347"/>
      <c r="E1135" s="345"/>
      <c r="F1135" s="345"/>
      <c r="G1135" s="347"/>
      <c r="H1135" s="345"/>
      <c r="I1135" s="345"/>
      <c r="J1135" s="347"/>
      <c r="K1135" s="345"/>
      <c r="L1135" s="345"/>
      <c r="M1135" s="347"/>
      <c r="N1135" s="345"/>
      <c r="O1135" s="345"/>
      <c r="P1135" s="347"/>
      <c r="Q1135" s="345"/>
      <c r="R1135" s="345"/>
    </row>
    <row r="1136" customFormat="false" ht="11.25" hidden="false" customHeight="false" outlineLevel="0" collapsed="false">
      <c r="A1136" s="347"/>
      <c r="B1136" s="345"/>
      <c r="C1136" s="345"/>
      <c r="D1136" s="347"/>
      <c r="E1136" s="345"/>
      <c r="F1136" s="345"/>
      <c r="G1136" s="347"/>
      <c r="H1136" s="345"/>
      <c r="I1136" s="345"/>
      <c r="J1136" s="347"/>
      <c r="K1136" s="345"/>
      <c r="L1136" s="345"/>
      <c r="M1136" s="347"/>
      <c r="N1136" s="345"/>
      <c r="O1136" s="345"/>
      <c r="P1136" s="347"/>
      <c r="Q1136" s="345"/>
      <c r="R1136" s="345"/>
    </row>
    <row r="1137" customFormat="false" ht="11.25" hidden="false" customHeight="false" outlineLevel="0" collapsed="false">
      <c r="A1137" s="347"/>
      <c r="B1137" s="345"/>
      <c r="C1137" s="345"/>
      <c r="D1137" s="347"/>
      <c r="E1137" s="345"/>
      <c r="F1137" s="345"/>
      <c r="G1137" s="347"/>
      <c r="H1137" s="345"/>
      <c r="I1137" s="345"/>
      <c r="J1137" s="347"/>
      <c r="K1137" s="345"/>
      <c r="L1137" s="345"/>
      <c r="M1137" s="347"/>
      <c r="N1137" s="345"/>
      <c r="O1137" s="345"/>
      <c r="P1137" s="347"/>
      <c r="Q1137" s="345"/>
      <c r="R1137" s="345"/>
    </row>
    <row r="1138" customFormat="false" ht="11.25" hidden="false" customHeight="false" outlineLevel="0" collapsed="false">
      <c r="A1138" s="347"/>
      <c r="B1138" s="345"/>
      <c r="C1138" s="345"/>
      <c r="D1138" s="347"/>
      <c r="E1138" s="345"/>
      <c r="F1138" s="345"/>
      <c r="G1138" s="347"/>
      <c r="H1138" s="345"/>
      <c r="I1138" s="345"/>
      <c r="J1138" s="347"/>
      <c r="K1138" s="345"/>
      <c r="L1138" s="345"/>
      <c r="M1138" s="347"/>
      <c r="N1138" s="345"/>
      <c r="O1138" s="345"/>
      <c r="P1138" s="347"/>
      <c r="Q1138" s="345"/>
      <c r="R1138" s="345"/>
    </row>
    <row r="1139" customFormat="false" ht="11.25" hidden="false" customHeight="false" outlineLevel="0" collapsed="false">
      <c r="A1139" s="347"/>
      <c r="B1139" s="345"/>
      <c r="C1139" s="345"/>
      <c r="D1139" s="347"/>
      <c r="E1139" s="345"/>
      <c r="F1139" s="345"/>
      <c r="G1139" s="347"/>
      <c r="H1139" s="345"/>
      <c r="I1139" s="345"/>
      <c r="J1139" s="347"/>
      <c r="K1139" s="345"/>
      <c r="L1139" s="345"/>
      <c r="M1139" s="347"/>
      <c r="N1139" s="345"/>
      <c r="O1139" s="345"/>
      <c r="P1139" s="347"/>
      <c r="Q1139" s="345"/>
      <c r="R1139" s="345"/>
    </row>
    <row r="1140" customFormat="false" ht="11.25" hidden="false" customHeight="false" outlineLevel="0" collapsed="false">
      <c r="A1140" s="347"/>
      <c r="B1140" s="345"/>
      <c r="C1140" s="345"/>
      <c r="D1140" s="347"/>
      <c r="E1140" s="345"/>
      <c r="F1140" s="345"/>
      <c r="G1140" s="347"/>
      <c r="H1140" s="345"/>
      <c r="I1140" s="345"/>
      <c r="J1140" s="347"/>
      <c r="K1140" s="345"/>
      <c r="L1140" s="345"/>
      <c r="M1140" s="347"/>
      <c r="N1140" s="345"/>
      <c r="O1140" s="345"/>
      <c r="P1140" s="347"/>
      <c r="Q1140" s="345"/>
      <c r="R1140" s="345"/>
    </row>
    <row r="1141" customFormat="false" ht="11.25" hidden="false" customHeight="false" outlineLevel="0" collapsed="false">
      <c r="A1141" s="347"/>
      <c r="B1141" s="345"/>
      <c r="C1141" s="345"/>
      <c r="D1141" s="347"/>
      <c r="E1141" s="345"/>
      <c r="F1141" s="345"/>
      <c r="G1141" s="347"/>
      <c r="H1141" s="345"/>
      <c r="I1141" s="345"/>
      <c r="J1141" s="347"/>
      <c r="K1141" s="345"/>
      <c r="L1141" s="345"/>
      <c r="M1141" s="347"/>
      <c r="N1141" s="345"/>
      <c r="O1141" s="345"/>
      <c r="P1141" s="347"/>
      <c r="Q1141" s="345"/>
      <c r="R1141" s="345"/>
    </row>
    <row r="1142" customFormat="false" ht="11.25" hidden="false" customHeight="false" outlineLevel="0" collapsed="false">
      <c r="A1142" s="347"/>
      <c r="B1142" s="345"/>
      <c r="C1142" s="345"/>
      <c r="D1142" s="347"/>
      <c r="E1142" s="345"/>
      <c r="F1142" s="345"/>
      <c r="G1142" s="347"/>
      <c r="H1142" s="345"/>
      <c r="I1142" s="345"/>
      <c r="J1142" s="347"/>
      <c r="K1142" s="345"/>
      <c r="L1142" s="345"/>
      <c r="M1142" s="347"/>
      <c r="N1142" s="345"/>
      <c r="O1142" s="345"/>
      <c r="P1142" s="347"/>
      <c r="Q1142" s="345"/>
      <c r="R1142" s="345"/>
    </row>
    <row r="1143" customFormat="false" ht="11.25" hidden="false" customHeight="false" outlineLevel="0" collapsed="false">
      <c r="A1143" s="347"/>
      <c r="B1143" s="345"/>
      <c r="C1143" s="345"/>
      <c r="D1143" s="347"/>
      <c r="E1143" s="345"/>
      <c r="F1143" s="345"/>
      <c r="G1143" s="347"/>
      <c r="H1143" s="345"/>
      <c r="I1143" s="345"/>
      <c r="J1143" s="347"/>
      <c r="K1143" s="345"/>
      <c r="L1143" s="345"/>
      <c r="M1143" s="347"/>
      <c r="N1143" s="345"/>
      <c r="O1143" s="345"/>
      <c r="P1143" s="347"/>
      <c r="Q1143" s="345"/>
      <c r="R1143" s="345"/>
    </row>
    <row r="1144" customFormat="false" ht="11.25" hidden="false" customHeight="false" outlineLevel="0" collapsed="false">
      <c r="A1144" s="347"/>
      <c r="B1144" s="345"/>
      <c r="C1144" s="345"/>
      <c r="D1144" s="347"/>
      <c r="E1144" s="345"/>
      <c r="F1144" s="345"/>
      <c r="G1144" s="347"/>
      <c r="H1144" s="345"/>
      <c r="I1144" s="345"/>
      <c r="J1144" s="347"/>
      <c r="K1144" s="345"/>
      <c r="L1144" s="345"/>
      <c r="M1144" s="347"/>
      <c r="N1144" s="345"/>
      <c r="O1144" s="345"/>
      <c r="P1144" s="347"/>
      <c r="Q1144" s="345"/>
      <c r="R1144" s="345"/>
    </row>
    <row r="1145" customFormat="false" ht="11.25" hidden="false" customHeight="false" outlineLevel="0" collapsed="false">
      <c r="A1145" s="347"/>
      <c r="B1145" s="345"/>
      <c r="C1145" s="345"/>
      <c r="D1145" s="347"/>
      <c r="E1145" s="345"/>
      <c r="F1145" s="345"/>
      <c r="G1145" s="347"/>
      <c r="H1145" s="345"/>
      <c r="I1145" s="345"/>
      <c r="J1145" s="347"/>
      <c r="K1145" s="345"/>
      <c r="L1145" s="345"/>
      <c r="M1145" s="347"/>
      <c r="N1145" s="345"/>
      <c r="O1145" s="345"/>
      <c r="P1145" s="347"/>
      <c r="Q1145" s="345"/>
      <c r="R1145" s="345"/>
    </row>
    <row r="1146" customFormat="false" ht="11.25" hidden="false" customHeight="false" outlineLevel="0" collapsed="false">
      <c r="A1146" s="347"/>
      <c r="B1146" s="345"/>
      <c r="C1146" s="345"/>
      <c r="D1146" s="347"/>
      <c r="E1146" s="345"/>
      <c r="F1146" s="345"/>
      <c r="G1146" s="347"/>
      <c r="H1146" s="345"/>
      <c r="I1146" s="345"/>
      <c r="J1146" s="347"/>
      <c r="K1146" s="345"/>
      <c r="L1146" s="345"/>
      <c r="M1146" s="347"/>
      <c r="N1146" s="345"/>
      <c r="O1146" s="345"/>
      <c r="P1146" s="347"/>
      <c r="Q1146" s="345"/>
      <c r="R1146" s="345"/>
    </row>
    <row r="1147" customFormat="false" ht="11.25" hidden="false" customHeight="false" outlineLevel="0" collapsed="false">
      <c r="A1147" s="347"/>
      <c r="B1147" s="345"/>
      <c r="C1147" s="345"/>
      <c r="D1147" s="347"/>
      <c r="E1147" s="345"/>
      <c r="F1147" s="345"/>
      <c r="G1147" s="347"/>
      <c r="H1147" s="345"/>
      <c r="I1147" s="345"/>
      <c r="J1147" s="347"/>
      <c r="K1147" s="345"/>
      <c r="L1147" s="345"/>
      <c r="M1147" s="347"/>
      <c r="N1147" s="345"/>
      <c r="O1147" s="345"/>
      <c r="P1147" s="347"/>
      <c r="Q1147" s="345"/>
      <c r="R1147" s="345"/>
    </row>
    <row r="1148" customFormat="false" ht="11.25" hidden="false" customHeight="false" outlineLevel="0" collapsed="false">
      <c r="A1148" s="347"/>
      <c r="B1148" s="345"/>
      <c r="C1148" s="345"/>
      <c r="D1148" s="347"/>
      <c r="E1148" s="345"/>
      <c r="F1148" s="345"/>
      <c r="G1148" s="347"/>
      <c r="H1148" s="345"/>
      <c r="I1148" s="345"/>
      <c r="J1148" s="347"/>
      <c r="K1148" s="345"/>
      <c r="L1148" s="345"/>
      <c r="M1148" s="347"/>
      <c r="N1148" s="345"/>
      <c r="O1148" s="345"/>
      <c r="P1148" s="347"/>
      <c r="Q1148" s="345"/>
      <c r="R1148" s="345"/>
    </row>
    <row r="1149" customFormat="false" ht="11.25" hidden="false" customHeight="false" outlineLevel="0" collapsed="false">
      <c r="A1149" s="347"/>
      <c r="B1149" s="345"/>
      <c r="C1149" s="345"/>
      <c r="D1149" s="347"/>
      <c r="E1149" s="345"/>
      <c r="F1149" s="345"/>
      <c r="G1149" s="347"/>
      <c r="H1149" s="345"/>
      <c r="I1149" s="345"/>
      <c r="J1149" s="347"/>
      <c r="K1149" s="345"/>
      <c r="L1149" s="345"/>
      <c r="M1149" s="347"/>
      <c r="N1149" s="345"/>
      <c r="O1149" s="345"/>
      <c r="P1149" s="347"/>
      <c r="Q1149" s="345"/>
      <c r="R1149" s="345"/>
    </row>
    <row r="1150" customFormat="false" ht="11.25" hidden="false" customHeight="false" outlineLevel="0" collapsed="false">
      <c r="A1150" s="347"/>
      <c r="B1150" s="345"/>
      <c r="C1150" s="345"/>
      <c r="D1150" s="347"/>
      <c r="E1150" s="345"/>
      <c r="F1150" s="345"/>
      <c r="G1150" s="347"/>
      <c r="H1150" s="345"/>
      <c r="I1150" s="345"/>
      <c r="J1150" s="347"/>
      <c r="K1150" s="345"/>
      <c r="L1150" s="345"/>
      <c r="M1150" s="347"/>
      <c r="N1150" s="345"/>
      <c r="O1150" s="345"/>
      <c r="P1150" s="347"/>
      <c r="Q1150" s="345"/>
      <c r="R1150" s="345"/>
    </row>
    <row r="1151" customFormat="false" ht="11.25" hidden="false" customHeight="false" outlineLevel="0" collapsed="false">
      <c r="A1151" s="347"/>
      <c r="B1151" s="345"/>
      <c r="C1151" s="345"/>
      <c r="D1151" s="347"/>
      <c r="E1151" s="345"/>
      <c r="F1151" s="345"/>
      <c r="G1151" s="347"/>
      <c r="H1151" s="345"/>
      <c r="I1151" s="345"/>
      <c r="J1151" s="347"/>
      <c r="K1151" s="345"/>
      <c r="L1151" s="345"/>
      <c r="M1151" s="347"/>
      <c r="N1151" s="345"/>
      <c r="O1151" s="345"/>
      <c r="P1151" s="347"/>
      <c r="Q1151" s="345"/>
      <c r="R1151" s="345"/>
    </row>
    <row r="1152" customFormat="false" ht="11.25" hidden="false" customHeight="false" outlineLevel="0" collapsed="false">
      <c r="A1152" s="347"/>
      <c r="B1152" s="345"/>
      <c r="C1152" s="345"/>
      <c r="D1152" s="347"/>
      <c r="E1152" s="345"/>
      <c r="F1152" s="345"/>
      <c r="G1152" s="347"/>
      <c r="H1152" s="345"/>
      <c r="I1152" s="345"/>
      <c r="J1152" s="347"/>
      <c r="K1152" s="345"/>
      <c r="L1152" s="345"/>
      <c r="M1152" s="347"/>
      <c r="N1152" s="345"/>
      <c r="O1152" s="345"/>
      <c r="P1152" s="347"/>
      <c r="Q1152" s="345"/>
      <c r="R1152" s="345"/>
    </row>
    <row r="1153" customFormat="false" ht="11.25" hidden="false" customHeight="false" outlineLevel="0" collapsed="false">
      <c r="A1153" s="347"/>
      <c r="B1153" s="345"/>
      <c r="C1153" s="345"/>
      <c r="D1153" s="347"/>
      <c r="E1153" s="345"/>
      <c r="F1153" s="345"/>
      <c r="G1153" s="347"/>
      <c r="H1153" s="345"/>
      <c r="I1153" s="345"/>
      <c r="J1153" s="347"/>
      <c r="K1153" s="345"/>
      <c r="L1153" s="345"/>
      <c r="M1153" s="347"/>
      <c r="N1153" s="345"/>
      <c r="O1153" s="345"/>
      <c r="P1153" s="347"/>
      <c r="Q1153" s="345"/>
      <c r="R1153" s="345"/>
    </row>
    <row r="1154" customFormat="false" ht="11.25" hidden="false" customHeight="false" outlineLevel="0" collapsed="false">
      <c r="A1154" s="347"/>
      <c r="B1154" s="345"/>
      <c r="C1154" s="345"/>
      <c r="D1154" s="347"/>
      <c r="E1154" s="345"/>
      <c r="F1154" s="345"/>
      <c r="G1154" s="347"/>
      <c r="H1154" s="345"/>
      <c r="I1154" s="345"/>
      <c r="J1154" s="347"/>
      <c r="K1154" s="345"/>
      <c r="L1154" s="345"/>
      <c r="M1154" s="347"/>
      <c r="N1154" s="345"/>
      <c r="O1154" s="345"/>
      <c r="P1154" s="347"/>
      <c r="Q1154" s="345"/>
      <c r="R1154" s="345"/>
    </row>
    <row r="1155" customFormat="false" ht="11.25" hidden="false" customHeight="false" outlineLevel="0" collapsed="false">
      <c r="A1155" s="347"/>
      <c r="B1155" s="345"/>
      <c r="C1155" s="345"/>
      <c r="D1155" s="347"/>
      <c r="E1155" s="345"/>
      <c r="F1155" s="345"/>
      <c r="G1155" s="347"/>
      <c r="H1155" s="345"/>
      <c r="I1155" s="345"/>
      <c r="J1155" s="347"/>
      <c r="K1155" s="345"/>
      <c r="L1155" s="345"/>
      <c r="M1155" s="347"/>
      <c r="N1155" s="345"/>
      <c r="O1155" s="345"/>
      <c r="P1155" s="347"/>
      <c r="Q1155" s="345"/>
      <c r="R1155" s="345"/>
    </row>
    <row r="1156" customFormat="false" ht="11.25" hidden="false" customHeight="false" outlineLevel="0" collapsed="false">
      <c r="A1156" s="347"/>
      <c r="B1156" s="345"/>
      <c r="C1156" s="345"/>
      <c r="D1156" s="347"/>
      <c r="E1156" s="345"/>
      <c r="F1156" s="345"/>
      <c r="G1156" s="347"/>
      <c r="H1156" s="345"/>
      <c r="I1156" s="345"/>
      <c r="J1156" s="347"/>
      <c r="K1156" s="345"/>
      <c r="L1156" s="345"/>
      <c r="M1156" s="347"/>
      <c r="N1156" s="345"/>
      <c r="O1156" s="345"/>
      <c r="P1156" s="347"/>
      <c r="Q1156" s="345"/>
      <c r="R1156" s="345"/>
    </row>
    <row r="1157" customFormat="false" ht="11.25" hidden="false" customHeight="false" outlineLevel="0" collapsed="false">
      <c r="A1157" s="347"/>
      <c r="B1157" s="345"/>
      <c r="C1157" s="345"/>
      <c r="D1157" s="347"/>
      <c r="E1157" s="345"/>
      <c r="F1157" s="345"/>
      <c r="G1157" s="347"/>
      <c r="H1157" s="345"/>
      <c r="I1157" s="345"/>
      <c r="J1157" s="347"/>
      <c r="K1157" s="345"/>
      <c r="L1157" s="345"/>
      <c r="M1157" s="347"/>
      <c r="N1157" s="345"/>
      <c r="O1157" s="345"/>
      <c r="P1157" s="347"/>
      <c r="Q1157" s="345"/>
      <c r="R1157" s="345"/>
    </row>
    <row r="1158" customFormat="false" ht="11.25" hidden="false" customHeight="false" outlineLevel="0" collapsed="false">
      <c r="A1158" s="347"/>
      <c r="B1158" s="345"/>
      <c r="C1158" s="345"/>
      <c r="D1158" s="347"/>
      <c r="E1158" s="345"/>
      <c r="F1158" s="345"/>
      <c r="G1158" s="347"/>
      <c r="H1158" s="345"/>
      <c r="I1158" s="345"/>
      <c r="J1158" s="347"/>
      <c r="K1158" s="345"/>
      <c r="L1158" s="345"/>
      <c r="M1158" s="347"/>
      <c r="N1158" s="345"/>
      <c r="O1158" s="345"/>
      <c r="P1158" s="347"/>
      <c r="Q1158" s="345"/>
      <c r="R1158" s="345"/>
    </row>
    <row r="1159" customFormat="false" ht="11.25" hidden="false" customHeight="false" outlineLevel="0" collapsed="false">
      <c r="A1159" s="347"/>
      <c r="B1159" s="345"/>
      <c r="C1159" s="345"/>
      <c r="D1159" s="347"/>
      <c r="E1159" s="345"/>
      <c r="F1159" s="345"/>
      <c r="G1159" s="347"/>
      <c r="H1159" s="345"/>
      <c r="I1159" s="345"/>
      <c r="J1159" s="347"/>
      <c r="K1159" s="345"/>
      <c r="L1159" s="345"/>
      <c r="M1159" s="347"/>
      <c r="N1159" s="345"/>
      <c r="O1159" s="345"/>
      <c r="P1159" s="347"/>
      <c r="Q1159" s="345"/>
      <c r="R1159" s="345"/>
    </row>
    <row r="1160" customFormat="false" ht="11.25" hidden="false" customHeight="false" outlineLevel="0" collapsed="false">
      <c r="A1160" s="347"/>
      <c r="B1160" s="345"/>
      <c r="C1160" s="345"/>
      <c r="D1160" s="347"/>
      <c r="E1160" s="345"/>
      <c r="F1160" s="345"/>
      <c r="G1160" s="347"/>
      <c r="H1160" s="345"/>
      <c r="I1160" s="345"/>
      <c r="J1160" s="347"/>
      <c r="K1160" s="345"/>
      <c r="L1160" s="345"/>
      <c r="M1160" s="347"/>
      <c r="N1160" s="345"/>
      <c r="O1160" s="345"/>
      <c r="P1160" s="347"/>
      <c r="Q1160" s="345"/>
      <c r="R1160" s="345"/>
    </row>
    <row r="1161" customFormat="false" ht="11.25" hidden="false" customHeight="false" outlineLevel="0" collapsed="false">
      <c r="A1161" s="347"/>
      <c r="B1161" s="345"/>
      <c r="C1161" s="345"/>
      <c r="D1161" s="347"/>
      <c r="E1161" s="345"/>
      <c r="F1161" s="345"/>
      <c r="G1161" s="347"/>
      <c r="H1161" s="345"/>
      <c r="I1161" s="345"/>
      <c r="J1161" s="347"/>
      <c r="K1161" s="345"/>
      <c r="L1161" s="345"/>
      <c r="M1161" s="347"/>
      <c r="N1161" s="345"/>
      <c r="O1161" s="345"/>
      <c r="P1161" s="347"/>
      <c r="Q1161" s="345"/>
      <c r="R1161" s="345"/>
    </row>
    <row r="1162" customFormat="false" ht="11.25" hidden="false" customHeight="false" outlineLevel="0" collapsed="false">
      <c r="A1162" s="347"/>
      <c r="B1162" s="345"/>
      <c r="C1162" s="345"/>
      <c r="D1162" s="347"/>
      <c r="E1162" s="345"/>
      <c r="F1162" s="345"/>
      <c r="G1162" s="347"/>
      <c r="H1162" s="345"/>
      <c r="I1162" s="345"/>
      <c r="J1162" s="347"/>
      <c r="K1162" s="345"/>
      <c r="L1162" s="345"/>
      <c r="M1162" s="347"/>
      <c r="N1162" s="345"/>
      <c r="O1162" s="345"/>
      <c r="P1162" s="347"/>
      <c r="Q1162" s="345"/>
      <c r="R1162" s="345"/>
    </row>
    <row r="1163" customFormat="false" ht="11.25" hidden="false" customHeight="false" outlineLevel="0" collapsed="false">
      <c r="A1163" s="347"/>
      <c r="B1163" s="345"/>
      <c r="C1163" s="345"/>
      <c r="D1163" s="347"/>
      <c r="E1163" s="345"/>
      <c r="F1163" s="345"/>
      <c r="G1163" s="347"/>
      <c r="H1163" s="345"/>
      <c r="I1163" s="345"/>
      <c r="J1163" s="347"/>
      <c r="K1163" s="345"/>
      <c r="L1163" s="345"/>
      <c r="M1163" s="347"/>
      <c r="N1163" s="345"/>
      <c r="O1163" s="345"/>
      <c r="P1163" s="347"/>
      <c r="Q1163" s="345"/>
      <c r="R1163" s="345"/>
    </row>
    <row r="1164" customFormat="false" ht="11.25" hidden="false" customHeight="false" outlineLevel="0" collapsed="false">
      <c r="A1164" s="347"/>
      <c r="B1164" s="345"/>
      <c r="C1164" s="345"/>
      <c r="D1164" s="347"/>
      <c r="E1164" s="345"/>
      <c r="F1164" s="345"/>
      <c r="G1164" s="347"/>
      <c r="H1164" s="345"/>
      <c r="I1164" s="345"/>
      <c r="J1164" s="347"/>
      <c r="K1164" s="345"/>
      <c r="L1164" s="345"/>
      <c r="M1164" s="347"/>
      <c r="N1164" s="345"/>
      <c r="O1164" s="345"/>
      <c r="P1164" s="347"/>
      <c r="Q1164" s="345"/>
      <c r="R1164" s="345"/>
    </row>
    <row r="1165" customFormat="false" ht="11.25" hidden="false" customHeight="false" outlineLevel="0" collapsed="false">
      <c r="A1165" s="347"/>
      <c r="B1165" s="345"/>
      <c r="C1165" s="345"/>
      <c r="D1165" s="347"/>
      <c r="E1165" s="345"/>
      <c r="F1165" s="345"/>
      <c r="G1165" s="347"/>
      <c r="H1165" s="345"/>
      <c r="I1165" s="345"/>
      <c r="J1165" s="347"/>
      <c r="K1165" s="345"/>
      <c r="L1165" s="345"/>
      <c r="M1165" s="347"/>
      <c r="N1165" s="345"/>
      <c r="O1165" s="345"/>
      <c r="P1165" s="347"/>
      <c r="Q1165" s="345"/>
      <c r="R1165" s="345"/>
    </row>
    <row r="1166" customFormat="false" ht="11.25" hidden="false" customHeight="false" outlineLevel="0" collapsed="false">
      <c r="A1166" s="347"/>
      <c r="B1166" s="345"/>
      <c r="C1166" s="345"/>
      <c r="D1166" s="347"/>
      <c r="E1166" s="345"/>
      <c r="F1166" s="345"/>
      <c r="G1166" s="347"/>
      <c r="H1166" s="345"/>
      <c r="I1166" s="345"/>
      <c r="J1166" s="347"/>
      <c r="K1166" s="345"/>
      <c r="L1166" s="345"/>
      <c r="M1166" s="347"/>
      <c r="N1166" s="345"/>
      <c r="O1166" s="345"/>
      <c r="P1166" s="347"/>
      <c r="Q1166" s="345"/>
      <c r="R1166" s="345"/>
    </row>
    <row r="1167" customFormat="false" ht="11.25" hidden="false" customHeight="false" outlineLevel="0" collapsed="false">
      <c r="A1167" s="347"/>
      <c r="B1167" s="345"/>
      <c r="C1167" s="345"/>
      <c r="D1167" s="347"/>
      <c r="E1167" s="345"/>
      <c r="F1167" s="345"/>
      <c r="G1167" s="347"/>
      <c r="H1167" s="345"/>
      <c r="I1167" s="345"/>
      <c r="J1167" s="347"/>
      <c r="K1167" s="345"/>
      <c r="L1167" s="345"/>
      <c r="M1167" s="347"/>
      <c r="N1167" s="345"/>
      <c r="O1167" s="345"/>
      <c r="P1167" s="347"/>
      <c r="Q1167" s="345"/>
      <c r="R1167" s="345"/>
    </row>
    <row r="1168" customFormat="false" ht="11.25" hidden="false" customHeight="false" outlineLevel="0" collapsed="false">
      <c r="A1168" s="347"/>
      <c r="B1168" s="345"/>
      <c r="C1168" s="345"/>
      <c r="D1168" s="347"/>
      <c r="E1168" s="345"/>
      <c r="F1168" s="345"/>
      <c r="G1168" s="347"/>
      <c r="H1168" s="345"/>
      <c r="I1168" s="345"/>
      <c r="J1168" s="347"/>
      <c r="K1168" s="345"/>
      <c r="L1168" s="345"/>
      <c r="M1168" s="347"/>
      <c r="N1168" s="345"/>
      <c r="O1168" s="345"/>
      <c r="P1168" s="347"/>
      <c r="Q1168" s="345"/>
      <c r="R1168" s="345"/>
    </row>
    <row r="1169" customFormat="false" ht="11.25" hidden="false" customHeight="false" outlineLevel="0" collapsed="false">
      <c r="A1169" s="347"/>
      <c r="B1169" s="345"/>
      <c r="C1169" s="345"/>
      <c r="D1169" s="347"/>
      <c r="E1169" s="345"/>
      <c r="F1169" s="345"/>
      <c r="G1169" s="347"/>
      <c r="H1169" s="345"/>
      <c r="I1169" s="345"/>
      <c r="J1169" s="347"/>
      <c r="K1169" s="345"/>
      <c r="L1169" s="345"/>
      <c r="M1169" s="347"/>
      <c r="N1169" s="345"/>
      <c r="O1169" s="345"/>
      <c r="P1169" s="347"/>
      <c r="Q1169" s="345"/>
      <c r="R1169" s="345"/>
    </row>
    <row r="1170" customFormat="false" ht="11.25" hidden="false" customHeight="false" outlineLevel="0" collapsed="false">
      <c r="A1170" s="347"/>
      <c r="B1170" s="345"/>
      <c r="C1170" s="345"/>
      <c r="D1170" s="347"/>
      <c r="E1170" s="345"/>
      <c r="F1170" s="345"/>
      <c r="G1170" s="347"/>
      <c r="H1170" s="345"/>
      <c r="I1170" s="345"/>
      <c r="J1170" s="347"/>
      <c r="K1170" s="345"/>
      <c r="L1170" s="345"/>
      <c r="M1170" s="347"/>
      <c r="N1170" s="345"/>
      <c r="O1170" s="345"/>
      <c r="P1170" s="347"/>
      <c r="Q1170" s="345"/>
      <c r="R1170" s="345"/>
    </row>
    <row r="1171" customFormat="false" ht="11.25" hidden="false" customHeight="false" outlineLevel="0" collapsed="false">
      <c r="A1171" s="347"/>
      <c r="B1171" s="345"/>
      <c r="C1171" s="345"/>
      <c r="D1171" s="347"/>
      <c r="E1171" s="345"/>
      <c r="F1171" s="345"/>
      <c r="G1171" s="347"/>
      <c r="H1171" s="345"/>
      <c r="I1171" s="345"/>
      <c r="J1171" s="347"/>
      <c r="K1171" s="345"/>
      <c r="L1171" s="345"/>
      <c r="M1171" s="347"/>
      <c r="N1171" s="345"/>
      <c r="O1171" s="345"/>
      <c r="P1171" s="347"/>
      <c r="Q1171" s="345"/>
      <c r="R1171" s="345"/>
    </row>
    <row r="1172" customFormat="false" ht="11.25" hidden="false" customHeight="false" outlineLevel="0" collapsed="false">
      <c r="A1172" s="347"/>
      <c r="B1172" s="345"/>
      <c r="C1172" s="345"/>
      <c r="D1172" s="347"/>
      <c r="E1172" s="345"/>
      <c r="F1172" s="345"/>
      <c r="G1172" s="347"/>
      <c r="H1172" s="345"/>
      <c r="I1172" s="345"/>
      <c r="J1172" s="347"/>
      <c r="K1172" s="345"/>
      <c r="L1172" s="345"/>
      <c r="M1172" s="347"/>
      <c r="N1172" s="345"/>
      <c r="O1172" s="345"/>
      <c r="P1172" s="347"/>
      <c r="Q1172" s="345"/>
      <c r="R1172" s="345"/>
    </row>
    <row r="1173" customFormat="false" ht="11.25" hidden="false" customHeight="false" outlineLevel="0" collapsed="false">
      <c r="A1173" s="347"/>
      <c r="B1173" s="345"/>
      <c r="C1173" s="345"/>
      <c r="D1173" s="347"/>
      <c r="E1173" s="345"/>
      <c r="F1173" s="345"/>
      <c r="G1173" s="347"/>
      <c r="H1173" s="345"/>
      <c r="I1173" s="345"/>
      <c r="J1173" s="347"/>
      <c r="K1173" s="345"/>
      <c r="L1173" s="345"/>
      <c r="M1173" s="347"/>
      <c r="N1173" s="345"/>
      <c r="O1173" s="345"/>
      <c r="P1173" s="347"/>
      <c r="Q1173" s="345"/>
      <c r="R1173" s="345"/>
    </row>
    <row r="1174" customFormat="false" ht="11.25" hidden="false" customHeight="false" outlineLevel="0" collapsed="false">
      <c r="A1174" s="347"/>
      <c r="B1174" s="345"/>
      <c r="C1174" s="345"/>
      <c r="D1174" s="347"/>
      <c r="E1174" s="345"/>
      <c r="F1174" s="345"/>
      <c r="G1174" s="347"/>
      <c r="H1174" s="345"/>
      <c r="I1174" s="345"/>
      <c r="J1174" s="347"/>
      <c r="K1174" s="345"/>
      <c r="L1174" s="345"/>
      <c r="M1174" s="347"/>
      <c r="N1174" s="345"/>
      <c r="O1174" s="345"/>
      <c r="P1174" s="347"/>
      <c r="Q1174" s="345"/>
      <c r="R1174" s="345"/>
    </row>
    <row r="1175" customFormat="false" ht="11.25" hidden="false" customHeight="false" outlineLevel="0" collapsed="false">
      <c r="A1175" s="347"/>
      <c r="B1175" s="345"/>
      <c r="C1175" s="345"/>
      <c r="D1175" s="347"/>
      <c r="E1175" s="345"/>
      <c r="F1175" s="345"/>
      <c r="G1175" s="347"/>
      <c r="H1175" s="345"/>
      <c r="I1175" s="345"/>
      <c r="J1175" s="347"/>
      <c r="K1175" s="345"/>
      <c r="L1175" s="345"/>
      <c r="M1175" s="347"/>
      <c r="N1175" s="345"/>
      <c r="O1175" s="345"/>
      <c r="P1175" s="347"/>
      <c r="Q1175" s="345"/>
      <c r="R1175" s="345"/>
    </row>
    <row r="1176" customFormat="false" ht="11.25" hidden="false" customHeight="false" outlineLevel="0" collapsed="false">
      <c r="A1176" s="347"/>
      <c r="B1176" s="345"/>
      <c r="C1176" s="345"/>
      <c r="D1176" s="347"/>
      <c r="E1176" s="345"/>
      <c r="F1176" s="345"/>
      <c r="G1176" s="347"/>
      <c r="H1176" s="345"/>
      <c r="I1176" s="345"/>
      <c r="J1176" s="347"/>
      <c r="K1176" s="345"/>
      <c r="L1176" s="345"/>
      <c r="M1176" s="347"/>
      <c r="N1176" s="345"/>
      <c r="O1176" s="345"/>
      <c r="P1176" s="347"/>
      <c r="Q1176" s="345"/>
      <c r="R1176" s="345"/>
    </row>
    <row r="1177" customFormat="false" ht="11.25" hidden="false" customHeight="false" outlineLevel="0" collapsed="false">
      <c r="A1177" s="347"/>
      <c r="B1177" s="345"/>
      <c r="C1177" s="345"/>
      <c r="D1177" s="347"/>
      <c r="E1177" s="345"/>
      <c r="F1177" s="345"/>
      <c r="G1177" s="347"/>
      <c r="H1177" s="345"/>
      <c r="I1177" s="345"/>
      <c r="J1177" s="347"/>
      <c r="K1177" s="345"/>
      <c r="L1177" s="345"/>
      <c r="M1177" s="347"/>
      <c r="N1177" s="345"/>
      <c r="O1177" s="345"/>
      <c r="P1177" s="347"/>
      <c r="Q1177" s="345"/>
      <c r="R1177" s="345"/>
    </row>
    <row r="1178" customFormat="false" ht="11.25" hidden="false" customHeight="false" outlineLevel="0" collapsed="false">
      <c r="A1178" s="347"/>
      <c r="B1178" s="345"/>
      <c r="C1178" s="345"/>
      <c r="D1178" s="347"/>
      <c r="E1178" s="345"/>
      <c r="F1178" s="345"/>
      <c r="G1178" s="347"/>
      <c r="H1178" s="345"/>
      <c r="I1178" s="345"/>
      <c r="J1178" s="347"/>
      <c r="K1178" s="345"/>
      <c r="L1178" s="345"/>
      <c r="M1178" s="347"/>
      <c r="N1178" s="345"/>
      <c r="O1178" s="345"/>
      <c r="P1178" s="347"/>
      <c r="Q1178" s="345"/>
      <c r="R1178" s="345"/>
    </row>
    <row r="1179" customFormat="false" ht="11.25" hidden="false" customHeight="false" outlineLevel="0" collapsed="false">
      <c r="A1179" s="347"/>
      <c r="B1179" s="345"/>
      <c r="C1179" s="345"/>
      <c r="D1179" s="347"/>
      <c r="E1179" s="345"/>
      <c r="F1179" s="345"/>
      <c r="G1179" s="347"/>
      <c r="H1179" s="345"/>
      <c r="I1179" s="345"/>
      <c r="J1179" s="347"/>
      <c r="K1179" s="345"/>
      <c r="L1179" s="345"/>
      <c r="M1179" s="347"/>
      <c r="N1179" s="345"/>
      <c r="O1179" s="345"/>
      <c r="P1179" s="347"/>
      <c r="Q1179" s="345"/>
      <c r="R1179" s="345"/>
    </row>
    <row r="1180" customFormat="false" ht="11.25" hidden="false" customHeight="false" outlineLevel="0" collapsed="false">
      <c r="A1180" s="347"/>
      <c r="B1180" s="345"/>
      <c r="C1180" s="345"/>
      <c r="D1180" s="347"/>
      <c r="E1180" s="345"/>
      <c r="F1180" s="345"/>
      <c r="G1180" s="347"/>
      <c r="H1180" s="345"/>
      <c r="I1180" s="345"/>
      <c r="J1180" s="347"/>
      <c r="K1180" s="345"/>
      <c r="L1180" s="345"/>
      <c r="M1180" s="347"/>
      <c r="N1180" s="345"/>
      <c r="O1180" s="345"/>
      <c r="P1180" s="347"/>
      <c r="Q1180" s="345"/>
      <c r="R1180" s="345"/>
    </row>
    <row r="1181" customFormat="false" ht="11.25" hidden="false" customHeight="false" outlineLevel="0" collapsed="false">
      <c r="A1181" s="347"/>
      <c r="B1181" s="345"/>
      <c r="C1181" s="345"/>
      <c r="D1181" s="347"/>
      <c r="E1181" s="345"/>
      <c r="F1181" s="345"/>
      <c r="G1181" s="347"/>
      <c r="H1181" s="345"/>
      <c r="I1181" s="345"/>
      <c r="J1181" s="347"/>
      <c r="K1181" s="345"/>
      <c r="L1181" s="345"/>
      <c r="M1181" s="347"/>
      <c r="N1181" s="345"/>
      <c r="O1181" s="345"/>
      <c r="P1181" s="347"/>
      <c r="Q1181" s="345"/>
      <c r="R1181" s="345"/>
    </row>
    <row r="1182" customFormat="false" ht="11.25" hidden="false" customHeight="false" outlineLevel="0" collapsed="false">
      <c r="A1182" s="347"/>
      <c r="B1182" s="345"/>
      <c r="C1182" s="345"/>
      <c r="D1182" s="347"/>
      <c r="E1182" s="345"/>
      <c r="F1182" s="345"/>
      <c r="G1182" s="347"/>
      <c r="H1182" s="345"/>
      <c r="I1182" s="345"/>
      <c r="J1182" s="347"/>
      <c r="K1182" s="345"/>
      <c r="L1182" s="345"/>
      <c r="M1182" s="347"/>
      <c r="N1182" s="345"/>
      <c r="O1182" s="345"/>
      <c r="P1182" s="347"/>
      <c r="Q1182" s="345"/>
      <c r="R1182" s="345"/>
    </row>
    <row r="1183" customFormat="false" ht="11.25" hidden="false" customHeight="false" outlineLevel="0" collapsed="false">
      <c r="A1183" s="347"/>
      <c r="B1183" s="345"/>
      <c r="C1183" s="345"/>
      <c r="D1183" s="347"/>
      <c r="E1183" s="345"/>
      <c r="F1183" s="345"/>
      <c r="G1183" s="347"/>
      <c r="H1183" s="345"/>
      <c r="I1183" s="345"/>
      <c r="J1183" s="347"/>
      <c r="K1183" s="345"/>
      <c r="L1183" s="345"/>
      <c r="M1183" s="347"/>
      <c r="N1183" s="345"/>
      <c r="O1183" s="345"/>
      <c r="P1183" s="347"/>
      <c r="Q1183" s="345"/>
      <c r="R1183" s="345"/>
    </row>
    <row r="1184" customFormat="false" ht="11.25" hidden="false" customHeight="false" outlineLevel="0" collapsed="false">
      <c r="A1184" s="347"/>
      <c r="B1184" s="345"/>
      <c r="C1184" s="345"/>
      <c r="D1184" s="347"/>
      <c r="E1184" s="345"/>
      <c r="F1184" s="345"/>
      <c r="G1184" s="347"/>
      <c r="H1184" s="345"/>
      <c r="I1184" s="345"/>
      <c r="J1184" s="347"/>
      <c r="K1184" s="345"/>
      <c r="L1184" s="345"/>
      <c r="M1184" s="347"/>
      <c r="N1184" s="345"/>
      <c r="O1184" s="345"/>
      <c r="P1184" s="347"/>
      <c r="Q1184" s="345"/>
      <c r="R1184" s="345"/>
    </row>
    <row r="1185" customFormat="false" ht="11.25" hidden="false" customHeight="false" outlineLevel="0" collapsed="false">
      <c r="A1185" s="347"/>
      <c r="B1185" s="345"/>
      <c r="C1185" s="345"/>
      <c r="D1185" s="347"/>
      <c r="E1185" s="345"/>
      <c r="F1185" s="345"/>
      <c r="G1185" s="347"/>
      <c r="H1185" s="345"/>
      <c r="I1185" s="345"/>
      <c r="J1185" s="347"/>
      <c r="K1185" s="345"/>
      <c r="L1185" s="345"/>
      <c r="M1185" s="347"/>
      <c r="N1185" s="345"/>
      <c r="O1185" s="345"/>
      <c r="P1185" s="347"/>
      <c r="Q1185" s="345"/>
      <c r="R1185" s="345"/>
    </row>
    <row r="1186" customFormat="false" ht="11.25" hidden="false" customHeight="false" outlineLevel="0" collapsed="false">
      <c r="A1186" s="347"/>
      <c r="B1186" s="345"/>
      <c r="C1186" s="345"/>
      <c r="D1186" s="347"/>
      <c r="E1186" s="345"/>
      <c r="F1186" s="345"/>
      <c r="G1186" s="347"/>
      <c r="H1186" s="345"/>
      <c r="I1186" s="345"/>
      <c r="J1186" s="347"/>
      <c r="K1186" s="345"/>
      <c r="L1186" s="345"/>
      <c r="M1186" s="347"/>
      <c r="N1186" s="345"/>
      <c r="O1186" s="345"/>
      <c r="P1186" s="347"/>
      <c r="Q1186" s="345"/>
      <c r="R1186" s="345"/>
    </row>
    <row r="1187" customFormat="false" ht="11.25" hidden="false" customHeight="false" outlineLevel="0" collapsed="false">
      <c r="A1187" s="347"/>
      <c r="B1187" s="345"/>
      <c r="C1187" s="345"/>
      <c r="D1187" s="347"/>
      <c r="E1187" s="345"/>
      <c r="F1187" s="345"/>
      <c r="G1187" s="347"/>
      <c r="H1187" s="345"/>
      <c r="I1187" s="345"/>
      <c r="J1187" s="347"/>
      <c r="K1187" s="345"/>
      <c r="L1187" s="345"/>
      <c r="M1187" s="347"/>
      <c r="N1187" s="345"/>
      <c r="O1187" s="345"/>
      <c r="P1187" s="347"/>
      <c r="Q1187" s="345"/>
      <c r="R1187" s="345"/>
    </row>
    <row r="1188" customFormat="false" ht="11.25" hidden="false" customHeight="false" outlineLevel="0" collapsed="false">
      <c r="A1188" s="347"/>
      <c r="B1188" s="345"/>
      <c r="C1188" s="345"/>
      <c r="D1188" s="347"/>
      <c r="E1188" s="345"/>
      <c r="F1188" s="345"/>
      <c r="G1188" s="347"/>
      <c r="H1188" s="345"/>
      <c r="I1188" s="345"/>
      <c r="J1188" s="347"/>
      <c r="K1188" s="345"/>
      <c r="L1188" s="345"/>
      <c r="M1188" s="347"/>
      <c r="N1188" s="345"/>
      <c r="O1188" s="345"/>
      <c r="P1188" s="347"/>
      <c r="Q1188" s="345"/>
      <c r="R1188" s="345"/>
    </row>
    <row r="1189" customFormat="false" ht="11.25" hidden="false" customHeight="false" outlineLevel="0" collapsed="false">
      <c r="A1189" s="347"/>
      <c r="B1189" s="345"/>
      <c r="C1189" s="345"/>
      <c r="D1189" s="347"/>
      <c r="E1189" s="345"/>
      <c r="F1189" s="345"/>
      <c r="G1189" s="347"/>
      <c r="H1189" s="345"/>
      <c r="I1189" s="345"/>
      <c r="J1189" s="347"/>
      <c r="K1189" s="345"/>
      <c r="L1189" s="345"/>
      <c r="M1189" s="347"/>
      <c r="N1189" s="345"/>
      <c r="O1189" s="345"/>
      <c r="P1189" s="347"/>
      <c r="Q1189" s="345"/>
      <c r="R1189" s="345"/>
    </row>
    <row r="1190" customFormat="false" ht="11.25" hidden="false" customHeight="false" outlineLevel="0" collapsed="false">
      <c r="A1190" s="347"/>
      <c r="B1190" s="345"/>
      <c r="C1190" s="345"/>
      <c r="D1190" s="347"/>
      <c r="E1190" s="345"/>
      <c r="F1190" s="345"/>
      <c r="G1190" s="347"/>
      <c r="H1190" s="345"/>
      <c r="I1190" s="345"/>
      <c r="J1190" s="347"/>
      <c r="K1190" s="345"/>
      <c r="L1190" s="345"/>
      <c r="M1190" s="347"/>
      <c r="N1190" s="345"/>
      <c r="O1190" s="345"/>
      <c r="P1190" s="347"/>
      <c r="Q1190" s="345"/>
      <c r="R1190" s="345"/>
    </row>
    <row r="1191" customFormat="false" ht="11.25" hidden="false" customHeight="false" outlineLevel="0" collapsed="false">
      <c r="A1191" s="347"/>
      <c r="B1191" s="345"/>
      <c r="C1191" s="345"/>
      <c r="D1191" s="347"/>
      <c r="E1191" s="345"/>
      <c r="F1191" s="345"/>
      <c r="G1191" s="347"/>
      <c r="H1191" s="345"/>
      <c r="I1191" s="345"/>
      <c r="J1191" s="347"/>
      <c r="K1191" s="345"/>
      <c r="L1191" s="345"/>
      <c r="M1191" s="347"/>
      <c r="N1191" s="345"/>
      <c r="O1191" s="345"/>
      <c r="P1191" s="347"/>
      <c r="Q1191" s="345"/>
      <c r="R1191" s="345"/>
    </row>
    <row r="1192" customFormat="false" ht="11.25" hidden="false" customHeight="false" outlineLevel="0" collapsed="false">
      <c r="A1192" s="347"/>
      <c r="B1192" s="345"/>
      <c r="C1192" s="345"/>
      <c r="D1192" s="347"/>
      <c r="E1192" s="345"/>
      <c r="F1192" s="345"/>
      <c r="G1192" s="347"/>
      <c r="H1192" s="345"/>
      <c r="I1192" s="345"/>
      <c r="J1192" s="347"/>
      <c r="K1192" s="345"/>
      <c r="L1192" s="345"/>
      <c r="M1192" s="347"/>
      <c r="N1192" s="345"/>
      <c r="O1192" s="345"/>
      <c r="P1192" s="347"/>
      <c r="Q1192" s="345"/>
      <c r="R1192" s="345"/>
    </row>
    <row r="1193" customFormat="false" ht="11.25" hidden="false" customHeight="false" outlineLevel="0" collapsed="false">
      <c r="A1193" s="347"/>
      <c r="B1193" s="345"/>
      <c r="C1193" s="345"/>
      <c r="D1193" s="347"/>
      <c r="E1193" s="345"/>
      <c r="F1193" s="345"/>
      <c r="G1193" s="347"/>
      <c r="H1193" s="345"/>
      <c r="I1193" s="345"/>
      <c r="J1193" s="347"/>
      <c r="K1193" s="345"/>
      <c r="L1193" s="345"/>
      <c r="M1193" s="347"/>
      <c r="N1193" s="345"/>
      <c r="O1193" s="345"/>
      <c r="P1193" s="347"/>
      <c r="Q1193" s="345"/>
      <c r="R1193" s="345"/>
    </row>
    <row r="1194" customFormat="false" ht="11.25" hidden="false" customHeight="false" outlineLevel="0" collapsed="false">
      <c r="A1194" s="347"/>
      <c r="B1194" s="345"/>
      <c r="C1194" s="345"/>
      <c r="D1194" s="347"/>
      <c r="E1194" s="345"/>
      <c r="F1194" s="345"/>
      <c r="G1194" s="347"/>
      <c r="H1194" s="345"/>
      <c r="I1194" s="345"/>
      <c r="J1194" s="347"/>
      <c r="K1194" s="345"/>
      <c r="L1194" s="345"/>
      <c r="M1194" s="347"/>
      <c r="N1194" s="345"/>
      <c r="O1194" s="345"/>
      <c r="P1194" s="347"/>
      <c r="Q1194" s="345"/>
      <c r="R1194" s="345"/>
    </row>
    <row r="1195" customFormat="false" ht="11.25" hidden="false" customHeight="false" outlineLevel="0" collapsed="false">
      <c r="A1195" s="347"/>
      <c r="B1195" s="345"/>
      <c r="C1195" s="345"/>
      <c r="D1195" s="347"/>
      <c r="E1195" s="345"/>
      <c r="F1195" s="345"/>
      <c r="G1195" s="347"/>
      <c r="H1195" s="345"/>
      <c r="I1195" s="345"/>
      <c r="J1195" s="347"/>
      <c r="K1195" s="345"/>
      <c r="L1195" s="345"/>
      <c r="M1195" s="347"/>
      <c r="N1195" s="345"/>
      <c r="O1195" s="345"/>
      <c r="P1195" s="347"/>
      <c r="Q1195" s="345"/>
      <c r="R1195" s="345"/>
    </row>
    <row r="1196" customFormat="false" ht="11.25" hidden="false" customHeight="false" outlineLevel="0" collapsed="false">
      <c r="A1196" s="347"/>
      <c r="B1196" s="345"/>
      <c r="C1196" s="345"/>
      <c r="D1196" s="347"/>
      <c r="E1196" s="345"/>
      <c r="F1196" s="345"/>
      <c r="G1196" s="347"/>
      <c r="H1196" s="345"/>
      <c r="I1196" s="345"/>
      <c r="J1196" s="347"/>
      <c r="K1196" s="345"/>
      <c r="L1196" s="345"/>
      <c r="M1196" s="347"/>
      <c r="N1196" s="345"/>
      <c r="O1196" s="345"/>
      <c r="P1196" s="347"/>
      <c r="Q1196" s="345"/>
      <c r="R1196" s="345"/>
    </row>
    <row r="1197" customFormat="false" ht="11.25" hidden="false" customHeight="false" outlineLevel="0" collapsed="false">
      <c r="A1197" s="347"/>
      <c r="B1197" s="345"/>
      <c r="C1197" s="345"/>
      <c r="D1197" s="347"/>
      <c r="E1197" s="345"/>
      <c r="F1197" s="345"/>
      <c r="G1197" s="347"/>
      <c r="H1197" s="345"/>
      <c r="I1197" s="345"/>
      <c r="J1197" s="347"/>
      <c r="K1197" s="345"/>
      <c r="L1197" s="345"/>
      <c r="M1197" s="347"/>
      <c r="N1197" s="345"/>
      <c r="O1197" s="345"/>
      <c r="P1197" s="347"/>
      <c r="Q1197" s="345"/>
      <c r="R1197" s="345"/>
    </row>
    <row r="1198" customFormat="false" ht="11.25" hidden="false" customHeight="false" outlineLevel="0" collapsed="false">
      <c r="A1198" s="347"/>
      <c r="B1198" s="345"/>
      <c r="C1198" s="345"/>
      <c r="D1198" s="347"/>
      <c r="E1198" s="345"/>
      <c r="F1198" s="345"/>
      <c r="G1198" s="347"/>
      <c r="H1198" s="345"/>
      <c r="I1198" s="345"/>
      <c r="J1198" s="347"/>
      <c r="K1198" s="345"/>
      <c r="L1198" s="345"/>
      <c r="M1198" s="347"/>
      <c r="N1198" s="345"/>
      <c r="O1198" s="345"/>
      <c r="P1198" s="347"/>
      <c r="Q1198" s="345"/>
      <c r="R1198" s="345"/>
    </row>
    <row r="1199" customFormat="false" ht="11.25" hidden="false" customHeight="false" outlineLevel="0" collapsed="false">
      <c r="A1199" s="347"/>
      <c r="B1199" s="345"/>
      <c r="C1199" s="345"/>
      <c r="D1199" s="347"/>
      <c r="E1199" s="345"/>
      <c r="F1199" s="345"/>
      <c r="G1199" s="347"/>
      <c r="H1199" s="345"/>
      <c r="I1199" s="345"/>
      <c r="J1199" s="347"/>
      <c r="K1199" s="345"/>
      <c r="L1199" s="345"/>
      <c r="M1199" s="347"/>
      <c r="N1199" s="345"/>
      <c r="O1199" s="345"/>
      <c r="P1199" s="347"/>
      <c r="Q1199" s="345"/>
      <c r="R1199" s="345"/>
    </row>
    <row r="1200" customFormat="false" ht="11.25" hidden="false" customHeight="false" outlineLevel="0" collapsed="false">
      <c r="A1200" s="347"/>
      <c r="B1200" s="345"/>
      <c r="C1200" s="345"/>
      <c r="D1200" s="347"/>
      <c r="E1200" s="345"/>
      <c r="F1200" s="345"/>
      <c r="G1200" s="347"/>
      <c r="H1200" s="345"/>
      <c r="I1200" s="345"/>
      <c r="J1200" s="347"/>
      <c r="K1200" s="345"/>
      <c r="L1200" s="345"/>
      <c r="M1200" s="347"/>
      <c r="N1200" s="345"/>
      <c r="O1200" s="345"/>
      <c r="P1200" s="347"/>
      <c r="Q1200" s="345"/>
      <c r="R1200" s="345"/>
    </row>
    <row r="1201" customFormat="false" ht="11.25" hidden="false" customHeight="false" outlineLevel="0" collapsed="false">
      <c r="A1201" s="347"/>
      <c r="B1201" s="345"/>
      <c r="C1201" s="345"/>
      <c r="D1201" s="347"/>
      <c r="E1201" s="345"/>
      <c r="F1201" s="345"/>
      <c r="G1201" s="347"/>
      <c r="H1201" s="345"/>
      <c r="I1201" s="345"/>
      <c r="J1201" s="347"/>
      <c r="K1201" s="345"/>
      <c r="L1201" s="345"/>
      <c r="M1201" s="347"/>
      <c r="N1201" s="345"/>
      <c r="O1201" s="345"/>
      <c r="P1201" s="347"/>
      <c r="Q1201" s="345"/>
      <c r="R1201" s="345"/>
    </row>
    <row r="1202" customFormat="false" ht="11.25" hidden="false" customHeight="false" outlineLevel="0" collapsed="false">
      <c r="A1202" s="347"/>
      <c r="B1202" s="345"/>
      <c r="C1202" s="345"/>
      <c r="D1202" s="347"/>
      <c r="E1202" s="345"/>
      <c r="F1202" s="345"/>
      <c r="G1202" s="347"/>
      <c r="H1202" s="345"/>
      <c r="I1202" s="345"/>
      <c r="J1202" s="347"/>
      <c r="K1202" s="345"/>
      <c r="L1202" s="345"/>
      <c r="M1202" s="347"/>
      <c r="N1202" s="345"/>
      <c r="O1202" s="345"/>
      <c r="P1202" s="347"/>
      <c r="Q1202" s="345"/>
      <c r="R1202" s="345"/>
    </row>
    <row r="1203" customFormat="false" ht="11.25" hidden="false" customHeight="false" outlineLevel="0" collapsed="false">
      <c r="A1203" s="347"/>
      <c r="B1203" s="345"/>
      <c r="C1203" s="345"/>
      <c r="D1203" s="347"/>
      <c r="E1203" s="345"/>
      <c r="F1203" s="345"/>
      <c r="G1203" s="347"/>
      <c r="H1203" s="345"/>
      <c r="I1203" s="345"/>
      <c r="J1203" s="347"/>
      <c r="K1203" s="345"/>
      <c r="L1203" s="345"/>
      <c r="M1203" s="347"/>
      <c r="N1203" s="345"/>
      <c r="O1203" s="345"/>
      <c r="P1203" s="347"/>
      <c r="Q1203" s="345"/>
      <c r="R1203" s="345"/>
    </row>
    <row r="1204" customFormat="false" ht="11.25" hidden="false" customHeight="false" outlineLevel="0" collapsed="false">
      <c r="A1204" s="347"/>
      <c r="B1204" s="345"/>
      <c r="C1204" s="345"/>
      <c r="D1204" s="347"/>
      <c r="E1204" s="345"/>
      <c r="F1204" s="345"/>
      <c r="G1204" s="347"/>
      <c r="H1204" s="345"/>
      <c r="I1204" s="345"/>
      <c r="J1204" s="347"/>
      <c r="K1204" s="345"/>
      <c r="L1204" s="345"/>
      <c r="M1204" s="347"/>
      <c r="N1204" s="345"/>
      <c r="O1204" s="345"/>
      <c r="P1204" s="347"/>
      <c r="Q1204" s="345"/>
      <c r="R1204" s="345"/>
    </row>
    <row r="1205" customFormat="false" ht="11.25" hidden="false" customHeight="false" outlineLevel="0" collapsed="false">
      <c r="A1205" s="347"/>
      <c r="B1205" s="345"/>
      <c r="C1205" s="345"/>
      <c r="D1205" s="347"/>
      <c r="E1205" s="345"/>
      <c r="F1205" s="345"/>
      <c r="G1205" s="347"/>
      <c r="H1205" s="345"/>
      <c r="I1205" s="345"/>
      <c r="J1205" s="347"/>
      <c r="K1205" s="345"/>
      <c r="L1205" s="345"/>
      <c r="M1205" s="347"/>
      <c r="N1205" s="345"/>
      <c r="O1205" s="345"/>
      <c r="P1205" s="347"/>
      <c r="Q1205" s="345"/>
      <c r="R1205" s="345"/>
    </row>
    <row r="1206" customFormat="false" ht="11.25" hidden="false" customHeight="false" outlineLevel="0" collapsed="false">
      <c r="A1206" s="347"/>
      <c r="B1206" s="345"/>
      <c r="C1206" s="345"/>
      <c r="D1206" s="347"/>
      <c r="E1206" s="345"/>
      <c r="F1206" s="345"/>
      <c r="G1206" s="347"/>
      <c r="H1206" s="345"/>
      <c r="I1206" s="345"/>
      <c r="J1206" s="347"/>
      <c r="K1206" s="345"/>
      <c r="L1206" s="345"/>
      <c r="M1206" s="347"/>
      <c r="N1206" s="345"/>
      <c r="O1206" s="345"/>
      <c r="P1206" s="347"/>
      <c r="Q1206" s="345"/>
      <c r="R1206" s="345"/>
    </row>
    <row r="1207" customFormat="false" ht="11.25" hidden="false" customHeight="false" outlineLevel="0" collapsed="false">
      <c r="A1207" s="347"/>
      <c r="B1207" s="345"/>
      <c r="C1207" s="345"/>
      <c r="D1207" s="347"/>
      <c r="E1207" s="345"/>
      <c r="F1207" s="345"/>
      <c r="G1207" s="347"/>
      <c r="H1207" s="345"/>
      <c r="I1207" s="345"/>
      <c r="J1207" s="347"/>
      <c r="K1207" s="345"/>
      <c r="L1207" s="345"/>
      <c r="M1207" s="347"/>
      <c r="N1207" s="345"/>
      <c r="O1207" s="345"/>
      <c r="P1207" s="347"/>
      <c r="Q1207" s="345"/>
      <c r="R1207" s="345"/>
    </row>
    <row r="1208" customFormat="false" ht="11.25" hidden="false" customHeight="false" outlineLevel="0" collapsed="false">
      <c r="A1208" s="347"/>
      <c r="B1208" s="345"/>
      <c r="C1208" s="345"/>
      <c r="D1208" s="347"/>
      <c r="E1208" s="345"/>
      <c r="F1208" s="345"/>
      <c r="G1208" s="347"/>
      <c r="H1208" s="345"/>
      <c r="I1208" s="345"/>
      <c r="J1208" s="347"/>
      <c r="K1208" s="345"/>
      <c r="L1208" s="345"/>
      <c r="M1208" s="347"/>
      <c r="N1208" s="345"/>
      <c r="O1208" s="345"/>
      <c r="P1208" s="347"/>
      <c r="Q1208" s="345"/>
      <c r="R1208" s="345"/>
    </row>
    <row r="1209" customFormat="false" ht="11.25" hidden="false" customHeight="false" outlineLevel="0" collapsed="false">
      <c r="A1209" s="347"/>
      <c r="B1209" s="345"/>
      <c r="C1209" s="345"/>
      <c r="D1209" s="347"/>
      <c r="E1209" s="345"/>
      <c r="F1209" s="345"/>
      <c r="G1209" s="347"/>
      <c r="H1209" s="345"/>
      <c r="I1209" s="345"/>
      <c r="J1209" s="347"/>
      <c r="K1209" s="345"/>
      <c r="L1209" s="345"/>
      <c r="M1209" s="347"/>
      <c r="N1209" s="345"/>
      <c r="O1209" s="345"/>
      <c r="P1209" s="347"/>
      <c r="Q1209" s="345"/>
      <c r="R1209" s="345"/>
    </row>
    <row r="1210" customFormat="false" ht="11.25" hidden="false" customHeight="false" outlineLevel="0" collapsed="false">
      <c r="A1210" s="347"/>
      <c r="B1210" s="345"/>
      <c r="C1210" s="345"/>
      <c r="D1210" s="347"/>
      <c r="E1210" s="345"/>
      <c r="F1210" s="345"/>
      <c r="G1210" s="347"/>
      <c r="H1210" s="345"/>
      <c r="I1210" s="345"/>
      <c r="J1210" s="347"/>
      <c r="K1210" s="345"/>
      <c r="L1210" s="345"/>
      <c r="M1210" s="347"/>
      <c r="N1210" s="345"/>
      <c r="O1210" s="345"/>
      <c r="P1210" s="347"/>
      <c r="Q1210" s="345"/>
      <c r="R1210" s="345"/>
    </row>
    <row r="1211" customFormat="false" ht="11.25" hidden="false" customHeight="false" outlineLevel="0" collapsed="false">
      <c r="A1211" s="347"/>
      <c r="B1211" s="345"/>
      <c r="C1211" s="345"/>
      <c r="D1211" s="347"/>
      <c r="E1211" s="345"/>
      <c r="F1211" s="345"/>
      <c r="G1211" s="347"/>
      <c r="H1211" s="345"/>
      <c r="I1211" s="345"/>
      <c r="J1211" s="347"/>
      <c r="K1211" s="345"/>
      <c r="L1211" s="345"/>
      <c r="M1211" s="347"/>
      <c r="N1211" s="345"/>
      <c r="O1211" s="345"/>
      <c r="P1211" s="347"/>
      <c r="Q1211" s="345"/>
      <c r="R1211" s="345"/>
    </row>
    <row r="1212" customFormat="false" ht="11.25" hidden="false" customHeight="false" outlineLevel="0" collapsed="false">
      <c r="A1212" s="347"/>
      <c r="B1212" s="345"/>
      <c r="C1212" s="345"/>
      <c r="D1212" s="347"/>
      <c r="E1212" s="345"/>
      <c r="F1212" s="345"/>
      <c r="G1212" s="347"/>
      <c r="H1212" s="345"/>
      <c r="I1212" s="345"/>
      <c r="J1212" s="347"/>
      <c r="K1212" s="345"/>
      <c r="L1212" s="345"/>
      <c r="M1212" s="347"/>
      <c r="N1212" s="345"/>
      <c r="O1212" s="345"/>
      <c r="P1212" s="347"/>
      <c r="Q1212" s="345"/>
      <c r="R1212" s="345"/>
    </row>
    <row r="1213" customFormat="false" ht="11.25" hidden="false" customHeight="false" outlineLevel="0" collapsed="false">
      <c r="A1213" s="347"/>
      <c r="B1213" s="345"/>
      <c r="C1213" s="345"/>
      <c r="D1213" s="347"/>
      <c r="E1213" s="345"/>
      <c r="F1213" s="345"/>
      <c r="G1213" s="347"/>
      <c r="H1213" s="345"/>
      <c r="I1213" s="345"/>
      <c r="J1213" s="347"/>
      <c r="K1213" s="345"/>
      <c r="L1213" s="345"/>
      <c r="M1213" s="347"/>
      <c r="N1213" s="345"/>
      <c r="O1213" s="345"/>
      <c r="P1213" s="347"/>
      <c r="Q1213" s="345"/>
      <c r="R1213" s="345"/>
    </row>
    <row r="1214" customFormat="false" ht="11.25" hidden="false" customHeight="false" outlineLevel="0" collapsed="false">
      <c r="A1214" s="347"/>
      <c r="B1214" s="345"/>
      <c r="C1214" s="345"/>
      <c r="D1214" s="347"/>
      <c r="E1214" s="345"/>
      <c r="F1214" s="345"/>
      <c r="G1214" s="347"/>
      <c r="H1214" s="345"/>
      <c r="I1214" s="345"/>
      <c r="J1214" s="347"/>
      <c r="K1214" s="345"/>
      <c r="L1214" s="345"/>
      <c r="M1214" s="347"/>
      <c r="N1214" s="345"/>
      <c r="O1214" s="345"/>
      <c r="P1214" s="347"/>
      <c r="Q1214" s="345"/>
      <c r="R1214" s="345"/>
    </row>
    <row r="1215" customFormat="false" ht="11.25" hidden="false" customHeight="false" outlineLevel="0" collapsed="false">
      <c r="A1215" s="347"/>
      <c r="B1215" s="345"/>
      <c r="C1215" s="345"/>
      <c r="D1215" s="347"/>
      <c r="E1215" s="345"/>
      <c r="F1215" s="345"/>
      <c r="G1215" s="347"/>
      <c r="H1215" s="345"/>
      <c r="I1215" s="345"/>
      <c r="J1215" s="347"/>
      <c r="K1215" s="345"/>
      <c r="L1215" s="345"/>
      <c r="M1215" s="347"/>
      <c r="N1215" s="345"/>
      <c r="O1215" s="345"/>
      <c r="P1215" s="347"/>
      <c r="Q1215" s="345"/>
      <c r="R1215" s="345"/>
    </row>
    <row r="1216" customFormat="false" ht="11.25" hidden="false" customHeight="false" outlineLevel="0" collapsed="false">
      <c r="A1216" s="347"/>
      <c r="B1216" s="345"/>
      <c r="C1216" s="345"/>
      <c r="D1216" s="347"/>
      <c r="E1216" s="345"/>
      <c r="F1216" s="345"/>
      <c r="G1216" s="347"/>
      <c r="H1216" s="345"/>
      <c r="I1216" s="345"/>
      <c r="J1216" s="347"/>
      <c r="K1216" s="345"/>
      <c r="L1216" s="345"/>
      <c r="M1216" s="347"/>
      <c r="N1216" s="345"/>
      <c r="O1216" s="345"/>
      <c r="P1216" s="347"/>
      <c r="Q1216" s="345"/>
      <c r="R1216" s="345"/>
    </row>
    <row r="1217" customFormat="false" ht="11.25" hidden="false" customHeight="false" outlineLevel="0" collapsed="false">
      <c r="A1217" s="347"/>
      <c r="B1217" s="345"/>
      <c r="C1217" s="345"/>
      <c r="D1217" s="347"/>
      <c r="E1217" s="345"/>
      <c r="F1217" s="345"/>
      <c r="G1217" s="347"/>
      <c r="H1217" s="345"/>
      <c r="I1217" s="345"/>
      <c r="J1217" s="347"/>
      <c r="K1217" s="345"/>
      <c r="L1217" s="345"/>
      <c r="M1217" s="347"/>
      <c r="N1217" s="345"/>
      <c r="O1217" s="345"/>
      <c r="P1217" s="347"/>
      <c r="Q1217" s="345"/>
      <c r="R1217" s="345"/>
    </row>
    <row r="1218" customFormat="false" ht="11.25" hidden="false" customHeight="false" outlineLevel="0" collapsed="false">
      <c r="A1218" s="347"/>
      <c r="B1218" s="345"/>
      <c r="C1218" s="345"/>
      <c r="D1218" s="347"/>
      <c r="E1218" s="345"/>
      <c r="F1218" s="345"/>
      <c r="G1218" s="347"/>
      <c r="H1218" s="345"/>
      <c r="I1218" s="345"/>
      <c r="J1218" s="347"/>
      <c r="K1218" s="345"/>
      <c r="L1218" s="345"/>
      <c r="M1218" s="347"/>
      <c r="N1218" s="345"/>
      <c r="O1218" s="345"/>
      <c r="P1218" s="347"/>
      <c r="Q1218" s="345"/>
      <c r="R1218" s="345"/>
    </row>
    <row r="1219" customFormat="false" ht="11.25" hidden="false" customHeight="false" outlineLevel="0" collapsed="false">
      <c r="A1219" s="347"/>
      <c r="B1219" s="345"/>
      <c r="C1219" s="345"/>
      <c r="D1219" s="347"/>
      <c r="E1219" s="345"/>
      <c r="F1219" s="345"/>
      <c r="G1219" s="347"/>
      <c r="H1219" s="345"/>
      <c r="I1219" s="345"/>
      <c r="J1219" s="347"/>
      <c r="K1219" s="345"/>
      <c r="L1219" s="345"/>
      <c r="M1219" s="347"/>
      <c r="N1219" s="345"/>
      <c r="O1219" s="345"/>
      <c r="P1219" s="347"/>
      <c r="Q1219" s="345"/>
      <c r="R1219" s="345"/>
    </row>
    <row r="1220" customFormat="false" ht="11.25" hidden="false" customHeight="false" outlineLevel="0" collapsed="false">
      <c r="A1220" s="347"/>
      <c r="B1220" s="345"/>
      <c r="C1220" s="345"/>
      <c r="D1220" s="347"/>
      <c r="E1220" s="345"/>
      <c r="F1220" s="345"/>
      <c r="G1220" s="347"/>
      <c r="H1220" s="345"/>
      <c r="I1220" s="345"/>
      <c r="J1220" s="347"/>
      <c r="K1220" s="345"/>
      <c r="L1220" s="345"/>
      <c r="M1220" s="347"/>
      <c r="N1220" s="345"/>
      <c r="O1220" s="345"/>
      <c r="P1220" s="347"/>
      <c r="Q1220" s="345"/>
      <c r="R1220" s="345"/>
    </row>
    <row r="1221" customFormat="false" ht="11.25" hidden="false" customHeight="false" outlineLevel="0" collapsed="false">
      <c r="A1221" s="347"/>
      <c r="B1221" s="345"/>
      <c r="C1221" s="345"/>
      <c r="D1221" s="347"/>
      <c r="E1221" s="345"/>
      <c r="F1221" s="345"/>
      <c r="G1221" s="347"/>
      <c r="H1221" s="345"/>
      <c r="I1221" s="345"/>
      <c r="J1221" s="347"/>
      <c r="K1221" s="345"/>
      <c r="L1221" s="345"/>
      <c r="M1221" s="347"/>
      <c r="N1221" s="345"/>
      <c r="O1221" s="345"/>
      <c r="P1221" s="347"/>
      <c r="Q1221" s="345"/>
      <c r="R1221" s="345"/>
    </row>
    <row r="1222" customFormat="false" ht="11.25" hidden="false" customHeight="false" outlineLevel="0" collapsed="false">
      <c r="A1222" s="347"/>
      <c r="B1222" s="345"/>
      <c r="C1222" s="345"/>
      <c r="D1222" s="347"/>
      <c r="E1222" s="345"/>
      <c r="F1222" s="345"/>
      <c r="G1222" s="347"/>
      <c r="H1222" s="345"/>
      <c r="I1222" s="345"/>
      <c r="J1222" s="347"/>
      <c r="K1222" s="345"/>
      <c r="L1222" s="345"/>
      <c r="M1222" s="347"/>
      <c r="N1222" s="345"/>
      <c r="O1222" s="345"/>
      <c r="P1222" s="347"/>
      <c r="Q1222" s="345"/>
      <c r="R1222" s="345"/>
    </row>
    <row r="1223" customFormat="false" ht="11.25" hidden="false" customHeight="false" outlineLevel="0" collapsed="false">
      <c r="A1223" s="347"/>
      <c r="B1223" s="345"/>
      <c r="C1223" s="345"/>
      <c r="D1223" s="347"/>
      <c r="E1223" s="345"/>
      <c r="F1223" s="345"/>
      <c r="G1223" s="347"/>
      <c r="H1223" s="345"/>
      <c r="I1223" s="345"/>
      <c r="J1223" s="347"/>
      <c r="K1223" s="345"/>
      <c r="L1223" s="345"/>
      <c r="M1223" s="347"/>
      <c r="N1223" s="345"/>
      <c r="O1223" s="345"/>
      <c r="P1223" s="347"/>
      <c r="Q1223" s="345"/>
      <c r="R1223" s="345"/>
    </row>
    <row r="1224" customFormat="false" ht="11.25" hidden="false" customHeight="false" outlineLevel="0" collapsed="false">
      <c r="A1224" s="347"/>
      <c r="B1224" s="345"/>
      <c r="C1224" s="345"/>
      <c r="D1224" s="347"/>
      <c r="E1224" s="345"/>
      <c r="F1224" s="345"/>
      <c r="G1224" s="347"/>
      <c r="H1224" s="345"/>
      <c r="I1224" s="345"/>
      <c r="J1224" s="347"/>
      <c r="K1224" s="345"/>
      <c r="L1224" s="345"/>
      <c r="M1224" s="347"/>
      <c r="N1224" s="345"/>
      <c r="O1224" s="345"/>
      <c r="P1224" s="347"/>
      <c r="Q1224" s="345"/>
      <c r="R1224" s="345"/>
    </row>
    <row r="1225" customFormat="false" ht="11.25" hidden="false" customHeight="false" outlineLevel="0" collapsed="false">
      <c r="A1225" s="347"/>
      <c r="B1225" s="345"/>
      <c r="C1225" s="345"/>
      <c r="D1225" s="347"/>
      <c r="E1225" s="345"/>
      <c r="F1225" s="345"/>
      <c r="G1225" s="347"/>
      <c r="H1225" s="345"/>
      <c r="I1225" s="345"/>
      <c r="J1225" s="347"/>
      <c r="K1225" s="345"/>
      <c r="L1225" s="345"/>
      <c r="M1225" s="347"/>
      <c r="N1225" s="345"/>
      <c r="O1225" s="345"/>
      <c r="P1225" s="347"/>
      <c r="Q1225" s="345"/>
      <c r="R1225" s="345"/>
    </row>
    <row r="1226" customFormat="false" ht="11.25" hidden="false" customHeight="false" outlineLevel="0" collapsed="false">
      <c r="A1226" s="347"/>
      <c r="B1226" s="345"/>
      <c r="C1226" s="345"/>
      <c r="D1226" s="347"/>
      <c r="E1226" s="345"/>
      <c r="F1226" s="345"/>
      <c r="G1226" s="347"/>
      <c r="H1226" s="345"/>
      <c r="I1226" s="345"/>
      <c r="J1226" s="347"/>
      <c r="K1226" s="345"/>
      <c r="L1226" s="345"/>
      <c r="M1226" s="347"/>
      <c r="N1226" s="345"/>
      <c r="O1226" s="345"/>
      <c r="P1226" s="347"/>
      <c r="Q1226" s="345"/>
      <c r="R1226" s="345"/>
    </row>
    <row r="1227" customFormat="false" ht="11.25" hidden="false" customHeight="false" outlineLevel="0" collapsed="false">
      <c r="A1227" s="347"/>
      <c r="B1227" s="345"/>
      <c r="C1227" s="345"/>
      <c r="D1227" s="347"/>
      <c r="E1227" s="345"/>
      <c r="F1227" s="345"/>
      <c r="G1227" s="347"/>
      <c r="H1227" s="345"/>
      <c r="I1227" s="345"/>
      <c r="J1227" s="347"/>
      <c r="K1227" s="345"/>
      <c r="L1227" s="345"/>
      <c r="M1227" s="347"/>
      <c r="N1227" s="345"/>
      <c r="O1227" s="345"/>
      <c r="P1227" s="347"/>
      <c r="Q1227" s="345"/>
      <c r="R1227" s="345"/>
    </row>
    <row r="1228" customFormat="false" ht="11.25" hidden="false" customHeight="false" outlineLevel="0" collapsed="false">
      <c r="A1228" s="347"/>
      <c r="B1228" s="345"/>
      <c r="C1228" s="345"/>
      <c r="D1228" s="347"/>
      <c r="E1228" s="345"/>
      <c r="F1228" s="345"/>
      <c r="G1228" s="347"/>
      <c r="H1228" s="345"/>
      <c r="I1228" s="345"/>
      <c r="J1228" s="347"/>
      <c r="K1228" s="345"/>
      <c r="L1228" s="345"/>
      <c r="M1228" s="347"/>
      <c r="N1228" s="345"/>
      <c r="O1228" s="345"/>
      <c r="P1228" s="347"/>
      <c r="Q1228" s="345"/>
      <c r="R1228" s="345"/>
    </row>
    <row r="1229" customFormat="false" ht="11.25" hidden="false" customHeight="false" outlineLevel="0" collapsed="false">
      <c r="A1229" s="347"/>
      <c r="B1229" s="345"/>
      <c r="C1229" s="345"/>
      <c r="D1229" s="347"/>
      <c r="E1229" s="345"/>
      <c r="F1229" s="345"/>
      <c r="G1229" s="347"/>
      <c r="H1229" s="345"/>
      <c r="I1229" s="345"/>
      <c r="J1229" s="347"/>
      <c r="K1229" s="345"/>
      <c r="L1229" s="345"/>
      <c r="M1229" s="347"/>
      <c r="N1229" s="345"/>
      <c r="O1229" s="345"/>
      <c r="P1229" s="347"/>
      <c r="Q1229" s="345"/>
      <c r="R1229" s="345"/>
    </row>
    <row r="1230" customFormat="false" ht="11.25" hidden="false" customHeight="false" outlineLevel="0" collapsed="false">
      <c r="A1230" s="347"/>
      <c r="B1230" s="345"/>
      <c r="C1230" s="345"/>
      <c r="D1230" s="347"/>
      <c r="E1230" s="345"/>
      <c r="F1230" s="345"/>
      <c r="G1230" s="347"/>
      <c r="H1230" s="345"/>
      <c r="I1230" s="345"/>
      <c r="J1230" s="347"/>
      <c r="K1230" s="345"/>
      <c r="L1230" s="345"/>
      <c r="M1230" s="347"/>
      <c r="N1230" s="345"/>
      <c r="O1230" s="345"/>
      <c r="P1230" s="347"/>
      <c r="Q1230" s="345"/>
      <c r="R1230" s="345"/>
    </row>
    <row r="1231" customFormat="false" ht="11.25" hidden="false" customHeight="false" outlineLevel="0" collapsed="false">
      <c r="A1231" s="347"/>
      <c r="B1231" s="345"/>
      <c r="C1231" s="345"/>
      <c r="D1231" s="347"/>
      <c r="E1231" s="345"/>
      <c r="F1231" s="345"/>
      <c r="G1231" s="347"/>
      <c r="H1231" s="345"/>
      <c r="I1231" s="345"/>
      <c r="J1231" s="347"/>
      <c r="K1231" s="345"/>
      <c r="L1231" s="345"/>
      <c r="M1231" s="347"/>
      <c r="N1231" s="345"/>
      <c r="O1231" s="345"/>
      <c r="P1231" s="347"/>
      <c r="Q1231" s="345"/>
      <c r="R1231" s="345"/>
    </row>
    <row r="1232" customFormat="false" ht="11.25" hidden="false" customHeight="false" outlineLevel="0" collapsed="false">
      <c r="A1232" s="347"/>
      <c r="B1232" s="345"/>
      <c r="C1232" s="345"/>
      <c r="D1232" s="347"/>
      <c r="E1232" s="345"/>
      <c r="F1232" s="345"/>
      <c r="G1232" s="347"/>
      <c r="H1232" s="345"/>
      <c r="I1232" s="345"/>
      <c r="J1232" s="347"/>
      <c r="K1232" s="345"/>
      <c r="L1232" s="345"/>
      <c r="M1232" s="347"/>
      <c r="N1232" s="345"/>
      <c r="O1232" s="345"/>
      <c r="P1232" s="347"/>
      <c r="Q1232" s="345"/>
      <c r="R1232" s="345"/>
    </row>
    <row r="1233" customFormat="false" ht="11.25" hidden="false" customHeight="false" outlineLevel="0" collapsed="false">
      <c r="A1233" s="347"/>
      <c r="B1233" s="345"/>
      <c r="C1233" s="345"/>
      <c r="D1233" s="347"/>
      <c r="E1233" s="345"/>
      <c r="F1233" s="345"/>
      <c r="G1233" s="347"/>
      <c r="H1233" s="345"/>
      <c r="I1233" s="345"/>
      <c r="J1233" s="347"/>
      <c r="K1233" s="345"/>
      <c r="L1233" s="345"/>
      <c r="M1233" s="347"/>
      <c r="N1233" s="345"/>
      <c r="O1233" s="345"/>
      <c r="P1233" s="347"/>
      <c r="Q1233" s="345"/>
      <c r="R1233" s="345"/>
    </row>
    <row r="1234" customFormat="false" ht="11.25" hidden="false" customHeight="false" outlineLevel="0" collapsed="false">
      <c r="A1234" s="347"/>
      <c r="B1234" s="345"/>
      <c r="C1234" s="345"/>
      <c r="D1234" s="347"/>
      <c r="E1234" s="345"/>
      <c r="F1234" s="345"/>
      <c r="G1234" s="347"/>
      <c r="H1234" s="345"/>
      <c r="I1234" s="345"/>
      <c r="J1234" s="347"/>
      <c r="K1234" s="345"/>
      <c r="L1234" s="345"/>
      <c r="M1234" s="347"/>
      <c r="N1234" s="345"/>
      <c r="O1234" s="345"/>
      <c r="P1234" s="347"/>
      <c r="Q1234" s="345"/>
      <c r="R1234" s="345"/>
    </row>
    <row r="1235" customFormat="false" ht="11.25" hidden="false" customHeight="false" outlineLevel="0" collapsed="false">
      <c r="A1235" s="347"/>
      <c r="B1235" s="345"/>
      <c r="C1235" s="345"/>
      <c r="D1235" s="347"/>
      <c r="E1235" s="345"/>
      <c r="F1235" s="345"/>
      <c r="G1235" s="347"/>
      <c r="H1235" s="345"/>
      <c r="I1235" s="345"/>
      <c r="J1235" s="347"/>
      <c r="K1235" s="345"/>
      <c r="L1235" s="345"/>
      <c r="M1235" s="347"/>
      <c r="N1235" s="345"/>
      <c r="O1235" s="345"/>
      <c r="P1235" s="347"/>
      <c r="Q1235" s="345"/>
      <c r="R1235" s="345"/>
    </row>
    <row r="1236" customFormat="false" ht="11.25" hidden="false" customHeight="false" outlineLevel="0" collapsed="false">
      <c r="A1236" s="347"/>
      <c r="B1236" s="345"/>
      <c r="C1236" s="345"/>
      <c r="D1236" s="347"/>
      <c r="E1236" s="345"/>
      <c r="F1236" s="345"/>
      <c r="G1236" s="347"/>
      <c r="H1236" s="345"/>
      <c r="I1236" s="345"/>
      <c r="J1236" s="347"/>
      <c r="K1236" s="345"/>
      <c r="L1236" s="345"/>
      <c r="M1236" s="347"/>
      <c r="N1236" s="345"/>
      <c r="O1236" s="345"/>
      <c r="P1236" s="347"/>
      <c r="Q1236" s="345"/>
      <c r="R1236" s="345"/>
    </row>
    <row r="1237" customFormat="false" ht="11.25" hidden="false" customHeight="false" outlineLevel="0" collapsed="false">
      <c r="A1237" s="347"/>
      <c r="B1237" s="345"/>
      <c r="C1237" s="345"/>
      <c r="D1237" s="347"/>
      <c r="E1237" s="345"/>
      <c r="F1237" s="345"/>
      <c r="G1237" s="347"/>
      <c r="H1237" s="345"/>
      <c r="I1237" s="345"/>
      <c r="J1237" s="347"/>
      <c r="K1237" s="345"/>
      <c r="L1237" s="345"/>
      <c r="M1237" s="347"/>
      <c r="N1237" s="345"/>
      <c r="O1237" s="345"/>
      <c r="P1237" s="347"/>
      <c r="Q1237" s="345"/>
      <c r="R1237" s="345"/>
    </row>
    <row r="1238" customFormat="false" ht="11.25" hidden="false" customHeight="false" outlineLevel="0" collapsed="false">
      <c r="A1238" s="347"/>
      <c r="B1238" s="345"/>
      <c r="C1238" s="345"/>
      <c r="D1238" s="347"/>
      <c r="E1238" s="345"/>
      <c r="F1238" s="345"/>
      <c r="G1238" s="347"/>
      <c r="H1238" s="345"/>
      <c r="I1238" s="345"/>
      <c r="J1238" s="347"/>
      <c r="K1238" s="345"/>
      <c r="L1238" s="345"/>
      <c r="M1238" s="347"/>
      <c r="N1238" s="345"/>
      <c r="O1238" s="345"/>
      <c r="P1238" s="347"/>
      <c r="Q1238" s="345"/>
      <c r="R1238" s="345"/>
    </row>
    <row r="1239" customFormat="false" ht="11.25" hidden="false" customHeight="false" outlineLevel="0" collapsed="false">
      <c r="A1239" s="347"/>
      <c r="B1239" s="345"/>
      <c r="C1239" s="345"/>
      <c r="D1239" s="347"/>
      <c r="E1239" s="345"/>
      <c r="F1239" s="345"/>
      <c r="G1239" s="347"/>
      <c r="H1239" s="345"/>
      <c r="I1239" s="345"/>
      <c r="J1239" s="347"/>
      <c r="K1239" s="345"/>
      <c r="L1239" s="345"/>
      <c r="M1239" s="347"/>
      <c r="N1239" s="345"/>
      <c r="O1239" s="345"/>
      <c r="P1239" s="347"/>
      <c r="Q1239" s="345"/>
      <c r="R1239" s="345"/>
    </row>
    <row r="1240" customFormat="false" ht="11.25" hidden="false" customHeight="false" outlineLevel="0" collapsed="false">
      <c r="A1240" s="347"/>
      <c r="B1240" s="345"/>
      <c r="C1240" s="345"/>
      <c r="D1240" s="347"/>
      <c r="E1240" s="345"/>
      <c r="F1240" s="345"/>
      <c r="G1240" s="347"/>
      <c r="H1240" s="345"/>
      <c r="I1240" s="345"/>
      <c r="J1240" s="347"/>
      <c r="K1240" s="345"/>
      <c r="L1240" s="345"/>
      <c r="M1240" s="347"/>
      <c r="N1240" s="345"/>
      <c r="O1240" s="345"/>
      <c r="P1240" s="347"/>
      <c r="Q1240" s="345"/>
      <c r="R1240" s="345"/>
    </row>
    <row r="1241" customFormat="false" ht="11.25" hidden="false" customHeight="false" outlineLevel="0" collapsed="false">
      <c r="A1241" s="347"/>
      <c r="B1241" s="345"/>
      <c r="C1241" s="345"/>
      <c r="D1241" s="347"/>
      <c r="E1241" s="345"/>
      <c r="F1241" s="345"/>
      <c r="G1241" s="347"/>
      <c r="H1241" s="345"/>
      <c r="I1241" s="345"/>
      <c r="J1241" s="347"/>
      <c r="K1241" s="345"/>
      <c r="L1241" s="345"/>
      <c r="M1241" s="347"/>
      <c r="N1241" s="345"/>
      <c r="O1241" s="345"/>
      <c r="P1241" s="347"/>
      <c r="Q1241" s="345"/>
      <c r="R1241" s="345"/>
    </row>
    <row r="1242" customFormat="false" ht="11.25" hidden="false" customHeight="false" outlineLevel="0" collapsed="false">
      <c r="A1242" s="347"/>
      <c r="B1242" s="345"/>
      <c r="C1242" s="345"/>
      <c r="D1242" s="347"/>
      <c r="E1242" s="345"/>
      <c r="F1242" s="345"/>
      <c r="G1242" s="347"/>
      <c r="H1242" s="345"/>
      <c r="I1242" s="345"/>
      <c r="J1242" s="347"/>
      <c r="K1242" s="345"/>
      <c r="L1242" s="345"/>
      <c r="M1242" s="347"/>
      <c r="N1242" s="345"/>
      <c r="O1242" s="345"/>
      <c r="P1242" s="347"/>
      <c r="Q1242" s="345"/>
      <c r="R1242" s="345"/>
    </row>
    <row r="1243" customFormat="false" ht="11.25" hidden="false" customHeight="false" outlineLevel="0" collapsed="false">
      <c r="A1243" s="347"/>
      <c r="B1243" s="345"/>
      <c r="C1243" s="345"/>
      <c r="D1243" s="347"/>
      <c r="E1243" s="345"/>
      <c r="F1243" s="345"/>
      <c r="G1243" s="347"/>
      <c r="H1243" s="345"/>
      <c r="I1243" s="345"/>
      <c r="J1243" s="347"/>
      <c r="K1243" s="345"/>
      <c r="L1243" s="345"/>
      <c r="M1243" s="347"/>
      <c r="N1243" s="345"/>
      <c r="O1243" s="345"/>
      <c r="P1243" s="347"/>
      <c r="Q1243" s="345"/>
      <c r="R1243" s="345"/>
    </row>
    <row r="1244" customFormat="false" ht="11.25" hidden="false" customHeight="false" outlineLevel="0" collapsed="false">
      <c r="A1244" s="347"/>
      <c r="B1244" s="345"/>
      <c r="C1244" s="345"/>
      <c r="D1244" s="347"/>
      <c r="E1244" s="345"/>
      <c r="F1244" s="345"/>
      <c r="G1244" s="347"/>
      <c r="H1244" s="345"/>
      <c r="I1244" s="345"/>
      <c r="J1244" s="347"/>
      <c r="K1244" s="345"/>
      <c r="L1244" s="345"/>
      <c r="M1244" s="347"/>
      <c r="N1244" s="345"/>
      <c r="O1244" s="345"/>
      <c r="P1244" s="347"/>
      <c r="Q1244" s="345"/>
      <c r="R1244" s="345"/>
    </row>
    <row r="1245" customFormat="false" ht="11.25" hidden="false" customHeight="false" outlineLevel="0" collapsed="false">
      <c r="A1245" s="347"/>
      <c r="B1245" s="345"/>
      <c r="C1245" s="345"/>
      <c r="D1245" s="347"/>
      <c r="E1245" s="345"/>
      <c r="F1245" s="345"/>
      <c r="G1245" s="347"/>
      <c r="H1245" s="345"/>
      <c r="I1245" s="345"/>
      <c r="J1245" s="347"/>
      <c r="K1245" s="345"/>
      <c r="L1245" s="345"/>
      <c r="M1245" s="347"/>
      <c r="N1245" s="345"/>
      <c r="O1245" s="345"/>
      <c r="P1245" s="347"/>
      <c r="Q1245" s="345"/>
      <c r="R1245" s="345"/>
    </row>
    <row r="1246" customFormat="false" ht="11.25" hidden="false" customHeight="false" outlineLevel="0" collapsed="false">
      <c r="A1246" s="347"/>
      <c r="B1246" s="345"/>
      <c r="C1246" s="345"/>
      <c r="D1246" s="347"/>
      <c r="E1246" s="345"/>
      <c r="F1246" s="345"/>
      <c r="G1246" s="347"/>
      <c r="H1246" s="345"/>
      <c r="I1246" s="345"/>
      <c r="J1246" s="347"/>
      <c r="K1246" s="345"/>
      <c r="L1246" s="345"/>
      <c r="M1246" s="347"/>
      <c r="N1246" s="345"/>
      <c r="O1246" s="345"/>
      <c r="P1246" s="347"/>
      <c r="Q1246" s="345"/>
      <c r="R1246" s="345"/>
    </row>
    <row r="1247" customFormat="false" ht="11.25" hidden="false" customHeight="false" outlineLevel="0" collapsed="false">
      <c r="A1247" s="347"/>
      <c r="B1247" s="345"/>
      <c r="C1247" s="345"/>
      <c r="D1247" s="347"/>
      <c r="E1247" s="345"/>
      <c r="F1247" s="345"/>
      <c r="G1247" s="347"/>
      <c r="H1247" s="345"/>
      <c r="I1247" s="345"/>
      <c r="J1247" s="347"/>
      <c r="K1247" s="345"/>
      <c r="L1247" s="345"/>
      <c r="M1247" s="347"/>
      <c r="N1247" s="345"/>
      <c r="O1247" s="345"/>
      <c r="P1247" s="347"/>
      <c r="Q1247" s="345"/>
      <c r="R1247" s="345"/>
    </row>
    <row r="1248" customFormat="false" ht="11.25" hidden="false" customHeight="false" outlineLevel="0" collapsed="false">
      <c r="A1248" s="347"/>
      <c r="B1248" s="345"/>
      <c r="C1248" s="345"/>
      <c r="D1248" s="347"/>
      <c r="E1248" s="345"/>
      <c r="F1248" s="345"/>
      <c r="G1248" s="347"/>
      <c r="H1248" s="345"/>
      <c r="I1248" s="345"/>
      <c r="J1248" s="347"/>
      <c r="K1248" s="345"/>
      <c r="L1248" s="345"/>
      <c r="M1248" s="347"/>
      <c r="N1248" s="345"/>
      <c r="O1248" s="345"/>
      <c r="P1248" s="347"/>
      <c r="Q1248" s="345"/>
      <c r="R1248" s="345"/>
    </row>
    <row r="1249" customFormat="false" ht="11.25" hidden="false" customHeight="false" outlineLevel="0" collapsed="false">
      <c r="A1249" s="347"/>
      <c r="B1249" s="345"/>
      <c r="C1249" s="345"/>
      <c r="D1249" s="347"/>
      <c r="E1249" s="345"/>
      <c r="F1249" s="345"/>
      <c r="G1249" s="347"/>
      <c r="H1249" s="345"/>
      <c r="I1249" s="345"/>
      <c r="J1249" s="347"/>
      <c r="K1249" s="345"/>
      <c r="L1249" s="345"/>
      <c r="M1249" s="347"/>
      <c r="N1249" s="345"/>
      <c r="O1249" s="345"/>
      <c r="P1249" s="347"/>
      <c r="Q1249" s="345"/>
      <c r="R1249" s="345"/>
    </row>
    <row r="1250" customFormat="false" ht="11.25" hidden="false" customHeight="false" outlineLevel="0" collapsed="false">
      <c r="A1250" s="347"/>
      <c r="B1250" s="345"/>
      <c r="C1250" s="345"/>
      <c r="D1250" s="347"/>
      <c r="E1250" s="345"/>
      <c r="F1250" s="345"/>
      <c r="G1250" s="347"/>
      <c r="H1250" s="345"/>
      <c r="I1250" s="345"/>
      <c r="J1250" s="347"/>
      <c r="K1250" s="345"/>
      <c r="L1250" s="345"/>
      <c r="M1250" s="347"/>
      <c r="N1250" s="345"/>
      <c r="O1250" s="345"/>
      <c r="P1250" s="347"/>
      <c r="Q1250" s="345"/>
      <c r="R1250" s="345"/>
    </row>
    <row r="1251" customFormat="false" ht="11.25" hidden="false" customHeight="false" outlineLevel="0" collapsed="false">
      <c r="A1251" s="347"/>
      <c r="B1251" s="345"/>
      <c r="C1251" s="345"/>
      <c r="D1251" s="347"/>
      <c r="E1251" s="345"/>
      <c r="F1251" s="345"/>
      <c r="G1251" s="347"/>
      <c r="H1251" s="345"/>
      <c r="I1251" s="345"/>
      <c r="J1251" s="347"/>
      <c r="K1251" s="345"/>
      <c r="L1251" s="345"/>
      <c r="M1251" s="347"/>
      <c r="N1251" s="345"/>
      <c r="O1251" s="345"/>
      <c r="P1251" s="347"/>
      <c r="Q1251" s="345"/>
      <c r="R1251" s="345"/>
    </row>
    <row r="1252" customFormat="false" ht="11.25" hidden="false" customHeight="false" outlineLevel="0" collapsed="false">
      <c r="A1252" s="347"/>
      <c r="B1252" s="345"/>
      <c r="C1252" s="345"/>
      <c r="D1252" s="347"/>
      <c r="E1252" s="345"/>
      <c r="F1252" s="345"/>
      <c r="G1252" s="347"/>
      <c r="H1252" s="345"/>
      <c r="I1252" s="345"/>
      <c r="J1252" s="347"/>
      <c r="K1252" s="345"/>
      <c r="L1252" s="345"/>
      <c r="M1252" s="347"/>
      <c r="N1252" s="345"/>
      <c r="O1252" s="345"/>
      <c r="P1252" s="347"/>
      <c r="Q1252" s="345"/>
      <c r="R1252" s="345"/>
    </row>
    <row r="1253" customFormat="false" ht="11.25" hidden="false" customHeight="false" outlineLevel="0" collapsed="false">
      <c r="A1253" s="347"/>
      <c r="B1253" s="345"/>
      <c r="C1253" s="345"/>
      <c r="D1253" s="347"/>
      <c r="E1253" s="345"/>
      <c r="F1253" s="345"/>
      <c r="G1253" s="347"/>
      <c r="H1253" s="345"/>
      <c r="I1253" s="345"/>
      <c r="J1253" s="347"/>
      <c r="K1253" s="345"/>
      <c r="L1253" s="345"/>
      <c r="M1253" s="347"/>
      <c r="N1253" s="345"/>
      <c r="O1253" s="345"/>
      <c r="P1253" s="347"/>
      <c r="Q1253" s="345"/>
      <c r="R1253" s="345"/>
    </row>
    <row r="1254" customFormat="false" ht="11.25" hidden="false" customHeight="false" outlineLevel="0" collapsed="false">
      <c r="A1254" s="347"/>
      <c r="B1254" s="345"/>
      <c r="C1254" s="345"/>
      <c r="D1254" s="347"/>
      <c r="E1254" s="345"/>
      <c r="F1254" s="345"/>
      <c r="G1254" s="347"/>
      <c r="H1254" s="345"/>
      <c r="I1254" s="345"/>
      <c r="J1254" s="347"/>
      <c r="K1254" s="345"/>
      <c r="L1254" s="345"/>
      <c r="M1254" s="347"/>
      <c r="N1254" s="345"/>
      <c r="O1254" s="345"/>
      <c r="P1254" s="347"/>
      <c r="Q1254" s="345"/>
      <c r="R1254" s="345"/>
    </row>
    <row r="1255" customFormat="false" ht="11.25" hidden="false" customHeight="false" outlineLevel="0" collapsed="false">
      <c r="A1255" s="347"/>
      <c r="B1255" s="345"/>
      <c r="C1255" s="345"/>
      <c r="D1255" s="347"/>
      <c r="E1255" s="345"/>
      <c r="F1255" s="345"/>
      <c r="G1255" s="347"/>
      <c r="H1255" s="345"/>
      <c r="I1255" s="345"/>
      <c r="J1255" s="347"/>
      <c r="K1255" s="345"/>
      <c r="L1255" s="345"/>
      <c r="M1255" s="347"/>
      <c r="N1255" s="345"/>
      <c r="O1255" s="345"/>
      <c r="P1255" s="347"/>
      <c r="Q1255" s="345"/>
      <c r="R1255" s="345"/>
    </row>
    <row r="1256" customFormat="false" ht="11.25" hidden="false" customHeight="false" outlineLevel="0" collapsed="false">
      <c r="A1256" s="347"/>
      <c r="B1256" s="345"/>
      <c r="C1256" s="345"/>
      <c r="D1256" s="347"/>
      <c r="E1256" s="345"/>
      <c r="F1256" s="345"/>
      <c r="G1256" s="347"/>
      <c r="H1256" s="345"/>
      <c r="I1256" s="345"/>
      <c r="J1256" s="347"/>
      <c r="K1256" s="345"/>
      <c r="L1256" s="345"/>
      <c r="M1256" s="347"/>
      <c r="N1256" s="345"/>
      <c r="O1256" s="345"/>
      <c r="P1256" s="347"/>
      <c r="Q1256" s="345"/>
      <c r="R1256" s="345"/>
    </row>
    <row r="1257" customFormat="false" ht="11.25" hidden="false" customHeight="false" outlineLevel="0" collapsed="false">
      <c r="A1257" s="347"/>
      <c r="B1257" s="345"/>
      <c r="C1257" s="345"/>
      <c r="D1257" s="347"/>
      <c r="E1257" s="345"/>
      <c r="F1257" s="345"/>
      <c r="G1257" s="347"/>
      <c r="H1257" s="345"/>
      <c r="I1257" s="345"/>
      <c r="J1257" s="347"/>
      <c r="K1257" s="345"/>
      <c r="L1257" s="345"/>
      <c r="M1257" s="347"/>
      <c r="N1257" s="345"/>
      <c r="O1257" s="345"/>
      <c r="P1257" s="347"/>
      <c r="Q1257" s="345"/>
      <c r="R1257" s="345"/>
    </row>
    <row r="1258" customFormat="false" ht="11.25" hidden="false" customHeight="false" outlineLevel="0" collapsed="false">
      <c r="A1258" s="347"/>
      <c r="B1258" s="345"/>
      <c r="C1258" s="345"/>
      <c r="D1258" s="347"/>
      <c r="E1258" s="345"/>
      <c r="F1258" s="345"/>
      <c r="G1258" s="347"/>
      <c r="H1258" s="345"/>
      <c r="I1258" s="345"/>
      <c r="J1258" s="347"/>
      <c r="K1258" s="345"/>
      <c r="L1258" s="345"/>
      <c r="M1258" s="347"/>
      <c r="N1258" s="345"/>
      <c r="O1258" s="345"/>
      <c r="P1258" s="347"/>
      <c r="Q1258" s="345"/>
      <c r="R1258" s="345"/>
    </row>
    <row r="1259" customFormat="false" ht="11.25" hidden="false" customHeight="false" outlineLevel="0" collapsed="false">
      <c r="A1259" s="347"/>
      <c r="B1259" s="345"/>
      <c r="C1259" s="345"/>
      <c r="D1259" s="347"/>
      <c r="E1259" s="345"/>
      <c r="F1259" s="345"/>
      <c r="G1259" s="347"/>
      <c r="H1259" s="345"/>
      <c r="I1259" s="345"/>
      <c r="J1259" s="347"/>
      <c r="K1259" s="345"/>
      <c r="L1259" s="345"/>
      <c r="M1259" s="347"/>
      <c r="N1259" s="345"/>
      <c r="O1259" s="345"/>
      <c r="P1259" s="347"/>
      <c r="Q1259" s="345"/>
      <c r="R1259" s="345"/>
    </row>
    <row r="1260" customFormat="false" ht="11.25" hidden="false" customHeight="false" outlineLevel="0" collapsed="false">
      <c r="A1260" s="347"/>
      <c r="B1260" s="345"/>
      <c r="C1260" s="345"/>
      <c r="D1260" s="347"/>
      <c r="E1260" s="345"/>
      <c r="F1260" s="345"/>
      <c r="G1260" s="347"/>
      <c r="H1260" s="345"/>
      <c r="I1260" s="345"/>
      <c r="J1260" s="347"/>
      <c r="K1260" s="345"/>
      <c r="L1260" s="345"/>
      <c r="M1260" s="347"/>
      <c r="N1260" s="345"/>
      <c r="O1260" s="345"/>
      <c r="P1260" s="347"/>
      <c r="Q1260" s="345"/>
      <c r="R1260" s="345"/>
    </row>
    <row r="1261" customFormat="false" ht="11.25" hidden="false" customHeight="false" outlineLevel="0" collapsed="false">
      <c r="A1261" s="347"/>
      <c r="B1261" s="345"/>
      <c r="C1261" s="345"/>
      <c r="D1261" s="347"/>
      <c r="E1261" s="345"/>
      <c r="F1261" s="345"/>
      <c r="G1261" s="347"/>
      <c r="H1261" s="345"/>
      <c r="I1261" s="345"/>
      <c r="J1261" s="347"/>
      <c r="K1261" s="345"/>
      <c r="L1261" s="345"/>
      <c r="M1261" s="347"/>
      <c r="N1261" s="345"/>
      <c r="O1261" s="345"/>
      <c r="P1261" s="347"/>
      <c r="Q1261" s="345"/>
      <c r="R1261" s="345"/>
    </row>
    <row r="1262" customFormat="false" ht="11.25" hidden="false" customHeight="false" outlineLevel="0" collapsed="false">
      <c r="A1262" s="347"/>
      <c r="B1262" s="345"/>
      <c r="C1262" s="345"/>
      <c r="D1262" s="347"/>
      <c r="E1262" s="345"/>
      <c r="F1262" s="345"/>
      <c r="G1262" s="347"/>
      <c r="H1262" s="345"/>
      <c r="I1262" s="345"/>
      <c r="J1262" s="347"/>
      <c r="K1262" s="345"/>
      <c r="L1262" s="345"/>
      <c r="M1262" s="347"/>
      <c r="N1262" s="345"/>
      <c r="O1262" s="345"/>
      <c r="P1262" s="347"/>
      <c r="Q1262" s="345"/>
      <c r="R1262" s="345"/>
    </row>
    <row r="1263" customFormat="false" ht="11.25" hidden="false" customHeight="false" outlineLevel="0" collapsed="false">
      <c r="A1263" s="347"/>
      <c r="B1263" s="345"/>
      <c r="C1263" s="345"/>
      <c r="D1263" s="347"/>
      <c r="E1263" s="345"/>
      <c r="F1263" s="345"/>
      <c r="G1263" s="347"/>
      <c r="H1263" s="345"/>
      <c r="I1263" s="345"/>
      <c r="J1263" s="347"/>
      <c r="K1263" s="345"/>
      <c r="L1263" s="345"/>
      <c r="M1263" s="347"/>
      <c r="N1263" s="345"/>
      <c r="O1263" s="345"/>
      <c r="P1263" s="347"/>
      <c r="Q1263" s="345"/>
      <c r="R1263" s="345"/>
    </row>
    <row r="1264" customFormat="false" ht="11.25" hidden="false" customHeight="false" outlineLevel="0" collapsed="false">
      <c r="A1264" s="347"/>
      <c r="B1264" s="345"/>
      <c r="C1264" s="345"/>
      <c r="D1264" s="347"/>
      <c r="E1264" s="345"/>
      <c r="F1264" s="345"/>
      <c r="G1264" s="347"/>
      <c r="H1264" s="345"/>
      <c r="I1264" s="345"/>
      <c r="J1264" s="347"/>
      <c r="K1264" s="345"/>
      <c r="L1264" s="345"/>
      <c r="M1264" s="347"/>
      <c r="N1264" s="345"/>
      <c r="O1264" s="345"/>
      <c r="P1264" s="347"/>
      <c r="Q1264" s="345"/>
      <c r="R1264" s="345"/>
    </row>
    <row r="1265" customFormat="false" ht="11.25" hidden="false" customHeight="false" outlineLevel="0" collapsed="false">
      <c r="A1265" s="347"/>
      <c r="B1265" s="345"/>
      <c r="C1265" s="345"/>
      <c r="D1265" s="347"/>
      <c r="E1265" s="345"/>
      <c r="F1265" s="345"/>
      <c r="G1265" s="347"/>
      <c r="H1265" s="345"/>
      <c r="I1265" s="345"/>
      <c r="J1265" s="347"/>
      <c r="K1265" s="345"/>
      <c r="L1265" s="345"/>
      <c r="M1265" s="347"/>
      <c r="N1265" s="345"/>
      <c r="O1265" s="345"/>
      <c r="P1265" s="347"/>
      <c r="Q1265" s="345"/>
      <c r="R1265" s="345"/>
    </row>
    <row r="1266" customFormat="false" ht="11.25" hidden="false" customHeight="false" outlineLevel="0" collapsed="false">
      <c r="A1266" s="347"/>
      <c r="B1266" s="345"/>
      <c r="C1266" s="345"/>
      <c r="D1266" s="347"/>
      <c r="E1266" s="345"/>
      <c r="F1266" s="345"/>
      <c r="G1266" s="347"/>
      <c r="H1266" s="345"/>
      <c r="I1266" s="345"/>
      <c r="J1266" s="347"/>
      <c r="K1266" s="345"/>
      <c r="L1266" s="345"/>
      <c r="M1266" s="347"/>
      <c r="N1266" s="345"/>
      <c r="O1266" s="345"/>
      <c r="P1266" s="347"/>
      <c r="Q1266" s="345"/>
      <c r="R1266" s="345"/>
    </row>
    <row r="1267" customFormat="false" ht="11.25" hidden="false" customHeight="false" outlineLevel="0" collapsed="false">
      <c r="A1267" s="347"/>
      <c r="B1267" s="345"/>
      <c r="C1267" s="345"/>
      <c r="D1267" s="347"/>
      <c r="E1267" s="345"/>
      <c r="F1267" s="345"/>
      <c r="G1267" s="347"/>
      <c r="H1267" s="345"/>
      <c r="I1267" s="345"/>
      <c r="J1267" s="347"/>
      <c r="K1267" s="345"/>
      <c r="L1267" s="345"/>
      <c r="M1267" s="347"/>
      <c r="N1267" s="345"/>
      <c r="O1267" s="345"/>
      <c r="P1267" s="347"/>
      <c r="Q1267" s="345"/>
      <c r="R1267" s="345"/>
    </row>
    <row r="1268" customFormat="false" ht="11.25" hidden="false" customHeight="false" outlineLevel="0" collapsed="false">
      <c r="A1268" s="347"/>
      <c r="B1268" s="345"/>
      <c r="C1268" s="345"/>
      <c r="D1268" s="347"/>
      <c r="E1268" s="345"/>
      <c r="F1268" s="345"/>
      <c r="G1268" s="347"/>
      <c r="H1268" s="345"/>
      <c r="I1268" s="345"/>
      <c r="J1268" s="347"/>
      <c r="K1268" s="345"/>
      <c r="L1268" s="345"/>
      <c r="M1268" s="347"/>
      <c r="N1268" s="345"/>
      <c r="O1268" s="345"/>
      <c r="P1268" s="347"/>
      <c r="Q1268" s="345"/>
      <c r="R1268" s="345"/>
    </row>
    <row r="1269" customFormat="false" ht="11.25" hidden="false" customHeight="false" outlineLevel="0" collapsed="false">
      <c r="A1269" s="347"/>
      <c r="B1269" s="345"/>
      <c r="C1269" s="345"/>
      <c r="D1269" s="347"/>
      <c r="E1269" s="345"/>
      <c r="F1269" s="345"/>
      <c r="G1269" s="347"/>
      <c r="H1269" s="345"/>
      <c r="I1269" s="345"/>
      <c r="J1269" s="347"/>
      <c r="K1269" s="345"/>
      <c r="L1269" s="345"/>
      <c r="M1269" s="347"/>
      <c r="N1269" s="345"/>
      <c r="O1269" s="345"/>
      <c r="P1269" s="347"/>
      <c r="Q1269" s="345"/>
      <c r="R1269" s="345"/>
    </row>
    <row r="1270" customFormat="false" ht="11.25" hidden="false" customHeight="false" outlineLevel="0" collapsed="false">
      <c r="A1270" s="347"/>
      <c r="B1270" s="345"/>
      <c r="C1270" s="345"/>
      <c r="D1270" s="347"/>
      <c r="E1270" s="345"/>
      <c r="F1270" s="345"/>
      <c r="G1270" s="347"/>
      <c r="H1270" s="345"/>
      <c r="I1270" s="345"/>
      <c r="J1270" s="347"/>
      <c r="K1270" s="345"/>
      <c r="L1270" s="345"/>
      <c r="M1270" s="347"/>
      <c r="N1270" s="345"/>
      <c r="O1270" s="345"/>
      <c r="P1270" s="347"/>
      <c r="Q1270" s="345"/>
      <c r="R1270" s="345"/>
    </row>
    <row r="1271" customFormat="false" ht="11.25" hidden="false" customHeight="false" outlineLevel="0" collapsed="false">
      <c r="A1271" s="347"/>
      <c r="B1271" s="345"/>
      <c r="C1271" s="345"/>
      <c r="D1271" s="347"/>
      <c r="E1271" s="345"/>
      <c r="F1271" s="345"/>
      <c r="G1271" s="347"/>
      <c r="H1271" s="345"/>
      <c r="I1271" s="345"/>
      <c r="J1271" s="347"/>
      <c r="K1271" s="345"/>
      <c r="L1271" s="345"/>
      <c r="M1271" s="347"/>
      <c r="N1271" s="345"/>
      <c r="O1271" s="345"/>
      <c r="P1271" s="347"/>
      <c r="Q1271" s="345"/>
      <c r="R1271" s="345"/>
    </row>
    <row r="1272" customFormat="false" ht="11.25" hidden="false" customHeight="false" outlineLevel="0" collapsed="false">
      <c r="A1272" s="347"/>
      <c r="B1272" s="345"/>
      <c r="C1272" s="345"/>
      <c r="D1272" s="347"/>
      <c r="E1272" s="345"/>
      <c r="F1272" s="345"/>
      <c r="G1272" s="347"/>
      <c r="H1272" s="345"/>
      <c r="I1272" s="345"/>
      <c r="J1272" s="347"/>
      <c r="K1272" s="345"/>
      <c r="L1272" s="345"/>
      <c r="M1272" s="347"/>
      <c r="N1272" s="345"/>
      <c r="O1272" s="345"/>
      <c r="P1272" s="347"/>
      <c r="Q1272" s="345"/>
      <c r="R1272" s="345"/>
    </row>
    <row r="1273" customFormat="false" ht="11.25" hidden="false" customHeight="false" outlineLevel="0" collapsed="false">
      <c r="A1273" s="347"/>
      <c r="B1273" s="345"/>
      <c r="C1273" s="345"/>
      <c r="D1273" s="347"/>
      <c r="E1273" s="345"/>
      <c r="F1273" s="345"/>
      <c r="G1273" s="347"/>
      <c r="H1273" s="345"/>
      <c r="I1273" s="345"/>
      <c r="J1273" s="347"/>
      <c r="K1273" s="345"/>
      <c r="L1273" s="345"/>
      <c r="M1273" s="347"/>
      <c r="N1273" s="345"/>
      <c r="O1273" s="345"/>
      <c r="P1273" s="347"/>
      <c r="Q1273" s="345"/>
      <c r="R1273" s="345"/>
    </row>
    <row r="1274" customFormat="false" ht="11.25" hidden="false" customHeight="false" outlineLevel="0" collapsed="false">
      <c r="A1274" s="347"/>
      <c r="B1274" s="345"/>
      <c r="C1274" s="345"/>
      <c r="D1274" s="347"/>
      <c r="E1274" s="345"/>
      <c r="F1274" s="345"/>
      <c r="G1274" s="347"/>
      <c r="H1274" s="345"/>
      <c r="I1274" s="345"/>
      <c r="J1274" s="347"/>
      <c r="K1274" s="345"/>
      <c r="L1274" s="345"/>
      <c r="M1274" s="347"/>
      <c r="N1274" s="345"/>
      <c r="O1274" s="345"/>
      <c r="P1274" s="347"/>
      <c r="Q1274" s="345"/>
      <c r="R1274" s="345"/>
    </row>
    <row r="1275" customFormat="false" ht="11.25" hidden="false" customHeight="false" outlineLevel="0" collapsed="false">
      <c r="A1275" s="347"/>
      <c r="B1275" s="345"/>
      <c r="C1275" s="345"/>
      <c r="D1275" s="347"/>
      <c r="E1275" s="345"/>
      <c r="F1275" s="345"/>
      <c r="G1275" s="347"/>
      <c r="H1275" s="345"/>
      <c r="I1275" s="345"/>
      <c r="J1275" s="347"/>
      <c r="K1275" s="345"/>
      <c r="L1275" s="345"/>
      <c r="M1275" s="347"/>
      <c r="N1275" s="345"/>
      <c r="O1275" s="345"/>
      <c r="P1275" s="347"/>
      <c r="Q1275" s="345"/>
      <c r="R1275" s="345"/>
    </row>
    <row r="1276" customFormat="false" ht="11.25" hidden="false" customHeight="false" outlineLevel="0" collapsed="false">
      <c r="A1276" s="347"/>
      <c r="B1276" s="345"/>
      <c r="C1276" s="345"/>
      <c r="D1276" s="347"/>
      <c r="E1276" s="345"/>
      <c r="F1276" s="345"/>
      <c r="G1276" s="347"/>
      <c r="H1276" s="345"/>
      <c r="I1276" s="345"/>
      <c r="J1276" s="347"/>
      <c r="K1276" s="345"/>
      <c r="L1276" s="345"/>
      <c r="M1276" s="347"/>
      <c r="N1276" s="345"/>
      <c r="O1276" s="345"/>
      <c r="P1276" s="347"/>
      <c r="Q1276" s="345"/>
      <c r="R1276" s="345"/>
    </row>
    <row r="1277" customFormat="false" ht="11.25" hidden="false" customHeight="false" outlineLevel="0" collapsed="false">
      <c r="A1277" s="347"/>
      <c r="B1277" s="345"/>
      <c r="C1277" s="345"/>
      <c r="D1277" s="347"/>
      <c r="E1277" s="345"/>
      <c r="F1277" s="345"/>
      <c r="G1277" s="347"/>
      <c r="H1277" s="345"/>
      <c r="I1277" s="345"/>
      <c r="J1277" s="347"/>
      <c r="K1277" s="345"/>
      <c r="L1277" s="345"/>
      <c r="M1277" s="347"/>
      <c r="N1277" s="345"/>
      <c r="O1277" s="345"/>
      <c r="P1277" s="347"/>
      <c r="Q1277" s="345"/>
      <c r="R1277" s="345"/>
    </row>
    <row r="1278" customFormat="false" ht="11.25" hidden="false" customHeight="false" outlineLevel="0" collapsed="false">
      <c r="A1278" s="347"/>
      <c r="B1278" s="345"/>
      <c r="C1278" s="345"/>
      <c r="D1278" s="347"/>
      <c r="E1278" s="345"/>
      <c r="F1278" s="345"/>
      <c r="G1278" s="347"/>
      <c r="H1278" s="345"/>
      <c r="I1278" s="345"/>
      <c r="J1278" s="347"/>
      <c r="K1278" s="345"/>
      <c r="L1278" s="345"/>
      <c r="M1278" s="347"/>
      <c r="N1278" s="345"/>
      <c r="O1278" s="345"/>
      <c r="P1278" s="347"/>
      <c r="Q1278" s="345"/>
      <c r="R1278" s="345"/>
    </row>
    <row r="1279" customFormat="false" ht="11.25" hidden="false" customHeight="false" outlineLevel="0" collapsed="false">
      <c r="A1279" s="347"/>
      <c r="B1279" s="345"/>
      <c r="C1279" s="345"/>
      <c r="D1279" s="347"/>
      <c r="E1279" s="345"/>
      <c r="F1279" s="345"/>
      <c r="G1279" s="347"/>
      <c r="H1279" s="345"/>
      <c r="I1279" s="345"/>
      <c r="J1279" s="347"/>
      <c r="K1279" s="345"/>
      <c r="L1279" s="345"/>
      <c r="M1279" s="347"/>
      <c r="N1279" s="345"/>
      <c r="O1279" s="345"/>
      <c r="P1279" s="347"/>
      <c r="Q1279" s="345"/>
      <c r="R1279" s="345"/>
    </row>
    <row r="1280" customFormat="false" ht="11.25" hidden="false" customHeight="false" outlineLevel="0" collapsed="false">
      <c r="A1280" s="347"/>
      <c r="B1280" s="345"/>
      <c r="C1280" s="345"/>
      <c r="D1280" s="347"/>
      <c r="E1280" s="345"/>
      <c r="F1280" s="345"/>
      <c r="G1280" s="347"/>
      <c r="H1280" s="345"/>
      <c r="I1280" s="345"/>
      <c r="J1280" s="347"/>
      <c r="K1280" s="345"/>
      <c r="L1280" s="345"/>
      <c r="M1280" s="347"/>
      <c r="N1280" s="345"/>
      <c r="O1280" s="345"/>
      <c r="P1280" s="347"/>
      <c r="Q1280" s="345"/>
      <c r="R1280" s="345"/>
    </row>
    <row r="1281" customFormat="false" ht="11.25" hidden="false" customHeight="false" outlineLevel="0" collapsed="false">
      <c r="A1281" s="347"/>
      <c r="B1281" s="345"/>
      <c r="C1281" s="345"/>
      <c r="D1281" s="347"/>
      <c r="E1281" s="345"/>
      <c r="F1281" s="345"/>
      <c r="G1281" s="347"/>
      <c r="H1281" s="345"/>
      <c r="I1281" s="345"/>
      <c r="J1281" s="347"/>
      <c r="K1281" s="345"/>
      <c r="L1281" s="345"/>
      <c r="M1281" s="347"/>
      <c r="N1281" s="345"/>
      <c r="O1281" s="345"/>
      <c r="P1281" s="347"/>
      <c r="Q1281" s="345"/>
      <c r="R1281" s="345"/>
    </row>
    <row r="1282" customFormat="false" ht="11.25" hidden="false" customHeight="false" outlineLevel="0" collapsed="false">
      <c r="A1282" s="347"/>
      <c r="B1282" s="345"/>
      <c r="C1282" s="345"/>
      <c r="D1282" s="347"/>
      <c r="E1282" s="345"/>
      <c r="F1282" s="345"/>
      <c r="G1282" s="347"/>
      <c r="H1282" s="345"/>
      <c r="I1282" s="345"/>
      <c r="J1282" s="347"/>
      <c r="K1282" s="345"/>
      <c r="L1282" s="345"/>
      <c r="M1282" s="347"/>
      <c r="N1282" s="345"/>
      <c r="O1282" s="345"/>
      <c r="P1282" s="347"/>
      <c r="Q1282" s="345"/>
      <c r="R1282" s="345"/>
    </row>
    <row r="1283" customFormat="false" ht="11.25" hidden="false" customHeight="false" outlineLevel="0" collapsed="false">
      <c r="A1283" s="347"/>
      <c r="B1283" s="345"/>
      <c r="C1283" s="345"/>
      <c r="D1283" s="347"/>
      <c r="E1283" s="345"/>
      <c r="F1283" s="345"/>
      <c r="G1283" s="347"/>
      <c r="H1283" s="345"/>
      <c r="I1283" s="345"/>
      <c r="J1283" s="347"/>
      <c r="K1283" s="345"/>
      <c r="L1283" s="345"/>
      <c r="M1283" s="347"/>
      <c r="N1283" s="345"/>
      <c r="O1283" s="345"/>
      <c r="P1283" s="347"/>
      <c r="Q1283" s="345"/>
      <c r="R1283" s="345"/>
    </row>
    <row r="1284" customFormat="false" ht="11.25" hidden="false" customHeight="false" outlineLevel="0" collapsed="false">
      <c r="A1284" s="347"/>
      <c r="B1284" s="345"/>
      <c r="C1284" s="345"/>
      <c r="D1284" s="347"/>
      <c r="E1284" s="345"/>
      <c r="F1284" s="345"/>
      <c r="G1284" s="347"/>
      <c r="H1284" s="345"/>
      <c r="I1284" s="345"/>
      <c r="J1284" s="347"/>
      <c r="K1284" s="345"/>
      <c r="L1284" s="345"/>
      <c r="M1284" s="347"/>
      <c r="N1284" s="345"/>
      <c r="O1284" s="345"/>
      <c r="P1284" s="347"/>
      <c r="Q1284" s="345"/>
      <c r="R1284" s="345"/>
    </row>
    <row r="1285" customFormat="false" ht="11.25" hidden="false" customHeight="false" outlineLevel="0" collapsed="false">
      <c r="A1285" s="347"/>
      <c r="B1285" s="345"/>
      <c r="C1285" s="345"/>
      <c r="D1285" s="347"/>
      <c r="E1285" s="345"/>
      <c r="F1285" s="345"/>
      <c r="G1285" s="347"/>
      <c r="H1285" s="345"/>
      <c r="I1285" s="345"/>
      <c r="J1285" s="347"/>
      <c r="K1285" s="345"/>
      <c r="L1285" s="345"/>
      <c r="M1285" s="347"/>
      <c r="N1285" s="345"/>
      <c r="O1285" s="345"/>
      <c r="P1285" s="347"/>
      <c r="Q1285" s="345"/>
      <c r="R1285" s="345"/>
    </row>
    <row r="1286" customFormat="false" ht="11.25" hidden="false" customHeight="false" outlineLevel="0" collapsed="false">
      <c r="A1286" s="347"/>
      <c r="B1286" s="345"/>
      <c r="C1286" s="345"/>
      <c r="D1286" s="347"/>
      <c r="E1286" s="345"/>
      <c r="F1286" s="345"/>
      <c r="G1286" s="347"/>
      <c r="H1286" s="345"/>
      <c r="I1286" s="345"/>
      <c r="J1286" s="347"/>
      <c r="K1286" s="345"/>
      <c r="L1286" s="345"/>
      <c r="M1286" s="347"/>
      <c r="N1286" s="345"/>
      <c r="O1286" s="345"/>
      <c r="P1286" s="347"/>
      <c r="Q1286" s="345"/>
      <c r="R1286" s="345"/>
    </row>
    <row r="1287" customFormat="false" ht="11.25" hidden="false" customHeight="false" outlineLevel="0" collapsed="false">
      <c r="A1287" s="347"/>
      <c r="B1287" s="345"/>
      <c r="C1287" s="345"/>
      <c r="D1287" s="347"/>
      <c r="E1287" s="345"/>
      <c r="F1287" s="345"/>
      <c r="G1287" s="347"/>
      <c r="H1287" s="345"/>
      <c r="I1287" s="345"/>
      <c r="J1287" s="347"/>
      <c r="K1287" s="345"/>
      <c r="L1287" s="345"/>
      <c r="M1287" s="347"/>
      <c r="N1287" s="345"/>
      <c r="O1287" s="345"/>
      <c r="P1287" s="347"/>
      <c r="Q1287" s="345"/>
      <c r="R1287" s="345"/>
    </row>
    <row r="1288" customFormat="false" ht="11.25" hidden="false" customHeight="false" outlineLevel="0" collapsed="false">
      <c r="A1288" s="347"/>
      <c r="B1288" s="345"/>
      <c r="C1288" s="345"/>
      <c r="D1288" s="347"/>
      <c r="E1288" s="345"/>
      <c r="F1288" s="345"/>
      <c r="G1288" s="347"/>
      <c r="H1288" s="345"/>
      <c r="I1288" s="345"/>
      <c r="J1288" s="347"/>
      <c r="K1288" s="345"/>
      <c r="L1288" s="345"/>
      <c r="M1288" s="347"/>
      <c r="N1288" s="345"/>
      <c r="O1288" s="345"/>
      <c r="P1288" s="347"/>
      <c r="Q1288" s="345"/>
      <c r="R1288" s="345"/>
    </row>
    <row r="1289" customFormat="false" ht="11.25" hidden="false" customHeight="false" outlineLevel="0" collapsed="false">
      <c r="A1289" s="347"/>
      <c r="B1289" s="345"/>
      <c r="C1289" s="345"/>
      <c r="D1289" s="347"/>
      <c r="E1289" s="345"/>
      <c r="F1289" s="345"/>
      <c r="G1289" s="347"/>
      <c r="H1289" s="345"/>
      <c r="I1289" s="345"/>
      <c r="J1289" s="347"/>
      <c r="K1289" s="345"/>
      <c r="L1289" s="345"/>
      <c r="M1289" s="347"/>
      <c r="N1289" s="345"/>
      <c r="O1289" s="345"/>
      <c r="P1289" s="347"/>
      <c r="Q1289" s="345"/>
      <c r="R1289" s="345"/>
    </row>
    <row r="1290" customFormat="false" ht="11.25" hidden="false" customHeight="false" outlineLevel="0" collapsed="false">
      <c r="A1290" s="347"/>
      <c r="B1290" s="345"/>
      <c r="C1290" s="345"/>
      <c r="D1290" s="347"/>
      <c r="E1290" s="345"/>
      <c r="F1290" s="345"/>
      <c r="G1290" s="347"/>
      <c r="H1290" s="345"/>
      <c r="I1290" s="345"/>
      <c r="J1290" s="347"/>
      <c r="K1290" s="345"/>
      <c r="L1290" s="345"/>
      <c r="M1290" s="347"/>
      <c r="N1290" s="345"/>
      <c r="O1290" s="345"/>
      <c r="P1290" s="347"/>
      <c r="Q1290" s="345"/>
      <c r="R1290" s="345"/>
    </row>
    <row r="1291" customFormat="false" ht="11.25" hidden="false" customHeight="false" outlineLevel="0" collapsed="false">
      <c r="A1291" s="347"/>
      <c r="B1291" s="345"/>
      <c r="C1291" s="345"/>
      <c r="D1291" s="347"/>
      <c r="E1291" s="345"/>
      <c r="F1291" s="345"/>
      <c r="G1291" s="347"/>
      <c r="H1291" s="345"/>
      <c r="I1291" s="345"/>
      <c r="J1291" s="347"/>
      <c r="K1291" s="345"/>
      <c r="L1291" s="345"/>
      <c r="M1291" s="347"/>
      <c r="N1291" s="345"/>
      <c r="O1291" s="345"/>
      <c r="P1291" s="347"/>
      <c r="Q1291" s="345"/>
      <c r="R1291" s="345"/>
    </row>
    <row r="1292" customFormat="false" ht="11.25" hidden="false" customHeight="false" outlineLevel="0" collapsed="false">
      <c r="A1292" s="347"/>
      <c r="B1292" s="345"/>
      <c r="C1292" s="345"/>
      <c r="D1292" s="347"/>
      <c r="E1292" s="345"/>
      <c r="F1292" s="345"/>
      <c r="G1292" s="347"/>
      <c r="H1292" s="345"/>
      <c r="I1292" s="345"/>
      <c r="J1292" s="347"/>
      <c r="K1292" s="345"/>
      <c r="L1292" s="345"/>
      <c r="M1292" s="347"/>
      <c r="N1292" s="345"/>
      <c r="O1292" s="345"/>
      <c r="P1292" s="347"/>
      <c r="Q1292" s="345"/>
      <c r="R1292" s="345"/>
    </row>
    <row r="1293" customFormat="false" ht="11.25" hidden="false" customHeight="false" outlineLevel="0" collapsed="false">
      <c r="A1293" s="347"/>
      <c r="B1293" s="345"/>
      <c r="C1293" s="345"/>
      <c r="D1293" s="347"/>
      <c r="E1293" s="345"/>
      <c r="F1293" s="345"/>
      <c r="G1293" s="347"/>
      <c r="H1293" s="345"/>
      <c r="I1293" s="345"/>
      <c r="J1293" s="347"/>
      <c r="K1293" s="345"/>
      <c r="L1293" s="345"/>
      <c r="M1293" s="347"/>
      <c r="N1293" s="345"/>
      <c r="O1293" s="345"/>
      <c r="P1293" s="347"/>
      <c r="Q1293" s="345"/>
      <c r="R1293" s="345"/>
    </row>
    <row r="1294" customFormat="false" ht="11.25" hidden="false" customHeight="false" outlineLevel="0" collapsed="false">
      <c r="A1294" s="347"/>
      <c r="B1294" s="345"/>
      <c r="C1294" s="345"/>
      <c r="D1294" s="347"/>
      <c r="E1294" s="345"/>
      <c r="F1294" s="345"/>
      <c r="G1294" s="347"/>
      <c r="H1294" s="345"/>
      <c r="I1294" s="345"/>
      <c r="J1294" s="347"/>
      <c r="K1294" s="345"/>
      <c r="L1294" s="345"/>
      <c r="M1294" s="347"/>
      <c r="N1294" s="345"/>
      <c r="O1294" s="345"/>
      <c r="P1294" s="347"/>
      <c r="Q1294" s="345"/>
      <c r="R1294" s="345"/>
    </row>
    <row r="1295" customFormat="false" ht="11.25" hidden="false" customHeight="false" outlineLevel="0" collapsed="false">
      <c r="A1295" s="347"/>
      <c r="B1295" s="345"/>
      <c r="C1295" s="345"/>
      <c r="D1295" s="347"/>
      <c r="E1295" s="345"/>
      <c r="F1295" s="345"/>
      <c r="G1295" s="347"/>
      <c r="H1295" s="345"/>
      <c r="I1295" s="345"/>
      <c r="J1295" s="347"/>
      <c r="K1295" s="345"/>
      <c r="L1295" s="345"/>
      <c r="M1295" s="347"/>
      <c r="N1295" s="345"/>
      <c r="O1295" s="345"/>
      <c r="P1295" s="347"/>
      <c r="Q1295" s="345"/>
      <c r="R1295" s="345"/>
    </row>
    <row r="1296" customFormat="false" ht="11.25" hidden="false" customHeight="false" outlineLevel="0" collapsed="false">
      <c r="A1296" s="347"/>
      <c r="B1296" s="345"/>
      <c r="C1296" s="345"/>
      <c r="D1296" s="347"/>
      <c r="E1296" s="345"/>
      <c r="F1296" s="345"/>
      <c r="G1296" s="347"/>
      <c r="H1296" s="345"/>
      <c r="I1296" s="345"/>
      <c r="J1296" s="347"/>
      <c r="K1296" s="345"/>
      <c r="L1296" s="345"/>
      <c r="M1296" s="347"/>
      <c r="N1296" s="345"/>
      <c r="O1296" s="345"/>
      <c r="P1296" s="347"/>
      <c r="Q1296" s="345"/>
      <c r="R1296" s="345"/>
    </row>
    <row r="1297" customFormat="false" ht="11.25" hidden="false" customHeight="false" outlineLevel="0" collapsed="false">
      <c r="A1297" s="347"/>
      <c r="B1297" s="345"/>
      <c r="C1297" s="345"/>
      <c r="D1297" s="347"/>
      <c r="E1297" s="345"/>
      <c r="F1297" s="345"/>
      <c r="G1297" s="347"/>
      <c r="H1297" s="345"/>
      <c r="I1297" s="345"/>
      <c r="J1297" s="347"/>
      <c r="K1297" s="345"/>
      <c r="L1297" s="345"/>
      <c r="M1297" s="347"/>
      <c r="N1297" s="345"/>
      <c r="O1297" s="345"/>
      <c r="P1297" s="347"/>
      <c r="Q1297" s="345"/>
      <c r="R1297" s="345"/>
    </row>
    <row r="1298" customFormat="false" ht="11.25" hidden="false" customHeight="false" outlineLevel="0" collapsed="false">
      <c r="A1298" s="347"/>
      <c r="B1298" s="345"/>
      <c r="C1298" s="345"/>
      <c r="D1298" s="347"/>
      <c r="E1298" s="345"/>
      <c r="F1298" s="345"/>
      <c r="G1298" s="347"/>
      <c r="H1298" s="345"/>
      <c r="I1298" s="345"/>
      <c r="J1298" s="347"/>
      <c r="K1298" s="345"/>
      <c r="L1298" s="345"/>
      <c r="M1298" s="347"/>
      <c r="N1298" s="345"/>
      <c r="O1298" s="345"/>
      <c r="P1298" s="347"/>
      <c r="Q1298" s="345"/>
      <c r="R1298" s="345"/>
    </row>
    <row r="1299" customFormat="false" ht="11.25" hidden="false" customHeight="false" outlineLevel="0" collapsed="false">
      <c r="A1299" s="347"/>
      <c r="B1299" s="345"/>
      <c r="C1299" s="345"/>
      <c r="D1299" s="347"/>
      <c r="E1299" s="345"/>
      <c r="F1299" s="345"/>
      <c r="G1299" s="347"/>
      <c r="H1299" s="345"/>
      <c r="I1299" s="345"/>
      <c r="J1299" s="347"/>
      <c r="K1299" s="345"/>
      <c r="L1299" s="345"/>
      <c r="M1299" s="347"/>
      <c r="N1299" s="345"/>
      <c r="O1299" s="345"/>
      <c r="P1299" s="347"/>
      <c r="Q1299" s="345"/>
      <c r="R1299" s="345"/>
    </row>
    <row r="1300" customFormat="false" ht="11.25" hidden="false" customHeight="false" outlineLevel="0" collapsed="false">
      <c r="A1300" s="347"/>
      <c r="B1300" s="345"/>
      <c r="C1300" s="345"/>
      <c r="D1300" s="347"/>
      <c r="E1300" s="345"/>
      <c r="F1300" s="345"/>
      <c r="G1300" s="347"/>
      <c r="H1300" s="345"/>
      <c r="I1300" s="345"/>
      <c r="J1300" s="347"/>
      <c r="K1300" s="345"/>
      <c r="L1300" s="345"/>
      <c r="M1300" s="347"/>
      <c r="N1300" s="345"/>
      <c r="O1300" s="345"/>
      <c r="P1300" s="347"/>
      <c r="Q1300" s="345"/>
      <c r="R1300" s="345"/>
    </row>
    <row r="1301" customFormat="false" ht="11.25" hidden="false" customHeight="false" outlineLevel="0" collapsed="false">
      <c r="A1301" s="347"/>
      <c r="B1301" s="345"/>
      <c r="C1301" s="345"/>
      <c r="D1301" s="347"/>
      <c r="E1301" s="345"/>
      <c r="F1301" s="345"/>
      <c r="G1301" s="347"/>
      <c r="H1301" s="345"/>
      <c r="I1301" s="345"/>
      <c r="J1301" s="347"/>
      <c r="K1301" s="345"/>
      <c r="L1301" s="345"/>
      <c r="M1301" s="347"/>
      <c r="N1301" s="345"/>
      <c r="O1301" s="345"/>
      <c r="P1301" s="347"/>
      <c r="Q1301" s="345"/>
      <c r="R1301" s="345"/>
    </row>
    <row r="1302" customFormat="false" ht="11.25" hidden="false" customHeight="false" outlineLevel="0" collapsed="false">
      <c r="A1302" s="347"/>
      <c r="B1302" s="345"/>
      <c r="C1302" s="345"/>
      <c r="D1302" s="347"/>
      <c r="E1302" s="345"/>
      <c r="F1302" s="345"/>
      <c r="G1302" s="347"/>
      <c r="H1302" s="345"/>
      <c r="I1302" s="345"/>
      <c r="J1302" s="347"/>
      <c r="K1302" s="345"/>
      <c r="L1302" s="345"/>
      <c r="M1302" s="347"/>
      <c r="N1302" s="345"/>
      <c r="O1302" s="345"/>
      <c r="P1302" s="347"/>
      <c r="Q1302" s="345"/>
      <c r="R1302" s="345"/>
    </row>
    <row r="1303" customFormat="false" ht="11.25" hidden="false" customHeight="false" outlineLevel="0" collapsed="false">
      <c r="A1303" s="347"/>
      <c r="B1303" s="345"/>
      <c r="C1303" s="345"/>
      <c r="D1303" s="347"/>
      <c r="E1303" s="345"/>
      <c r="F1303" s="345"/>
      <c r="G1303" s="347"/>
      <c r="H1303" s="345"/>
      <c r="I1303" s="345"/>
      <c r="J1303" s="347"/>
      <c r="K1303" s="345"/>
      <c r="L1303" s="345"/>
      <c r="M1303" s="347"/>
      <c r="N1303" s="345"/>
      <c r="O1303" s="345"/>
      <c r="P1303" s="347"/>
      <c r="Q1303" s="345"/>
      <c r="R1303" s="345"/>
    </row>
    <row r="1304" customFormat="false" ht="11.25" hidden="false" customHeight="false" outlineLevel="0" collapsed="false">
      <c r="A1304" s="347"/>
      <c r="B1304" s="345"/>
      <c r="C1304" s="345"/>
      <c r="D1304" s="347"/>
      <c r="E1304" s="345"/>
      <c r="F1304" s="345"/>
      <c r="G1304" s="347"/>
      <c r="H1304" s="345"/>
      <c r="I1304" s="345"/>
      <c r="J1304" s="347"/>
      <c r="K1304" s="345"/>
      <c r="L1304" s="345"/>
      <c r="M1304" s="347"/>
      <c r="N1304" s="345"/>
      <c r="O1304" s="345"/>
      <c r="P1304" s="347"/>
      <c r="Q1304" s="345"/>
      <c r="R1304" s="345"/>
    </row>
    <row r="1305" customFormat="false" ht="11.25" hidden="false" customHeight="false" outlineLevel="0" collapsed="false">
      <c r="A1305" s="347"/>
      <c r="B1305" s="345"/>
      <c r="C1305" s="345"/>
      <c r="D1305" s="347"/>
      <c r="E1305" s="345"/>
      <c r="F1305" s="345"/>
      <c r="G1305" s="347"/>
      <c r="H1305" s="345"/>
      <c r="I1305" s="345"/>
      <c r="J1305" s="347"/>
      <c r="K1305" s="345"/>
      <c r="L1305" s="345"/>
      <c r="M1305" s="347"/>
      <c r="N1305" s="345"/>
      <c r="O1305" s="345"/>
      <c r="P1305" s="347"/>
      <c r="Q1305" s="345"/>
      <c r="R1305" s="345"/>
    </row>
    <row r="1306" customFormat="false" ht="11.25" hidden="false" customHeight="false" outlineLevel="0" collapsed="false">
      <c r="A1306" s="347"/>
      <c r="B1306" s="345"/>
      <c r="C1306" s="345"/>
      <c r="D1306" s="347"/>
      <c r="E1306" s="345"/>
      <c r="F1306" s="345"/>
      <c r="G1306" s="347"/>
      <c r="H1306" s="345"/>
      <c r="I1306" s="345"/>
      <c r="J1306" s="347"/>
      <c r="K1306" s="345"/>
      <c r="L1306" s="345"/>
      <c r="M1306" s="347"/>
      <c r="N1306" s="345"/>
      <c r="O1306" s="345"/>
      <c r="P1306" s="347"/>
      <c r="Q1306" s="345"/>
      <c r="R1306" s="345"/>
    </row>
    <row r="1307" customFormat="false" ht="11.25" hidden="false" customHeight="false" outlineLevel="0" collapsed="false">
      <c r="A1307" s="347"/>
      <c r="B1307" s="345"/>
      <c r="C1307" s="345"/>
      <c r="D1307" s="347"/>
      <c r="E1307" s="345"/>
      <c r="F1307" s="345"/>
      <c r="G1307" s="347"/>
      <c r="H1307" s="345"/>
      <c r="I1307" s="345"/>
      <c r="J1307" s="347"/>
      <c r="K1307" s="345"/>
      <c r="L1307" s="345"/>
      <c r="M1307" s="347"/>
      <c r="N1307" s="345"/>
      <c r="O1307" s="345"/>
      <c r="P1307" s="347"/>
      <c r="Q1307" s="345"/>
      <c r="R1307" s="345"/>
    </row>
    <row r="1308" customFormat="false" ht="11.25" hidden="false" customHeight="false" outlineLevel="0" collapsed="false">
      <c r="A1308" s="347"/>
      <c r="B1308" s="345"/>
      <c r="C1308" s="345"/>
      <c r="D1308" s="347"/>
      <c r="E1308" s="345"/>
      <c r="F1308" s="345"/>
      <c r="G1308" s="347"/>
      <c r="H1308" s="345"/>
      <c r="I1308" s="345"/>
      <c r="J1308" s="347"/>
      <c r="K1308" s="345"/>
      <c r="L1308" s="345"/>
      <c r="M1308" s="347"/>
      <c r="N1308" s="345"/>
      <c r="O1308" s="345"/>
      <c r="P1308" s="347"/>
      <c r="Q1308" s="345"/>
      <c r="R1308" s="345"/>
    </row>
    <row r="1309" customFormat="false" ht="11.25" hidden="false" customHeight="false" outlineLevel="0" collapsed="false">
      <c r="A1309" s="347"/>
      <c r="B1309" s="345"/>
      <c r="C1309" s="345"/>
      <c r="D1309" s="347"/>
      <c r="E1309" s="345"/>
      <c r="F1309" s="345"/>
      <c r="G1309" s="347"/>
      <c r="H1309" s="345"/>
      <c r="I1309" s="345"/>
      <c r="J1309" s="347"/>
      <c r="K1309" s="345"/>
      <c r="L1309" s="345"/>
      <c r="M1309" s="347"/>
      <c r="N1309" s="345"/>
      <c r="O1309" s="345"/>
      <c r="P1309" s="347"/>
      <c r="Q1309" s="345"/>
      <c r="R1309" s="345"/>
    </row>
    <row r="1310" customFormat="false" ht="11.25" hidden="false" customHeight="false" outlineLevel="0" collapsed="false">
      <c r="A1310" s="347"/>
      <c r="B1310" s="345"/>
      <c r="C1310" s="345"/>
      <c r="D1310" s="347"/>
      <c r="E1310" s="345"/>
      <c r="F1310" s="345"/>
      <c r="G1310" s="347"/>
      <c r="H1310" s="345"/>
      <c r="I1310" s="345"/>
      <c r="J1310" s="347"/>
      <c r="K1310" s="345"/>
      <c r="L1310" s="345"/>
      <c r="M1310" s="347"/>
      <c r="N1310" s="345"/>
      <c r="O1310" s="345"/>
      <c r="P1310" s="347"/>
      <c r="Q1310" s="345"/>
      <c r="R1310" s="345"/>
    </row>
    <row r="1311" customFormat="false" ht="11.25" hidden="false" customHeight="false" outlineLevel="0" collapsed="false">
      <c r="A1311" s="347"/>
      <c r="B1311" s="345"/>
      <c r="C1311" s="345"/>
      <c r="D1311" s="347"/>
      <c r="E1311" s="345"/>
      <c r="F1311" s="345"/>
      <c r="G1311" s="347"/>
      <c r="H1311" s="345"/>
      <c r="I1311" s="345"/>
      <c r="J1311" s="347"/>
      <c r="K1311" s="345"/>
      <c r="L1311" s="345"/>
      <c r="M1311" s="347"/>
      <c r="N1311" s="345"/>
      <c r="O1311" s="345"/>
      <c r="P1311" s="347"/>
      <c r="Q1311" s="345"/>
      <c r="R1311" s="345"/>
    </row>
    <row r="1312" customFormat="false" ht="11.25" hidden="false" customHeight="false" outlineLevel="0" collapsed="false">
      <c r="A1312" s="347"/>
      <c r="B1312" s="345"/>
      <c r="C1312" s="345"/>
      <c r="D1312" s="347"/>
      <c r="E1312" s="345"/>
      <c r="F1312" s="345"/>
      <c r="G1312" s="347"/>
      <c r="H1312" s="345"/>
      <c r="I1312" s="345"/>
      <c r="J1312" s="347"/>
      <c r="K1312" s="345"/>
      <c r="L1312" s="345"/>
      <c r="M1312" s="347"/>
      <c r="N1312" s="345"/>
      <c r="O1312" s="345"/>
      <c r="P1312" s="347"/>
      <c r="Q1312" s="345"/>
      <c r="R1312" s="345"/>
    </row>
    <row r="1313" customFormat="false" ht="11.25" hidden="false" customHeight="false" outlineLevel="0" collapsed="false">
      <c r="A1313" s="347"/>
      <c r="B1313" s="345"/>
      <c r="C1313" s="345"/>
      <c r="D1313" s="347"/>
      <c r="E1313" s="345"/>
      <c r="F1313" s="345"/>
      <c r="G1313" s="347"/>
      <c r="H1313" s="345"/>
      <c r="I1313" s="345"/>
      <c r="J1313" s="347"/>
      <c r="K1313" s="345"/>
      <c r="L1313" s="345"/>
      <c r="M1313" s="347"/>
      <c r="N1313" s="345"/>
      <c r="O1313" s="345"/>
      <c r="P1313" s="347"/>
      <c r="Q1313" s="345"/>
      <c r="R1313" s="345"/>
    </row>
    <row r="1314" customFormat="false" ht="11.25" hidden="false" customHeight="false" outlineLevel="0" collapsed="false">
      <c r="A1314" s="347"/>
      <c r="B1314" s="345"/>
      <c r="C1314" s="345"/>
      <c r="D1314" s="347"/>
      <c r="E1314" s="345"/>
      <c r="F1314" s="345"/>
      <c r="G1314" s="347"/>
      <c r="H1314" s="345"/>
      <c r="I1314" s="345"/>
      <c r="J1314" s="347"/>
      <c r="K1314" s="345"/>
      <c r="L1314" s="345"/>
      <c r="M1314" s="347"/>
      <c r="N1314" s="345"/>
      <c r="O1314" s="345"/>
      <c r="P1314" s="347"/>
      <c r="Q1314" s="345"/>
      <c r="R1314" s="345"/>
    </row>
    <row r="1315" customFormat="false" ht="11.25" hidden="false" customHeight="false" outlineLevel="0" collapsed="false">
      <c r="A1315" s="347"/>
      <c r="B1315" s="345"/>
      <c r="C1315" s="345"/>
      <c r="D1315" s="347"/>
      <c r="E1315" s="345"/>
      <c r="F1315" s="345"/>
      <c r="G1315" s="347"/>
      <c r="H1315" s="345"/>
      <c r="I1315" s="345"/>
      <c r="J1315" s="347"/>
      <c r="K1315" s="345"/>
      <c r="L1315" s="345"/>
      <c r="M1315" s="347"/>
      <c r="N1315" s="345"/>
      <c r="O1315" s="345"/>
      <c r="P1315" s="347"/>
      <c r="Q1315" s="345"/>
      <c r="R1315" s="345"/>
    </row>
    <row r="1316" customFormat="false" ht="11.25" hidden="false" customHeight="false" outlineLevel="0" collapsed="false">
      <c r="A1316" s="347"/>
      <c r="B1316" s="345"/>
      <c r="C1316" s="345"/>
      <c r="D1316" s="347"/>
      <c r="E1316" s="345"/>
      <c r="F1316" s="345"/>
      <c r="G1316" s="347"/>
      <c r="H1316" s="345"/>
      <c r="I1316" s="345"/>
      <c r="J1316" s="347"/>
      <c r="K1316" s="345"/>
      <c r="L1316" s="345"/>
      <c r="M1316" s="347"/>
      <c r="N1316" s="345"/>
      <c r="O1316" s="345"/>
      <c r="P1316" s="347"/>
      <c r="Q1316" s="345"/>
      <c r="R1316" s="345"/>
    </row>
    <row r="1317" customFormat="false" ht="11.25" hidden="false" customHeight="false" outlineLevel="0" collapsed="false">
      <c r="A1317" s="347"/>
      <c r="B1317" s="345"/>
      <c r="C1317" s="345"/>
      <c r="D1317" s="347"/>
      <c r="E1317" s="345"/>
      <c r="F1317" s="345"/>
      <c r="G1317" s="347"/>
      <c r="H1317" s="345"/>
      <c r="I1317" s="345"/>
      <c r="J1317" s="347"/>
      <c r="K1317" s="345"/>
      <c r="L1317" s="345"/>
      <c r="M1317" s="347"/>
      <c r="N1317" s="345"/>
      <c r="O1317" s="345"/>
      <c r="P1317" s="347"/>
      <c r="Q1317" s="345"/>
      <c r="R1317" s="345"/>
    </row>
    <row r="1318" customFormat="false" ht="11.25" hidden="false" customHeight="false" outlineLevel="0" collapsed="false">
      <c r="A1318" s="347"/>
      <c r="B1318" s="345"/>
      <c r="C1318" s="345"/>
      <c r="D1318" s="347"/>
      <c r="E1318" s="345"/>
      <c r="F1318" s="345"/>
      <c r="G1318" s="347"/>
      <c r="H1318" s="345"/>
      <c r="I1318" s="345"/>
      <c r="J1318" s="347"/>
      <c r="K1318" s="345"/>
      <c r="L1318" s="345"/>
      <c r="M1318" s="347"/>
      <c r="N1318" s="345"/>
      <c r="O1318" s="345"/>
      <c r="P1318" s="347"/>
      <c r="Q1318" s="345"/>
      <c r="R1318" s="345"/>
    </row>
    <row r="1319" customFormat="false" ht="11.25" hidden="false" customHeight="false" outlineLevel="0" collapsed="false">
      <c r="A1319" s="347"/>
      <c r="B1319" s="345"/>
      <c r="C1319" s="345"/>
      <c r="D1319" s="347"/>
      <c r="E1319" s="345"/>
      <c r="F1319" s="345"/>
      <c r="G1319" s="347"/>
      <c r="H1319" s="345"/>
      <c r="I1319" s="345"/>
      <c r="J1319" s="347"/>
      <c r="K1319" s="345"/>
      <c r="L1319" s="345"/>
      <c r="M1319" s="347"/>
      <c r="N1319" s="345"/>
      <c r="O1319" s="345"/>
      <c r="P1319" s="347"/>
      <c r="Q1319" s="345"/>
      <c r="R1319" s="345"/>
    </row>
    <row r="1320" customFormat="false" ht="11.25" hidden="false" customHeight="false" outlineLevel="0" collapsed="false">
      <c r="A1320" s="347"/>
      <c r="B1320" s="345"/>
      <c r="C1320" s="345"/>
      <c r="D1320" s="347"/>
      <c r="E1320" s="345"/>
      <c r="F1320" s="345"/>
      <c r="G1320" s="347"/>
      <c r="H1320" s="345"/>
      <c r="I1320" s="345"/>
      <c r="J1320" s="347"/>
      <c r="K1320" s="345"/>
      <c r="L1320" s="345"/>
      <c r="M1320" s="347"/>
      <c r="N1320" s="345"/>
      <c r="O1320" s="345"/>
      <c r="P1320" s="347"/>
      <c r="Q1320" s="345"/>
      <c r="R1320" s="345"/>
    </row>
    <row r="1321" customFormat="false" ht="11.25" hidden="false" customHeight="false" outlineLevel="0" collapsed="false">
      <c r="A1321" s="347"/>
      <c r="B1321" s="345"/>
      <c r="C1321" s="345"/>
      <c r="D1321" s="347"/>
      <c r="E1321" s="345"/>
      <c r="F1321" s="345"/>
      <c r="G1321" s="347"/>
      <c r="H1321" s="345"/>
      <c r="I1321" s="345"/>
      <c r="J1321" s="347"/>
      <c r="K1321" s="345"/>
      <c r="L1321" s="345"/>
      <c r="M1321" s="347"/>
      <c r="N1321" s="345"/>
      <c r="O1321" s="345"/>
      <c r="P1321" s="347"/>
      <c r="Q1321" s="345"/>
      <c r="R1321" s="345"/>
    </row>
    <row r="1322" customFormat="false" ht="11.25" hidden="false" customHeight="false" outlineLevel="0" collapsed="false">
      <c r="A1322" s="347"/>
      <c r="B1322" s="345"/>
      <c r="C1322" s="345"/>
      <c r="D1322" s="347"/>
      <c r="E1322" s="345"/>
      <c r="F1322" s="345"/>
      <c r="G1322" s="347"/>
      <c r="H1322" s="345"/>
      <c r="I1322" s="345"/>
      <c r="J1322" s="347"/>
      <c r="K1322" s="345"/>
      <c r="L1322" s="345"/>
      <c r="M1322" s="347"/>
      <c r="N1322" s="345"/>
      <c r="O1322" s="345"/>
      <c r="P1322" s="347"/>
      <c r="Q1322" s="345"/>
      <c r="R1322" s="345"/>
    </row>
    <row r="1323" customFormat="false" ht="11.25" hidden="false" customHeight="false" outlineLevel="0" collapsed="false">
      <c r="A1323" s="347"/>
      <c r="B1323" s="345"/>
      <c r="C1323" s="345"/>
      <c r="D1323" s="347"/>
      <c r="E1323" s="345"/>
      <c r="F1323" s="345"/>
      <c r="G1323" s="347"/>
      <c r="H1323" s="345"/>
      <c r="I1323" s="345"/>
      <c r="J1323" s="347"/>
      <c r="K1323" s="345"/>
      <c r="L1323" s="345"/>
      <c r="M1323" s="347"/>
      <c r="N1323" s="345"/>
      <c r="O1323" s="345"/>
      <c r="P1323" s="347"/>
      <c r="Q1323" s="345"/>
      <c r="R1323" s="345"/>
    </row>
    <row r="1324" customFormat="false" ht="11.25" hidden="false" customHeight="false" outlineLevel="0" collapsed="false">
      <c r="A1324" s="347"/>
      <c r="B1324" s="345"/>
      <c r="C1324" s="345"/>
      <c r="D1324" s="347"/>
      <c r="E1324" s="345"/>
      <c r="F1324" s="345"/>
      <c r="G1324" s="347"/>
      <c r="H1324" s="345"/>
      <c r="I1324" s="345"/>
      <c r="J1324" s="347"/>
      <c r="K1324" s="345"/>
      <c r="L1324" s="345"/>
      <c r="M1324" s="347"/>
      <c r="N1324" s="345"/>
      <c r="O1324" s="345"/>
      <c r="P1324" s="347"/>
      <c r="Q1324" s="345"/>
      <c r="R1324" s="345"/>
    </row>
    <row r="1325" customFormat="false" ht="11.25" hidden="false" customHeight="false" outlineLevel="0" collapsed="false">
      <c r="A1325" s="347"/>
      <c r="B1325" s="345"/>
      <c r="C1325" s="345"/>
      <c r="D1325" s="347"/>
      <c r="E1325" s="345"/>
      <c r="F1325" s="345"/>
      <c r="G1325" s="347"/>
      <c r="H1325" s="345"/>
      <c r="I1325" s="345"/>
      <c r="J1325" s="347"/>
      <c r="K1325" s="345"/>
      <c r="L1325" s="345"/>
      <c r="M1325" s="347"/>
      <c r="N1325" s="345"/>
      <c r="O1325" s="345"/>
      <c r="P1325" s="347"/>
      <c r="Q1325" s="345"/>
      <c r="R1325" s="345"/>
    </row>
    <row r="1326" customFormat="false" ht="11.25" hidden="false" customHeight="false" outlineLevel="0" collapsed="false">
      <c r="A1326" s="347"/>
      <c r="B1326" s="345"/>
      <c r="C1326" s="345"/>
      <c r="D1326" s="347"/>
      <c r="E1326" s="345"/>
      <c r="F1326" s="345"/>
      <c r="G1326" s="347"/>
      <c r="H1326" s="345"/>
      <c r="I1326" s="345"/>
      <c r="J1326" s="347"/>
      <c r="K1326" s="345"/>
      <c r="L1326" s="345"/>
      <c r="M1326" s="347"/>
      <c r="N1326" s="345"/>
      <c r="O1326" s="345"/>
      <c r="P1326" s="347"/>
      <c r="Q1326" s="345"/>
      <c r="R1326" s="345"/>
    </row>
    <row r="1327" customFormat="false" ht="11.25" hidden="false" customHeight="false" outlineLevel="0" collapsed="false">
      <c r="A1327" s="347"/>
      <c r="B1327" s="345"/>
      <c r="C1327" s="345"/>
      <c r="D1327" s="347"/>
      <c r="E1327" s="345"/>
      <c r="F1327" s="345"/>
      <c r="G1327" s="347"/>
      <c r="H1327" s="345"/>
      <c r="I1327" s="345"/>
      <c r="J1327" s="347"/>
      <c r="K1327" s="345"/>
      <c r="L1327" s="345"/>
      <c r="M1327" s="347"/>
      <c r="N1327" s="345"/>
      <c r="O1327" s="345"/>
      <c r="P1327" s="347"/>
      <c r="Q1327" s="345"/>
      <c r="R1327" s="345"/>
    </row>
    <row r="1328" customFormat="false" ht="11.25" hidden="false" customHeight="false" outlineLevel="0" collapsed="false">
      <c r="A1328" s="347"/>
      <c r="B1328" s="345"/>
      <c r="C1328" s="345"/>
      <c r="D1328" s="347"/>
      <c r="E1328" s="345"/>
      <c r="F1328" s="345"/>
      <c r="G1328" s="347"/>
      <c r="H1328" s="345"/>
      <c r="I1328" s="345"/>
      <c r="J1328" s="347"/>
      <c r="K1328" s="345"/>
      <c r="L1328" s="345"/>
      <c r="M1328" s="347"/>
      <c r="N1328" s="345"/>
      <c r="O1328" s="345"/>
      <c r="P1328" s="347"/>
      <c r="Q1328" s="345"/>
      <c r="R1328" s="345"/>
    </row>
    <row r="1329" customFormat="false" ht="11.25" hidden="false" customHeight="false" outlineLevel="0" collapsed="false">
      <c r="A1329" s="347"/>
      <c r="B1329" s="345"/>
      <c r="C1329" s="345"/>
      <c r="D1329" s="347"/>
      <c r="E1329" s="345"/>
      <c r="F1329" s="345"/>
      <c r="G1329" s="347"/>
      <c r="H1329" s="345"/>
      <c r="I1329" s="345"/>
      <c r="J1329" s="347"/>
      <c r="K1329" s="345"/>
      <c r="L1329" s="345"/>
      <c r="M1329" s="347"/>
      <c r="N1329" s="345"/>
      <c r="O1329" s="345"/>
      <c r="P1329" s="347"/>
      <c r="Q1329" s="345"/>
      <c r="R1329" s="345"/>
    </row>
    <row r="1330" customFormat="false" ht="11.25" hidden="false" customHeight="false" outlineLevel="0" collapsed="false">
      <c r="A1330" s="347"/>
      <c r="B1330" s="345"/>
      <c r="C1330" s="345"/>
      <c r="D1330" s="347"/>
      <c r="E1330" s="345"/>
      <c r="F1330" s="345"/>
      <c r="G1330" s="347"/>
      <c r="H1330" s="345"/>
      <c r="I1330" s="345"/>
      <c r="J1330" s="347"/>
      <c r="K1330" s="345"/>
      <c r="L1330" s="345"/>
      <c r="M1330" s="347"/>
      <c r="N1330" s="345"/>
      <c r="O1330" s="345"/>
      <c r="P1330" s="347"/>
      <c r="Q1330" s="345"/>
      <c r="R1330" s="345"/>
    </row>
    <row r="1331" customFormat="false" ht="11.25" hidden="false" customHeight="false" outlineLevel="0" collapsed="false">
      <c r="A1331" s="347"/>
      <c r="B1331" s="345"/>
      <c r="C1331" s="345"/>
      <c r="D1331" s="347"/>
      <c r="E1331" s="345"/>
      <c r="F1331" s="345"/>
      <c r="G1331" s="347"/>
      <c r="H1331" s="345"/>
      <c r="I1331" s="345"/>
      <c r="J1331" s="347"/>
      <c r="K1331" s="345"/>
      <c r="L1331" s="345"/>
      <c r="M1331" s="347"/>
      <c r="N1331" s="345"/>
      <c r="O1331" s="345"/>
      <c r="P1331" s="347"/>
      <c r="Q1331" s="345"/>
      <c r="R1331" s="345"/>
    </row>
    <row r="1332" customFormat="false" ht="11.25" hidden="false" customHeight="false" outlineLevel="0" collapsed="false">
      <c r="A1332" s="347"/>
      <c r="B1332" s="345"/>
      <c r="C1332" s="345"/>
      <c r="D1332" s="347"/>
      <c r="E1332" s="345"/>
      <c r="F1332" s="345"/>
      <c r="G1332" s="347"/>
      <c r="H1332" s="345"/>
      <c r="I1332" s="345"/>
      <c r="J1332" s="347"/>
      <c r="K1332" s="345"/>
      <c r="L1332" s="345"/>
      <c r="M1332" s="347"/>
      <c r="N1332" s="345"/>
      <c r="O1332" s="345"/>
      <c r="P1332" s="347"/>
      <c r="Q1332" s="345"/>
      <c r="R1332" s="345"/>
    </row>
    <row r="1333" customFormat="false" ht="11.25" hidden="false" customHeight="false" outlineLevel="0" collapsed="false">
      <c r="A1333" s="347"/>
      <c r="B1333" s="345"/>
      <c r="C1333" s="345"/>
      <c r="D1333" s="347"/>
      <c r="E1333" s="345"/>
      <c r="F1333" s="345"/>
      <c r="G1333" s="347"/>
      <c r="H1333" s="345"/>
      <c r="I1333" s="345"/>
      <c r="J1333" s="347"/>
      <c r="K1333" s="345"/>
      <c r="L1333" s="345"/>
      <c r="M1333" s="347"/>
      <c r="N1333" s="345"/>
      <c r="O1333" s="345"/>
      <c r="P1333" s="347"/>
      <c r="Q1333" s="345"/>
      <c r="R1333" s="345"/>
    </row>
    <row r="1334" customFormat="false" ht="11.25" hidden="false" customHeight="false" outlineLevel="0" collapsed="false">
      <c r="A1334" s="347"/>
      <c r="B1334" s="345"/>
      <c r="C1334" s="345"/>
      <c r="D1334" s="347"/>
      <c r="E1334" s="345"/>
      <c r="F1334" s="345"/>
      <c r="G1334" s="347"/>
      <c r="H1334" s="345"/>
      <c r="I1334" s="345"/>
      <c r="J1334" s="347"/>
      <c r="K1334" s="345"/>
      <c r="L1334" s="345"/>
      <c r="M1334" s="347"/>
      <c r="N1334" s="345"/>
      <c r="O1334" s="345"/>
      <c r="P1334" s="347"/>
      <c r="Q1334" s="345"/>
      <c r="R1334" s="345"/>
    </row>
    <row r="1335" customFormat="false" ht="11.25" hidden="false" customHeight="false" outlineLevel="0" collapsed="false">
      <c r="A1335" s="347"/>
      <c r="B1335" s="345"/>
      <c r="C1335" s="345"/>
      <c r="D1335" s="347"/>
      <c r="E1335" s="345"/>
      <c r="F1335" s="345"/>
      <c r="G1335" s="347"/>
      <c r="H1335" s="345"/>
      <c r="I1335" s="345"/>
      <c r="J1335" s="347"/>
      <c r="K1335" s="345"/>
      <c r="L1335" s="345"/>
      <c r="M1335" s="347"/>
      <c r="N1335" s="345"/>
      <c r="O1335" s="345"/>
      <c r="P1335" s="347"/>
      <c r="Q1335" s="345"/>
      <c r="R1335" s="345"/>
    </row>
    <row r="1336" customFormat="false" ht="11.25" hidden="false" customHeight="false" outlineLevel="0" collapsed="false">
      <c r="A1336" s="347"/>
      <c r="B1336" s="345"/>
      <c r="C1336" s="345"/>
      <c r="D1336" s="347"/>
      <c r="E1336" s="345"/>
      <c r="F1336" s="345"/>
      <c r="G1336" s="347"/>
      <c r="H1336" s="345"/>
      <c r="I1336" s="345"/>
      <c r="J1336" s="347"/>
      <c r="K1336" s="345"/>
      <c r="L1336" s="345"/>
      <c r="M1336" s="347"/>
      <c r="N1336" s="345"/>
      <c r="O1336" s="345"/>
      <c r="P1336" s="347"/>
      <c r="Q1336" s="345"/>
      <c r="R1336" s="345"/>
    </row>
    <row r="1337" customFormat="false" ht="11.25" hidden="false" customHeight="false" outlineLevel="0" collapsed="false">
      <c r="A1337" s="347"/>
      <c r="B1337" s="345"/>
      <c r="C1337" s="345"/>
      <c r="D1337" s="347"/>
      <c r="E1337" s="345"/>
      <c r="F1337" s="345"/>
      <c r="G1337" s="347"/>
      <c r="H1337" s="345"/>
      <c r="I1337" s="345"/>
      <c r="J1337" s="347"/>
      <c r="K1337" s="345"/>
      <c r="L1337" s="345"/>
      <c r="M1337" s="347"/>
      <c r="N1337" s="345"/>
      <c r="O1337" s="345"/>
      <c r="P1337" s="347"/>
      <c r="Q1337" s="345"/>
      <c r="R1337" s="345"/>
    </row>
    <row r="1338" customFormat="false" ht="11.25" hidden="false" customHeight="false" outlineLevel="0" collapsed="false">
      <c r="A1338" s="347"/>
      <c r="B1338" s="345"/>
      <c r="C1338" s="345"/>
      <c r="D1338" s="347"/>
      <c r="E1338" s="345"/>
      <c r="F1338" s="345"/>
      <c r="G1338" s="347"/>
      <c r="H1338" s="345"/>
      <c r="I1338" s="345"/>
      <c r="J1338" s="347"/>
      <c r="K1338" s="345"/>
      <c r="L1338" s="345"/>
      <c r="M1338" s="347"/>
      <c r="N1338" s="345"/>
      <c r="O1338" s="345"/>
      <c r="P1338" s="347"/>
      <c r="Q1338" s="345"/>
      <c r="R1338" s="345"/>
    </row>
    <row r="1339" customFormat="false" ht="11.25" hidden="false" customHeight="false" outlineLevel="0" collapsed="false">
      <c r="A1339" s="347"/>
      <c r="B1339" s="345"/>
      <c r="C1339" s="345"/>
      <c r="D1339" s="347"/>
      <c r="E1339" s="345"/>
      <c r="F1339" s="345"/>
      <c r="G1339" s="347"/>
      <c r="H1339" s="345"/>
      <c r="I1339" s="345"/>
      <c r="J1339" s="347"/>
      <c r="K1339" s="345"/>
      <c r="L1339" s="345"/>
      <c r="M1339" s="347"/>
      <c r="N1339" s="345"/>
      <c r="O1339" s="345"/>
      <c r="P1339" s="347"/>
      <c r="Q1339" s="345"/>
      <c r="R1339" s="345"/>
    </row>
    <row r="1340" customFormat="false" ht="11.25" hidden="false" customHeight="false" outlineLevel="0" collapsed="false">
      <c r="A1340" s="347"/>
      <c r="B1340" s="345"/>
      <c r="C1340" s="345"/>
      <c r="D1340" s="347"/>
      <c r="E1340" s="345"/>
      <c r="F1340" s="345"/>
      <c r="G1340" s="347"/>
      <c r="H1340" s="345"/>
      <c r="I1340" s="345"/>
      <c r="J1340" s="347"/>
      <c r="K1340" s="345"/>
      <c r="L1340" s="345"/>
      <c r="M1340" s="347"/>
      <c r="N1340" s="345"/>
      <c r="O1340" s="345"/>
      <c r="P1340" s="347"/>
      <c r="Q1340" s="345"/>
      <c r="R1340" s="345"/>
    </row>
    <row r="1341" customFormat="false" ht="11.25" hidden="false" customHeight="false" outlineLevel="0" collapsed="false">
      <c r="A1341" s="347"/>
      <c r="B1341" s="345"/>
      <c r="C1341" s="345"/>
      <c r="D1341" s="347"/>
      <c r="E1341" s="345"/>
      <c r="F1341" s="345"/>
      <c r="G1341" s="347"/>
      <c r="H1341" s="345"/>
      <c r="I1341" s="345"/>
      <c r="J1341" s="347"/>
      <c r="K1341" s="345"/>
      <c r="L1341" s="345"/>
      <c r="M1341" s="347"/>
      <c r="N1341" s="345"/>
      <c r="O1341" s="345"/>
      <c r="P1341" s="347"/>
      <c r="Q1341" s="345"/>
      <c r="R1341" s="345"/>
    </row>
    <row r="1342" customFormat="false" ht="11.25" hidden="false" customHeight="false" outlineLevel="0" collapsed="false">
      <c r="A1342" s="347"/>
      <c r="B1342" s="345"/>
      <c r="C1342" s="345"/>
      <c r="D1342" s="347"/>
      <c r="E1342" s="345"/>
      <c r="F1342" s="345"/>
      <c r="G1342" s="347"/>
      <c r="H1342" s="345"/>
      <c r="I1342" s="345"/>
      <c r="J1342" s="347"/>
      <c r="K1342" s="345"/>
      <c r="L1342" s="345"/>
      <c r="M1342" s="347"/>
      <c r="N1342" s="345"/>
      <c r="O1342" s="345"/>
      <c r="P1342" s="347"/>
      <c r="Q1342" s="345"/>
      <c r="R1342" s="345"/>
    </row>
    <row r="1343" customFormat="false" ht="11.25" hidden="false" customHeight="false" outlineLevel="0" collapsed="false">
      <c r="A1343" s="347"/>
      <c r="B1343" s="345"/>
      <c r="C1343" s="345"/>
      <c r="D1343" s="347"/>
      <c r="E1343" s="345"/>
      <c r="F1343" s="345"/>
      <c r="G1343" s="347"/>
      <c r="H1343" s="345"/>
      <c r="I1343" s="345"/>
      <c r="J1343" s="347"/>
      <c r="K1343" s="345"/>
      <c r="L1343" s="345"/>
      <c r="M1343" s="347"/>
      <c r="N1343" s="345"/>
      <c r="O1343" s="345"/>
      <c r="P1343" s="347"/>
      <c r="Q1343" s="345"/>
      <c r="R1343" s="345"/>
    </row>
    <row r="1344" customFormat="false" ht="11.25" hidden="false" customHeight="false" outlineLevel="0" collapsed="false">
      <c r="A1344" s="347"/>
      <c r="B1344" s="345"/>
      <c r="C1344" s="345"/>
      <c r="D1344" s="347"/>
      <c r="E1344" s="345"/>
      <c r="F1344" s="345"/>
      <c r="G1344" s="347"/>
      <c r="H1344" s="345"/>
      <c r="I1344" s="345"/>
      <c r="J1344" s="347"/>
      <c r="K1344" s="345"/>
      <c r="L1344" s="345"/>
      <c r="M1344" s="347"/>
      <c r="N1344" s="345"/>
      <c r="O1344" s="345"/>
      <c r="P1344" s="347"/>
      <c r="Q1344" s="345"/>
      <c r="R1344" s="345"/>
    </row>
    <row r="1345" customFormat="false" ht="11.25" hidden="false" customHeight="false" outlineLevel="0" collapsed="false">
      <c r="A1345" s="347"/>
      <c r="B1345" s="345"/>
      <c r="C1345" s="345"/>
      <c r="D1345" s="347"/>
      <c r="E1345" s="345"/>
      <c r="F1345" s="345"/>
      <c r="G1345" s="347"/>
      <c r="H1345" s="345"/>
      <c r="I1345" s="345"/>
      <c r="J1345" s="347"/>
      <c r="K1345" s="345"/>
      <c r="L1345" s="345"/>
      <c r="M1345" s="347"/>
      <c r="N1345" s="345"/>
      <c r="O1345" s="345"/>
      <c r="P1345" s="347"/>
      <c r="Q1345" s="345"/>
      <c r="R1345" s="345"/>
    </row>
    <row r="1346" customFormat="false" ht="11.25" hidden="false" customHeight="false" outlineLevel="0" collapsed="false">
      <c r="A1346" s="347"/>
      <c r="B1346" s="345"/>
      <c r="C1346" s="345"/>
      <c r="D1346" s="347"/>
      <c r="E1346" s="345"/>
      <c r="F1346" s="345"/>
      <c r="G1346" s="347"/>
      <c r="H1346" s="345"/>
      <c r="I1346" s="345"/>
      <c r="J1346" s="347"/>
      <c r="K1346" s="345"/>
      <c r="L1346" s="345"/>
      <c r="M1346" s="347"/>
      <c r="N1346" s="345"/>
      <c r="O1346" s="345"/>
      <c r="P1346" s="347"/>
      <c r="Q1346" s="345"/>
      <c r="R1346" s="345"/>
    </row>
    <row r="1347" customFormat="false" ht="11.25" hidden="false" customHeight="false" outlineLevel="0" collapsed="false">
      <c r="A1347" s="347"/>
      <c r="B1347" s="345"/>
      <c r="C1347" s="345"/>
      <c r="D1347" s="347"/>
      <c r="E1347" s="345"/>
      <c r="F1347" s="345"/>
      <c r="G1347" s="347"/>
      <c r="H1347" s="345"/>
      <c r="I1347" s="345"/>
      <c r="J1347" s="347"/>
      <c r="K1347" s="345"/>
      <c r="L1347" s="345"/>
      <c r="M1347" s="347"/>
      <c r="N1347" s="345"/>
      <c r="O1347" s="345"/>
      <c r="P1347" s="347"/>
      <c r="Q1347" s="345"/>
      <c r="R1347" s="345"/>
    </row>
    <row r="1348" customFormat="false" ht="11.25" hidden="false" customHeight="false" outlineLevel="0" collapsed="false">
      <c r="A1348" s="347"/>
      <c r="B1348" s="345"/>
      <c r="C1348" s="345"/>
      <c r="D1348" s="347"/>
      <c r="E1348" s="345"/>
      <c r="F1348" s="345"/>
      <c r="G1348" s="347"/>
      <c r="H1348" s="345"/>
      <c r="I1348" s="345"/>
      <c r="J1348" s="347"/>
      <c r="K1348" s="345"/>
      <c r="L1348" s="345"/>
      <c r="M1348" s="347"/>
      <c r="N1348" s="345"/>
      <c r="O1348" s="345"/>
      <c r="P1348" s="347"/>
      <c r="Q1348" s="345"/>
      <c r="R1348" s="345"/>
    </row>
    <row r="1349" customFormat="false" ht="11.25" hidden="false" customHeight="false" outlineLevel="0" collapsed="false">
      <c r="A1349" s="347"/>
      <c r="B1349" s="345"/>
      <c r="C1349" s="345"/>
      <c r="D1349" s="347"/>
      <c r="E1349" s="345"/>
      <c r="F1349" s="345"/>
      <c r="G1349" s="347"/>
      <c r="H1349" s="345"/>
      <c r="I1349" s="345"/>
      <c r="J1349" s="347"/>
      <c r="K1349" s="345"/>
      <c r="L1349" s="345"/>
      <c r="M1349" s="347"/>
      <c r="N1349" s="345"/>
      <c r="O1349" s="345"/>
      <c r="P1349" s="347"/>
      <c r="Q1349" s="345"/>
      <c r="R1349" s="345"/>
    </row>
    <row r="1350" customFormat="false" ht="11.25" hidden="false" customHeight="false" outlineLevel="0" collapsed="false">
      <c r="A1350" s="347"/>
      <c r="B1350" s="345"/>
      <c r="C1350" s="345"/>
      <c r="D1350" s="347"/>
      <c r="E1350" s="345"/>
      <c r="F1350" s="345"/>
      <c r="G1350" s="347"/>
      <c r="H1350" s="345"/>
      <c r="I1350" s="345"/>
      <c r="J1350" s="347"/>
      <c r="K1350" s="345"/>
      <c r="L1350" s="345"/>
      <c r="M1350" s="347"/>
      <c r="N1350" s="345"/>
      <c r="O1350" s="345"/>
      <c r="P1350" s="347"/>
      <c r="Q1350" s="345"/>
      <c r="R1350" s="345"/>
    </row>
  </sheetData>
  <mergeCells count="29">
    <mergeCell ref="A1:R1"/>
    <mergeCell ref="A2:R2"/>
    <mergeCell ref="P8:P9"/>
    <mergeCell ref="Q8:Q9"/>
    <mergeCell ref="R8:R9"/>
    <mergeCell ref="A52:A53"/>
    <mergeCell ref="B52:B53"/>
    <mergeCell ref="C52:C53"/>
    <mergeCell ref="G69:G70"/>
    <mergeCell ref="H69:H70"/>
    <mergeCell ref="I69:I70"/>
    <mergeCell ref="M150:M151"/>
    <mergeCell ref="N150:N151"/>
    <mergeCell ref="O150:O151"/>
    <mergeCell ref="J158:J159"/>
    <mergeCell ref="K158:K159"/>
    <mergeCell ref="L158:L159"/>
    <mergeCell ref="A186:A187"/>
    <mergeCell ref="B186:B187"/>
    <mergeCell ref="C186:C187"/>
    <mergeCell ref="P205:P206"/>
    <mergeCell ref="Q205:Q206"/>
    <mergeCell ref="R205:R206"/>
    <mergeCell ref="M287:M288"/>
    <mergeCell ref="N287:N288"/>
    <mergeCell ref="O287:O288"/>
    <mergeCell ref="P297:P298"/>
    <mergeCell ref="Q297:Q298"/>
    <mergeCell ref="R297:R298"/>
  </mergeCells>
  <printOptions headings="false" gridLines="false" gridLinesSet="true" horizontalCentered="true" verticalCentered="false"/>
  <pageMargins left="0.551388888888889" right="0.551388888888889" top="0.511805555555556" bottom="0.7875"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9" man="true" max="16383" min="0"/>
    <brk id="2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14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55</v>
      </c>
      <c r="B3" s="140"/>
      <c r="C3" s="140"/>
      <c r="D3" s="140"/>
      <c r="E3" s="140"/>
      <c r="F3" s="140"/>
      <c r="G3" s="140"/>
      <c r="H3" s="140"/>
      <c r="I3" s="140"/>
      <c r="J3" s="140"/>
      <c r="K3" s="141"/>
      <c r="L3" s="141"/>
      <c r="M3" s="141"/>
      <c r="N3" s="141"/>
      <c r="O3" s="141"/>
      <c r="P3" s="141"/>
      <c r="Q3" s="141"/>
      <c r="R3" s="141"/>
    </row>
    <row r="4" s="157"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7.25" hidden="false" customHeight="true" outlineLevel="0" collapsed="false">
      <c r="A6" s="142" t="s">
        <v>5150</v>
      </c>
      <c r="B6" s="146" t="s">
        <v>2</v>
      </c>
      <c r="C6" s="146"/>
      <c r="D6" s="146"/>
      <c r="E6" s="358" t="s">
        <v>5151</v>
      </c>
      <c r="F6" s="358"/>
      <c r="G6" s="359" t="s">
        <v>256</v>
      </c>
      <c r="H6" s="359"/>
      <c r="I6" s="358" t="s">
        <v>5152</v>
      </c>
      <c r="J6" s="358"/>
    </row>
    <row r="7" s="145" customFormat="true" ht="42.75" hidden="false" customHeight="true" outlineLevel="0" collapsed="false">
      <c r="A7" s="142"/>
      <c r="B7" s="358" t="s">
        <v>5153</v>
      </c>
      <c r="C7" s="358" t="s">
        <v>5154</v>
      </c>
      <c r="D7" s="358"/>
      <c r="E7" s="358"/>
      <c r="F7" s="358"/>
      <c r="G7" s="359"/>
      <c r="H7" s="359"/>
      <c r="I7" s="358"/>
      <c r="J7" s="358"/>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42"/>
      <c r="B8" s="358" t="s">
        <v>655</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1480</v>
      </c>
      <c r="B9" s="362"/>
      <c r="C9" s="362"/>
      <c r="D9" s="362"/>
      <c r="E9" s="362"/>
      <c r="F9" s="362"/>
      <c r="G9" s="362"/>
      <c r="H9" s="362"/>
      <c r="I9" s="362"/>
      <c r="J9" s="362"/>
      <c r="K9" s="33"/>
      <c r="L9" s="33"/>
      <c r="M9" s="33"/>
      <c r="N9" s="33"/>
      <c r="O9" s="33"/>
      <c r="P9" s="33"/>
      <c r="Q9" s="33"/>
      <c r="R9" s="33"/>
      <c r="S9" s="33"/>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3" t="s">
        <v>5155</v>
      </c>
      <c r="B10" s="33" t="s">
        <v>5156</v>
      </c>
      <c r="C10" s="33" t="s">
        <v>5157</v>
      </c>
      <c r="D10" s="33" t="s">
        <v>5158</v>
      </c>
      <c r="E10" s="33" t="s">
        <v>5159</v>
      </c>
      <c r="F10" s="33" t="s">
        <v>5160</v>
      </c>
      <c r="G10" s="33" t="s">
        <v>5161</v>
      </c>
      <c r="H10" s="33" t="s">
        <v>5162</v>
      </c>
      <c r="I10" s="33" t="s">
        <v>5163</v>
      </c>
      <c r="J10" s="33" t="s">
        <v>5164</v>
      </c>
      <c r="K10" s="33"/>
      <c r="L10" s="33"/>
      <c r="M10" s="33"/>
      <c r="N10" s="33"/>
      <c r="O10" s="33"/>
      <c r="P10" s="33"/>
      <c r="Q10" s="33"/>
      <c r="R10" s="33"/>
      <c r="S10" s="33"/>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3" t="s">
        <v>5165</v>
      </c>
      <c r="B11" s="227" t="s">
        <v>5166</v>
      </c>
      <c r="C11" s="227" t="s">
        <v>5167</v>
      </c>
      <c r="D11" s="227" t="s">
        <v>5168</v>
      </c>
      <c r="E11" s="227" t="s">
        <v>5169</v>
      </c>
      <c r="F11" s="227" t="s">
        <v>5170</v>
      </c>
      <c r="G11" s="227" t="s">
        <v>5171</v>
      </c>
      <c r="H11" s="227" t="s">
        <v>5172</v>
      </c>
      <c r="I11" s="227" t="s">
        <v>5173</v>
      </c>
      <c r="J11" s="227" t="s">
        <v>5174</v>
      </c>
      <c r="K11" s="33"/>
      <c r="L11" s="33"/>
      <c r="M11" s="33"/>
      <c r="N11" s="33"/>
      <c r="O11" s="33"/>
      <c r="P11" s="33"/>
      <c r="Q11" s="33"/>
      <c r="R11" s="33"/>
      <c r="S11" s="33"/>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3" t="s">
        <v>5175</v>
      </c>
      <c r="B12" s="227" t="s">
        <v>5176</v>
      </c>
      <c r="C12" s="227" t="s">
        <v>5177</v>
      </c>
      <c r="D12" s="227" t="s">
        <v>5178</v>
      </c>
      <c r="E12" s="227" t="s">
        <v>5179</v>
      </c>
      <c r="F12" s="227" t="s">
        <v>106</v>
      </c>
      <c r="G12" s="227" t="s">
        <v>5180</v>
      </c>
      <c r="H12" s="227" t="s">
        <v>5181</v>
      </c>
      <c r="I12" s="227" t="s">
        <v>5182</v>
      </c>
      <c r="J12" s="227" t="s">
        <v>5183</v>
      </c>
      <c r="K12" s="33"/>
      <c r="L12" s="33"/>
      <c r="M12" s="33"/>
      <c r="N12" s="33"/>
      <c r="O12" s="33"/>
      <c r="P12" s="33"/>
      <c r="Q12" s="33"/>
      <c r="R12" s="33"/>
      <c r="S12" s="33"/>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3" t="s">
        <v>5184</v>
      </c>
      <c r="B13" s="227" t="s">
        <v>5185</v>
      </c>
      <c r="C13" s="227" t="s">
        <v>5186</v>
      </c>
      <c r="D13" s="227" t="s">
        <v>5187</v>
      </c>
      <c r="E13" s="227" t="s">
        <v>5188</v>
      </c>
      <c r="F13" s="227" t="s">
        <v>5189</v>
      </c>
      <c r="G13" s="227" t="s">
        <v>5190</v>
      </c>
      <c r="H13" s="227" t="s">
        <v>5191</v>
      </c>
      <c r="I13" s="227" t="s">
        <v>5192</v>
      </c>
      <c r="J13" s="227" t="s">
        <v>5193</v>
      </c>
      <c r="K13" s="33"/>
      <c r="L13" s="33"/>
      <c r="M13" s="33"/>
      <c r="N13" s="33"/>
      <c r="O13" s="33"/>
      <c r="P13" s="33"/>
      <c r="Q13" s="33"/>
      <c r="R13" s="33"/>
      <c r="S13" s="33"/>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3" t="s">
        <v>5194</v>
      </c>
      <c r="B14" s="227" t="s">
        <v>5195</v>
      </c>
      <c r="C14" s="227" t="s">
        <v>5196</v>
      </c>
      <c r="D14" s="227" t="s">
        <v>5197</v>
      </c>
      <c r="E14" s="227" t="s">
        <v>5198</v>
      </c>
      <c r="F14" s="227" t="s">
        <v>5199</v>
      </c>
      <c r="G14" s="227" t="s">
        <v>5200</v>
      </c>
      <c r="H14" s="227" t="s">
        <v>5201</v>
      </c>
      <c r="I14" s="227" t="s">
        <v>5202</v>
      </c>
      <c r="J14" s="227" t="s">
        <v>5203</v>
      </c>
      <c r="K14" s="33"/>
      <c r="L14" s="33"/>
      <c r="M14" s="33"/>
      <c r="N14" s="33"/>
      <c r="O14" s="33"/>
      <c r="P14" s="33"/>
      <c r="Q14" s="33"/>
      <c r="R14" s="33"/>
      <c r="S14" s="33"/>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3" t="s">
        <v>5204</v>
      </c>
      <c r="B15" s="227" t="s">
        <v>106</v>
      </c>
      <c r="C15" s="227" t="s">
        <v>5205</v>
      </c>
      <c r="D15" s="227" t="s">
        <v>5206</v>
      </c>
      <c r="E15" s="227" t="s">
        <v>5207</v>
      </c>
      <c r="F15" s="227" t="s">
        <v>5208</v>
      </c>
      <c r="G15" s="227" t="s">
        <v>5209</v>
      </c>
      <c r="H15" s="227" t="s">
        <v>5210</v>
      </c>
      <c r="I15" s="227" t="s">
        <v>5211</v>
      </c>
      <c r="J15" s="227" t="s">
        <v>5212</v>
      </c>
      <c r="K15" s="33"/>
      <c r="L15" s="33"/>
      <c r="M15" s="33"/>
      <c r="N15" s="33"/>
      <c r="O15" s="33"/>
      <c r="P15" s="33"/>
      <c r="Q15" s="33"/>
      <c r="R15" s="33"/>
      <c r="S15" s="33"/>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3" t="s">
        <v>5213</v>
      </c>
      <c r="B16" s="227" t="s">
        <v>5214</v>
      </c>
      <c r="C16" s="227" t="s">
        <v>5215</v>
      </c>
      <c r="D16" s="227" t="s">
        <v>5216</v>
      </c>
      <c r="E16" s="227" t="s">
        <v>5217</v>
      </c>
      <c r="F16" s="227" t="s">
        <v>5218</v>
      </c>
      <c r="G16" s="227" t="s">
        <v>5219</v>
      </c>
      <c r="H16" s="227" t="s">
        <v>5220</v>
      </c>
      <c r="I16" s="227" t="s">
        <v>5221</v>
      </c>
      <c r="J16" s="227" t="s">
        <v>5222</v>
      </c>
      <c r="K16" s="33"/>
      <c r="L16" s="33"/>
      <c r="M16" s="33"/>
      <c r="N16" s="33"/>
      <c r="O16" s="33"/>
      <c r="P16" s="33"/>
      <c r="Q16" s="33"/>
      <c r="R16" s="33"/>
      <c r="S16" s="33"/>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4" t="s">
        <v>5223</v>
      </c>
      <c r="B17" s="227" t="s">
        <v>106</v>
      </c>
      <c r="C17" s="227" t="s">
        <v>106</v>
      </c>
      <c r="D17" s="227" t="s">
        <v>5224</v>
      </c>
      <c r="E17" s="227" t="s">
        <v>106</v>
      </c>
      <c r="F17" s="227" t="s">
        <v>106</v>
      </c>
      <c r="G17" s="227" t="s">
        <v>106</v>
      </c>
      <c r="H17" s="227" t="s">
        <v>5224</v>
      </c>
      <c r="I17" s="227" t="s">
        <v>106</v>
      </c>
      <c r="J17" s="227" t="s">
        <v>5225</v>
      </c>
      <c r="K17" s="33"/>
      <c r="L17" s="33"/>
      <c r="M17" s="33"/>
      <c r="N17" s="33"/>
      <c r="O17" s="33"/>
      <c r="P17" s="33"/>
      <c r="Q17" s="33"/>
      <c r="R17" s="33"/>
      <c r="S17" s="33"/>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3" t="s">
        <v>5226</v>
      </c>
      <c r="B18" s="227" t="s">
        <v>5227</v>
      </c>
      <c r="C18" s="227" t="s">
        <v>5228</v>
      </c>
      <c r="D18" s="227" t="s">
        <v>5229</v>
      </c>
      <c r="E18" s="227" t="s">
        <v>5230</v>
      </c>
      <c r="F18" s="227" t="s">
        <v>5231</v>
      </c>
      <c r="G18" s="227" t="s">
        <v>5232</v>
      </c>
      <c r="H18" s="227" t="s">
        <v>5233</v>
      </c>
      <c r="I18" s="227" t="s">
        <v>5234</v>
      </c>
      <c r="J18" s="227" t="s">
        <v>5235</v>
      </c>
      <c r="K18" s="33"/>
      <c r="L18" s="33"/>
      <c r="M18" s="33"/>
      <c r="N18" s="33"/>
      <c r="O18" s="33"/>
      <c r="P18" s="33"/>
      <c r="Q18" s="33"/>
      <c r="R18" s="33"/>
      <c r="S18" s="33"/>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3" t="s">
        <v>5236</v>
      </c>
      <c r="B19" s="227" t="s">
        <v>5237</v>
      </c>
      <c r="C19" s="227" t="s">
        <v>5238</v>
      </c>
      <c r="D19" s="227" t="s">
        <v>5239</v>
      </c>
      <c r="E19" s="227" t="s">
        <v>5240</v>
      </c>
      <c r="F19" s="227" t="s">
        <v>5241</v>
      </c>
      <c r="G19" s="227" t="s">
        <v>5242</v>
      </c>
      <c r="H19" s="227" t="s">
        <v>5243</v>
      </c>
      <c r="I19" s="227" t="s">
        <v>5244</v>
      </c>
      <c r="J19" s="227" t="s">
        <v>5245</v>
      </c>
      <c r="K19" s="33"/>
      <c r="L19" s="33"/>
      <c r="M19" s="33"/>
      <c r="N19" s="33"/>
      <c r="O19" s="33"/>
      <c r="P19" s="33"/>
      <c r="Q19" s="33"/>
      <c r="R19" s="33"/>
      <c r="S19" s="33"/>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3" t="s">
        <v>5246</v>
      </c>
      <c r="B20" s="227" t="s">
        <v>5247</v>
      </c>
      <c r="C20" s="227" t="s">
        <v>5248</v>
      </c>
      <c r="D20" s="227" t="s">
        <v>5249</v>
      </c>
      <c r="E20" s="227" t="s">
        <v>5250</v>
      </c>
      <c r="F20" s="227" t="s">
        <v>5251</v>
      </c>
      <c r="G20" s="227" t="s">
        <v>5252</v>
      </c>
      <c r="H20" s="227" t="s">
        <v>5253</v>
      </c>
      <c r="I20" s="227" t="s">
        <v>5254</v>
      </c>
      <c r="J20" s="227" t="s">
        <v>5255</v>
      </c>
      <c r="K20" s="33"/>
      <c r="L20" s="33"/>
      <c r="M20" s="33"/>
      <c r="N20" s="33"/>
      <c r="O20" s="33"/>
      <c r="P20" s="33"/>
      <c r="Q20" s="33"/>
      <c r="R20" s="33"/>
      <c r="S20" s="33"/>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3" t="s">
        <v>5256</v>
      </c>
      <c r="B21" s="227" t="s">
        <v>5257</v>
      </c>
      <c r="C21" s="227" t="s">
        <v>106</v>
      </c>
      <c r="D21" s="227" t="s">
        <v>5258</v>
      </c>
      <c r="E21" s="227" t="s">
        <v>5259</v>
      </c>
      <c r="F21" s="227" t="s">
        <v>5260</v>
      </c>
      <c r="G21" s="227" t="s">
        <v>5261</v>
      </c>
      <c r="H21" s="227" t="s">
        <v>5262</v>
      </c>
      <c r="I21" s="227" t="s">
        <v>5263</v>
      </c>
      <c r="J21" s="227" t="s">
        <v>5264</v>
      </c>
      <c r="K21" s="33"/>
      <c r="L21" s="33"/>
      <c r="M21" s="33"/>
      <c r="N21" s="33"/>
      <c r="O21" s="33"/>
      <c r="P21" s="33"/>
      <c r="Q21" s="33"/>
      <c r="R21" s="33"/>
      <c r="S21" s="33"/>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3" t="s">
        <v>5265</v>
      </c>
      <c r="B22" s="227" t="s">
        <v>106</v>
      </c>
      <c r="C22" s="227" t="s">
        <v>5266</v>
      </c>
      <c r="D22" s="227" t="s">
        <v>5267</v>
      </c>
      <c r="E22" s="227" t="s">
        <v>5268</v>
      </c>
      <c r="F22" s="227" t="s">
        <v>5269</v>
      </c>
      <c r="G22" s="227" t="s">
        <v>5270</v>
      </c>
      <c r="H22" s="227" t="s">
        <v>5271</v>
      </c>
      <c r="I22" s="227" t="s">
        <v>5272</v>
      </c>
      <c r="J22" s="227" t="s">
        <v>5273</v>
      </c>
      <c r="K22" s="33"/>
      <c r="L22" s="33"/>
      <c r="M22" s="33"/>
      <c r="N22" s="33"/>
      <c r="O22" s="33"/>
      <c r="P22" s="33"/>
      <c r="Q22" s="33"/>
      <c r="R22" s="33"/>
      <c r="S22" s="33"/>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3" t="s">
        <v>5274</v>
      </c>
      <c r="B23" s="227" t="s">
        <v>5275</v>
      </c>
      <c r="C23" s="227" t="s">
        <v>5276</v>
      </c>
      <c r="D23" s="227" t="s">
        <v>5277</v>
      </c>
      <c r="E23" s="227" t="s">
        <v>5278</v>
      </c>
      <c r="F23" s="227" t="s">
        <v>5279</v>
      </c>
      <c r="G23" s="227" t="s">
        <v>5280</v>
      </c>
      <c r="H23" s="227" t="s">
        <v>5281</v>
      </c>
      <c r="I23" s="227" t="s">
        <v>5282</v>
      </c>
      <c r="J23" s="227" t="s">
        <v>5283</v>
      </c>
      <c r="K23" s="33"/>
      <c r="L23" s="33"/>
      <c r="M23" s="33"/>
      <c r="N23" s="33"/>
      <c r="O23" s="33"/>
      <c r="P23" s="33"/>
      <c r="Q23" s="33"/>
      <c r="R23" s="33"/>
      <c r="S23" s="33"/>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3" t="s">
        <v>5284</v>
      </c>
      <c r="B24" s="227" t="s">
        <v>5285</v>
      </c>
      <c r="C24" s="227" t="s">
        <v>5286</v>
      </c>
      <c r="D24" s="227" t="s">
        <v>5287</v>
      </c>
      <c r="E24" s="227" t="s">
        <v>5288</v>
      </c>
      <c r="F24" s="227" t="s">
        <v>1601</v>
      </c>
      <c r="G24" s="227" t="s">
        <v>5289</v>
      </c>
      <c r="H24" s="227" t="s">
        <v>5290</v>
      </c>
      <c r="I24" s="227" t="s">
        <v>5291</v>
      </c>
      <c r="J24" s="227" t="s">
        <v>5292</v>
      </c>
      <c r="K24" s="33"/>
      <c r="L24" s="33"/>
      <c r="M24" s="33"/>
      <c r="N24" s="33"/>
      <c r="O24" s="33"/>
      <c r="P24" s="33"/>
      <c r="Q24" s="33"/>
      <c r="R24" s="33"/>
      <c r="S24" s="33"/>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3" t="s">
        <v>5293</v>
      </c>
      <c r="B25" s="227" t="s">
        <v>106</v>
      </c>
      <c r="C25" s="227" t="s">
        <v>106</v>
      </c>
      <c r="D25" s="227" t="s">
        <v>106</v>
      </c>
      <c r="E25" s="227" t="s">
        <v>106</v>
      </c>
      <c r="F25" s="227" t="s">
        <v>106</v>
      </c>
      <c r="G25" s="227" t="s">
        <v>106</v>
      </c>
      <c r="H25" s="227" t="s">
        <v>106</v>
      </c>
      <c r="I25" s="227" t="s">
        <v>106</v>
      </c>
      <c r="J25" s="227" t="s">
        <v>106</v>
      </c>
      <c r="K25" s="33"/>
      <c r="L25" s="33"/>
      <c r="M25" s="33"/>
      <c r="N25" s="33"/>
      <c r="O25" s="33"/>
      <c r="P25" s="33"/>
      <c r="Q25" s="33"/>
      <c r="R25" s="33"/>
      <c r="S25" s="33"/>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5" t="s">
        <v>5294</v>
      </c>
      <c r="B26" s="33" t="s">
        <v>5295</v>
      </c>
      <c r="C26" s="33" t="s">
        <v>5296</v>
      </c>
      <c r="D26" s="33" t="s">
        <v>5296</v>
      </c>
      <c r="E26" s="33" t="s">
        <v>5297</v>
      </c>
      <c r="F26" s="33" t="s">
        <v>5298</v>
      </c>
      <c r="G26" s="33" t="s">
        <v>5299</v>
      </c>
      <c r="H26" s="33" t="s">
        <v>5300</v>
      </c>
      <c r="I26" s="33" t="s">
        <v>5301</v>
      </c>
      <c r="J26" s="33" t="s">
        <v>5302</v>
      </c>
      <c r="K26" s="33"/>
      <c r="L26" s="33"/>
      <c r="M26" s="33"/>
      <c r="N26" s="33"/>
      <c r="O26" s="33"/>
      <c r="P26" s="33"/>
      <c r="Q26" s="33"/>
      <c r="R26" s="33"/>
      <c r="S26" s="33"/>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6" t="s">
        <v>5303</v>
      </c>
      <c r="B27" s="366"/>
      <c r="C27" s="366"/>
      <c r="D27" s="366"/>
      <c r="E27" s="366"/>
      <c r="F27" s="366"/>
      <c r="G27" s="366"/>
      <c r="H27" s="366"/>
      <c r="I27" s="366"/>
      <c r="J27" s="366"/>
      <c r="K27" s="33"/>
      <c r="L27" s="33"/>
      <c r="M27" s="33"/>
      <c r="N27" s="33"/>
      <c r="O27" s="33"/>
      <c r="P27" s="33"/>
      <c r="Q27" s="33"/>
      <c r="R27" s="33"/>
      <c r="S27" s="33"/>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3" t="s">
        <v>5155</v>
      </c>
      <c r="B28" s="33" t="s">
        <v>5156</v>
      </c>
      <c r="C28" s="33" t="s">
        <v>5157</v>
      </c>
      <c r="D28" s="33" t="s">
        <v>5158</v>
      </c>
      <c r="E28" s="33" t="s">
        <v>5159</v>
      </c>
      <c r="F28" s="33" t="s">
        <v>5160</v>
      </c>
      <c r="G28" s="33" t="s">
        <v>5161</v>
      </c>
      <c r="H28" s="33" t="s">
        <v>5162</v>
      </c>
      <c r="I28" s="33" t="s">
        <v>5163</v>
      </c>
      <c r="J28" s="33" t="s">
        <v>5304</v>
      </c>
      <c r="K28" s="33"/>
      <c r="L28" s="33"/>
      <c r="M28" s="33"/>
      <c r="N28" s="33"/>
      <c r="O28" s="33"/>
      <c r="P28" s="33"/>
      <c r="Q28" s="33"/>
      <c r="R28" s="33"/>
      <c r="S28" s="33"/>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3" t="s">
        <v>5165</v>
      </c>
      <c r="B29" s="227" t="s">
        <v>5166</v>
      </c>
      <c r="C29" s="227" t="s">
        <v>5167</v>
      </c>
      <c r="D29" s="227" t="s">
        <v>5168</v>
      </c>
      <c r="E29" s="227" t="s">
        <v>5169</v>
      </c>
      <c r="F29" s="227" t="s">
        <v>5170</v>
      </c>
      <c r="G29" s="227" t="s">
        <v>5171</v>
      </c>
      <c r="H29" s="227" t="s">
        <v>5172</v>
      </c>
      <c r="I29" s="227" t="s">
        <v>5173</v>
      </c>
      <c r="J29" s="227" t="s">
        <v>5305</v>
      </c>
      <c r="K29" s="33"/>
      <c r="L29" s="33"/>
      <c r="M29" s="33"/>
      <c r="N29" s="33"/>
      <c r="O29" s="33"/>
      <c r="P29" s="33"/>
      <c r="Q29" s="33"/>
      <c r="R29" s="33"/>
      <c r="S29" s="33"/>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3" t="s">
        <v>5175</v>
      </c>
      <c r="B30" s="227" t="s">
        <v>5176</v>
      </c>
      <c r="C30" s="227" t="s">
        <v>5306</v>
      </c>
      <c r="D30" s="227" t="s">
        <v>5307</v>
      </c>
      <c r="E30" s="227" t="s">
        <v>5179</v>
      </c>
      <c r="F30" s="227" t="s">
        <v>106</v>
      </c>
      <c r="G30" s="227" t="s">
        <v>5308</v>
      </c>
      <c r="H30" s="227" t="s">
        <v>5309</v>
      </c>
      <c r="I30" s="227" t="s">
        <v>5310</v>
      </c>
      <c r="J30" s="227" t="s">
        <v>5311</v>
      </c>
      <c r="K30" s="33"/>
      <c r="L30" s="33"/>
      <c r="M30" s="33"/>
      <c r="N30" s="33"/>
      <c r="O30" s="33"/>
      <c r="P30" s="33"/>
      <c r="Q30" s="33"/>
      <c r="R30" s="33"/>
      <c r="S30" s="33"/>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3" t="s">
        <v>5184</v>
      </c>
      <c r="B31" s="227" t="s">
        <v>106</v>
      </c>
      <c r="C31" s="227" t="s">
        <v>106</v>
      </c>
      <c r="D31" s="227" t="s">
        <v>5312</v>
      </c>
      <c r="E31" s="227" t="s">
        <v>106</v>
      </c>
      <c r="F31" s="227" t="s">
        <v>106</v>
      </c>
      <c r="G31" s="227" t="s">
        <v>106</v>
      </c>
      <c r="H31" s="227" t="s">
        <v>5312</v>
      </c>
      <c r="I31" s="227" t="s">
        <v>106</v>
      </c>
      <c r="J31" s="227" t="s">
        <v>5313</v>
      </c>
      <c r="K31" s="33"/>
      <c r="L31" s="33"/>
      <c r="M31" s="33"/>
      <c r="N31" s="33"/>
      <c r="O31" s="33"/>
      <c r="P31" s="33"/>
      <c r="Q31" s="33"/>
      <c r="R31" s="33"/>
      <c r="S31" s="33"/>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3" t="s">
        <v>5194</v>
      </c>
      <c r="B32" s="227" t="s">
        <v>5195</v>
      </c>
      <c r="C32" s="227" t="s">
        <v>5196</v>
      </c>
      <c r="D32" s="227" t="s">
        <v>5314</v>
      </c>
      <c r="E32" s="227" t="s">
        <v>5198</v>
      </c>
      <c r="F32" s="227" t="s">
        <v>5199</v>
      </c>
      <c r="G32" s="227" t="s">
        <v>5200</v>
      </c>
      <c r="H32" s="227" t="s">
        <v>5315</v>
      </c>
      <c r="I32" s="227" t="s">
        <v>5202</v>
      </c>
      <c r="J32" s="227" t="s">
        <v>5316</v>
      </c>
      <c r="K32" s="33"/>
      <c r="L32" s="33"/>
      <c r="M32" s="33"/>
      <c r="N32" s="33"/>
      <c r="O32" s="33"/>
      <c r="P32" s="33"/>
      <c r="Q32" s="33"/>
      <c r="R32" s="33"/>
      <c r="S32" s="33"/>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3" t="s">
        <v>5204</v>
      </c>
      <c r="B33" s="227" t="s">
        <v>106</v>
      </c>
      <c r="C33" s="227" t="s">
        <v>5205</v>
      </c>
      <c r="D33" s="227" t="s">
        <v>5317</v>
      </c>
      <c r="E33" s="227" t="s">
        <v>5207</v>
      </c>
      <c r="F33" s="227" t="s">
        <v>5208</v>
      </c>
      <c r="G33" s="227" t="s">
        <v>5209</v>
      </c>
      <c r="H33" s="227" t="s">
        <v>5318</v>
      </c>
      <c r="I33" s="227" t="s">
        <v>5211</v>
      </c>
      <c r="J33" s="227" t="s">
        <v>5319</v>
      </c>
      <c r="K33" s="33"/>
      <c r="L33" s="33"/>
      <c r="M33" s="33"/>
      <c r="N33" s="33"/>
      <c r="O33" s="33"/>
      <c r="P33" s="33"/>
      <c r="Q33" s="33"/>
      <c r="R33" s="33"/>
      <c r="S33" s="33"/>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3" t="s">
        <v>5213</v>
      </c>
      <c r="B34" s="227" t="s">
        <v>5214</v>
      </c>
      <c r="C34" s="227" t="s">
        <v>5215</v>
      </c>
      <c r="D34" s="227" t="s">
        <v>5216</v>
      </c>
      <c r="E34" s="227" t="s">
        <v>5217</v>
      </c>
      <c r="F34" s="227" t="s">
        <v>5218</v>
      </c>
      <c r="G34" s="227" t="s">
        <v>5219</v>
      </c>
      <c r="H34" s="227" t="s">
        <v>5220</v>
      </c>
      <c r="I34" s="227" t="s">
        <v>5221</v>
      </c>
      <c r="J34" s="227" t="s">
        <v>5320</v>
      </c>
      <c r="K34" s="33"/>
      <c r="L34" s="33"/>
      <c r="M34" s="33"/>
      <c r="N34" s="33"/>
      <c r="O34" s="33"/>
      <c r="P34" s="33"/>
      <c r="Q34" s="33"/>
      <c r="R34" s="33"/>
      <c r="S34" s="33"/>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7" t="s">
        <v>5223</v>
      </c>
      <c r="B35" s="227" t="s">
        <v>106</v>
      </c>
      <c r="C35" s="227" t="s">
        <v>106</v>
      </c>
      <c r="D35" s="227" t="s">
        <v>5321</v>
      </c>
      <c r="E35" s="227" t="s">
        <v>106</v>
      </c>
      <c r="F35" s="227" t="s">
        <v>106</v>
      </c>
      <c r="G35" s="227" t="s">
        <v>106</v>
      </c>
      <c r="H35" s="227" t="s">
        <v>5321</v>
      </c>
      <c r="I35" s="227" t="s">
        <v>106</v>
      </c>
      <c r="J35" s="227" t="s">
        <v>5322</v>
      </c>
      <c r="K35" s="33"/>
      <c r="L35" s="33"/>
      <c r="M35" s="33"/>
      <c r="N35" s="33"/>
      <c r="O35" s="33"/>
      <c r="P35" s="33"/>
      <c r="Q35" s="33"/>
      <c r="R35" s="33"/>
      <c r="S35" s="33"/>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3" t="s">
        <v>5226</v>
      </c>
      <c r="B36" s="227" t="s">
        <v>5227</v>
      </c>
      <c r="C36" s="227" t="s">
        <v>5228</v>
      </c>
      <c r="D36" s="227" t="s">
        <v>5323</v>
      </c>
      <c r="E36" s="227" t="s">
        <v>5230</v>
      </c>
      <c r="F36" s="227" t="s">
        <v>5231</v>
      </c>
      <c r="G36" s="227" t="s">
        <v>5232</v>
      </c>
      <c r="H36" s="227" t="s">
        <v>5324</v>
      </c>
      <c r="I36" s="227" t="s">
        <v>5234</v>
      </c>
      <c r="J36" s="227" t="s">
        <v>5325</v>
      </c>
      <c r="K36" s="33"/>
      <c r="L36" s="33"/>
      <c r="M36" s="33"/>
      <c r="N36" s="33"/>
      <c r="O36" s="33"/>
      <c r="P36" s="33"/>
      <c r="Q36" s="33"/>
      <c r="R36" s="33"/>
      <c r="S36" s="33"/>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3" t="s">
        <v>5236</v>
      </c>
      <c r="B37" s="227" t="s">
        <v>5237</v>
      </c>
      <c r="C37" s="227" t="s">
        <v>5238</v>
      </c>
      <c r="D37" s="227" t="s">
        <v>5326</v>
      </c>
      <c r="E37" s="227" t="s">
        <v>5240</v>
      </c>
      <c r="F37" s="227" t="s">
        <v>5241</v>
      </c>
      <c r="G37" s="227" t="s">
        <v>5242</v>
      </c>
      <c r="H37" s="227" t="s">
        <v>5327</v>
      </c>
      <c r="I37" s="227" t="s">
        <v>5244</v>
      </c>
      <c r="J37" s="227" t="s">
        <v>5328</v>
      </c>
      <c r="K37" s="33"/>
      <c r="L37" s="33"/>
      <c r="M37" s="33"/>
      <c r="N37" s="33"/>
      <c r="O37" s="33"/>
      <c r="P37" s="33"/>
      <c r="Q37" s="33"/>
      <c r="R37" s="33"/>
      <c r="S37" s="33"/>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3" t="s">
        <v>5246</v>
      </c>
      <c r="B38" s="227" t="s">
        <v>5247</v>
      </c>
      <c r="C38" s="227" t="s">
        <v>5248</v>
      </c>
      <c r="D38" s="227" t="s">
        <v>5329</v>
      </c>
      <c r="E38" s="227" t="s">
        <v>5250</v>
      </c>
      <c r="F38" s="227" t="s">
        <v>5251</v>
      </c>
      <c r="G38" s="227" t="s">
        <v>5252</v>
      </c>
      <c r="H38" s="227" t="s">
        <v>5330</v>
      </c>
      <c r="I38" s="227" t="s">
        <v>5254</v>
      </c>
      <c r="J38" s="227" t="s">
        <v>5331</v>
      </c>
      <c r="K38" s="33"/>
      <c r="L38" s="33"/>
      <c r="M38" s="33"/>
      <c r="N38" s="33"/>
      <c r="O38" s="33"/>
      <c r="P38" s="33"/>
      <c r="Q38" s="33"/>
      <c r="R38" s="33"/>
      <c r="S38" s="33"/>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3" t="s">
        <v>5256</v>
      </c>
      <c r="B39" s="227" t="s">
        <v>5257</v>
      </c>
      <c r="C39" s="227" t="s">
        <v>106</v>
      </c>
      <c r="D39" s="227" t="s">
        <v>5258</v>
      </c>
      <c r="E39" s="227" t="s">
        <v>5259</v>
      </c>
      <c r="F39" s="227" t="s">
        <v>5260</v>
      </c>
      <c r="G39" s="227" t="s">
        <v>5261</v>
      </c>
      <c r="H39" s="227" t="s">
        <v>5262</v>
      </c>
      <c r="I39" s="227" t="s">
        <v>5263</v>
      </c>
      <c r="J39" s="227" t="s">
        <v>5264</v>
      </c>
      <c r="K39" s="33"/>
      <c r="L39" s="33"/>
      <c r="M39" s="33"/>
      <c r="N39" s="33"/>
      <c r="O39" s="33"/>
      <c r="P39" s="33"/>
      <c r="Q39" s="33"/>
      <c r="R39" s="33"/>
      <c r="S39" s="33"/>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3" t="s">
        <v>5265</v>
      </c>
      <c r="B40" s="227" t="s">
        <v>106</v>
      </c>
      <c r="C40" s="227" t="s">
        <v>106</v>
      </c>
      <c r="D40" s="227" t="s">
        <v>5332</v>
      </c>
      <c r="E40" s="227" t="s">
        <v>106</v>
      </c>
      <c r="F40" s="227" t="s">
        <v>106</v>
      </c>
      <c r="G40" s="227" t="s">
        <v>106</v>
      </c>
      <c r="H40" s="227" t="s">
        <v>5332</v>
      </c>
      <c r="I40" s="227" t="s">
        <v>106</v>
      </c>
      <c r="J40" s="227" t="s">
        <v>5333</v>
      </c>
      <c r="K40" s="33"/>
      <c r="L40" s="33"/>
      <c r="M40" s="33"/>
      <c r="N40" s="33"/>
      <c r="O40" s="33"/>
      <c r="P40" s="33"/>
      <c r="Q40" s="33"/>
      <c r="R40" s="33"/>
      <c r="S40" s="33"/>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3" t="s">
        <v>5274</v>
      </c>
      <c r="B41" s="227" t="s">
        <v>106</v>
      </c>
      <c r="C41" s="227" t="s">
        <v>106</v>
      </c>
      <c r="D41" s="227" t="s">
        <v>5334</v>
      </c>
      <c r="E41" s="227" t="s">
        <v>106</v>
      </c>
      <c r="F41" s="227" t="s">
        <v>106</v>
      </c>
      <c r="G41" s="227" t="s">
        <v>106</v>
      </c>
      <c r="H41" s="227" t="s">
        <v>5334</v>
      </c>
      <c r="I41" s="227" t="s">
        <v>106</v>
      </c>
      <c r="J41" s="227" t="s">
        <v>5335</v>
      </c>
      <c r="K41" s="33"/>
      <c r="L41" s="33"/>
      <c r="M41" s="33"/>
      <c r="N41" s="33"/>
      <c r="O41" s="33"/>
      <c r="P41" s="33"/>
      <c r="Q41" s="33"/>
      <c r="R41" s="33"/>
      <c r="S41" s="33"/>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3" t="s">
        <v>5284</v>
      </c>
      <c r="B42" s="227" t="s">
        <v>5285</v>
      </c>
      <c r="C42" s="227" t="s">
        <v>5286</v>
      </c>
      <c r="D42" s="227" t="s">
        <v>5336</v>
      </c>
      <c r="E42" s="227" t="s">
        <v>5288</v>
      </c>
      <c r="F42" s="227" t="s">
        <v>1601</v>
      </c>
      <c r="G42" s="227" t="s">
        <v>5289</v>
      </c>
      <c r="H42" s="227" t="s">
        <v>5337</v>
      </c>
      <c r="I42" s="227" t="s">
        <v>5291</v>
      </c>
      <c r="J42" s="227" t="s">
        <v>5338</v>
      </c>
      <c r="K42" s="33"/>
      <c r="L42" s="33"/>
      <c r="M42" s="33"/>
      <c r="N42" s="33"/>
      <c r="O42" s="33"/>
      <c r="P42" s="33"/>
      <c r="Q42" s="33"/>
      <c r="R42" s="33"/>
      <c r="S42" s="33"/>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3" t="s">
        <v>5339</v>
      </c>
      <c r="B43" s="227" t="s">
        <v>106</v>
      </c>
      <c r="C43" s="227" t="s">
        <v>106</v>
      </c>
      <c r="D43" s="227" t="s">
        <v>106</v>
      </c>
      <c r="E43" s="227" t="s">
        <v>106</v>
      </c>
      <c r="F43" s="227" t="s">
        <v>106</v>
      </c>
      <c r="G43" s="227" t="s">
        <v>106</v>
      </c>
      <c r="H43" s="227" t="s">
        <v>106</v>
      </c>
      <c r="I43" s="227" t="s">
        <v>106</v>
      </c>
      <c r="J43" s="227" t="s">
        <v>106</v>
      </c>
      <c r="K43" s="33"/>
      <c r="L43" s="33"/>
      <c r="M43" s="33"/>
      <c r="N43" s="33"/>
      <c r="O43" s="33"/>
      <c r="P43" s="33"/>
      <c r="Q43" s="33"/>
      <c r="R43" s="33"/>
      <c r="S43" s="33"/>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5" t="s">
        <v>409</v>
      </c>
      <c r="B44" s="33" t="s">
        <v>5340</v>
      </c>
      <c r="C44" s="33" t="s">
        <v>5341</v>
      </c>
      <c r="D44" s="33" t="s">
        <v>5341</v>
      </c>
      <c r="E44" s="33" t="s">
        <v>5342</v>
      </c>
      <c r="F44" s="33" t="s">
        <v>5343</v>
      </c>
      <c r="G44" s="33" t="s">
        <v>5344</v>
      </c>
      <c r="H44" s="33" t="s">
        <v>5345</v>
      </c>
      <c r="I44" s="33" t="s">
        <v>5346</v>
      </c>
      <c r="J44" s="33" t="s">
        <v>5347</v>
      </c>
      <c r="K44" s="33"/>
      <c r="L44" s="33"/>
      <c r="M44" s="33"/>
      <c r="N44" s="33"/>
      <c r="O44" s="33"/>
      <c r="P44" s="33"/>
      <c r="Q44" s="33"/>
      <c r="R44" s="33"/>
      <c r="S44" s="33"/>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6" t="s">
        <v>5348</v>
      </c>
      <c r="B45" s="366"/>
      <c r="C45" s="366"/>
      <c r="D45" s="366"/>
      <c r="E45" s="366"/>
      <c r="F45" s="366"/>
      <c r="G45" s="366"/>
      <c r="H45" s="366"/>
      <c r="I45" s="366"/>
      <c r="J45" s="366"/>
      <c r="K45" s="33"/>
      <c r="L45" s="33"/>
      <c r="M45" s="33"/>
      <c r="N45" s="33"/>
      <c r="O45" s="33"/>
      <c r="P45" s="33"/>
      <c r="Q45" s="33"/>
      <c r="R45" s="33"/>
      <c r="S45" s="33"/>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3" t="s">
        <v>5155</v>
      </c>
      <c r="B46" s="33" t="s">
        <v>106</v>
      </c>
      <c r="C46" s="33" t="s">
        <v>106</v>
      </c>
      <c r="D46" s="33" t="s">
        <v>106</v>
      </c>
      <c r="E46" s="33" t="s">
        <v>106</v>
      </c>
      <c r="F46" s="33" t="s">
        <v>106</v>
      </c>
      <c r="G46" s="33" t="s">
        <v>106</v>
      </c>
      <c r="H46" s="33" t="s">
        <v>106</v>
      </c>
      <c r="I46" s="33" t="s">
        <v>106</v>
      </c>
      <c r="J46" s="33" t="s">
        <v>5349</v>
      </c>
      <c r="K46" s="33"/>
      <c r="L46" s="33"/>
      <c r="M46" s="33"/>
      <c r="N46" s="33"/>
      <c r="O46" s="33"/>
      <c r="P46" s="33"/>
      <c r="Q46" s="33"/>
      <c r="R46" s="33"/>
      <c r="S46" s="33"/>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3" t="s">
        <v>5165</v>
      </c>
      <c r="B47" s="227" t="s">
        <v>106</v>
      </c>
      <c r="C47" s="227" t="s">
        <v>106</v>
      </c>
      <c r="D47" s="227" t="s">
        <v>106</v>
      </c>
      <c r="E47" s="227" t="s">
        <v>106</v>
      </c>
      <c r="F47" s="227" t="s">
        <v>106</v>
      </c>
      <c r="G47" s="227" t="s">
        <v>106</v>
      </c>
      <c r="H47" s="227" t="s">
        <v>106</v>
      </c>
      <c r="I47" s="227" t="s">
        <v>106</v>
      </c>
      <c r="J47" s="227" t="s">
        <v>5350</v>
      </c>
      <c r="K47" s="33"/>
      <c r="L47" s="33"/>
      <c r="M47" s="33"/>
      <c r="N47" s="33"/>
      <c r="O47" s="33"/>
      <c r="P47" s="33"/>
      <c r="Q47" s="33"/>
      <c r="R47" s="33"/>
      <c r="S47" s="33"/>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3" t="s">
        <v>5175</v>
      </c>
      <c r="B48" s="227" t="s">
        <v>106</v>
      </c>
      <c r="C48" s="227" t="s">
        <v>5351</v>
      </c>
      <c r="D48" s="227" t="s">
        <v>5352</v>
      </c>
      <c r="E48" s="227" t="s">
        <v>106</v>
      </c>
      <c r="F48" s="227" t="s">
        <v>106</v>
      </c>
      <c r="G48" s="227" t="s">
        <v>5351</v>
      </c>
      <c r="H48" s="227" t="s">
        <v>5352</v>
      </c>
      <c r="I48" s="227" t="s">
        <v>5353</v>
      </c>
      <c r="J48" s="227" t="s">
        <v>5354</v>
      </c>
      <c r="K48" s="33"/>
      <c r="L48" s="33"/>
      <c r="M48" s="33"/>
      <c r="N48" s="33"/>
      <c r="O48" s="33"/>
      <c r="P48" s="33"/>
      <c r="Q48" s="33"/>
      <c r="R48" s="33"/>
      <c r="S48" s="33"/>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3" t="s">
        <v>5184</v>
      </c>
      <c r="B49" s="227" t="s">
        <v>5185</v>
      </c>
      <c r="C49" s="227" t="s">
        <v>5186</v>
      </c>
      <c r="D49" s="227" t="s">
        <v>5355</v>
      </c>
      <c r="E49" s="227" t="s">
        <v>5188</v>
      </c>
      <c r="F49" s="227" t="s">
        <v>5189</v>
      </c>
      <c r="G49" s="227" t="s">
        <v>5190</v>
      </c>
      <c r="H49" s="227" t="s">
        <v>5356</v>
      </c>
      <c r="I49" s="227" t="s">
        <v>5192</v>
      </c>
      <c r="J49" s="227" t="s">
        <v>5357</v>
      </c>
      <c r="K49" s="33"/>
      <c r="L49" s="33"/>
      <c r="M49" s="33"/>
      <c r="N49" s="33"/>
      <c r="O49" s="33"/>
      <c r="P49" s="33"/>
      <c r="Q49" s="33"/>
      <c r="R49" s="33"/>
      <c r="S49" s="33"/>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3" t="s">
        <v>5194</v>
      </c>
      <c r="B50" s="227" t="s">
        <v>106</v>
      </c>
      <c r="C50" s="227" t="s">
        <v>106</v>
      </c>
      <c r="D50" s="227" t="s">
        <v>5358</v>
      </c>
      <c r="E50" s="227" t="s">
        <v>106</v>
      </c>
      <c r="F50" s="227" t="s">
        <v>106</v>
      </c>
      <c r="G50" s="227" t="s">
        <v>106</v>
      </c>
      <c r="H50" s="227" t="s">
        <v>5358</v>
      </c>
      <c r="I50" s="227" t="s">
        <v>106</v>
      </c>
      <c r="J50" s="227" t="s">
        <v>5359</v>
      </c>
      <c r="K50" s="33"/>
      <c r="L50" s="33"/>
      <c r="M50" s="33"/>
      <c r="N50" s="33"/>
      <c r="O50" s="33"/>
      <c r="P50" s="33"/>
      <c r="Q50" s="33"/>
      <c r="R50" s="33"/>
      <c r="S50" s="33"/>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3" t="s">
        <v>5204</v>
      </c>
      <c r="B51" s="227" t="s">
        <v>106</v>
      </c>
      <c r="C51" s="227" t="s">
        <v>106</v>
      </c>
      <c r="D51" s="227" t="s">
        <v>5360</v>
      </c>
      <c r="E51" s="227" t="s">
        <v>106</v>
      </c>
      <c r="F51" s="227" t="s">
        <v>106</v>
      </c>
      <c r="G51" s="227" t="s">
        <v>106</v>
      </c>
      <c r="H51" s="227" t="s">
        <v>5360</v>
      </c>
      <c r="I51" s="227" t="s">
        <v>106</v>
      </c>
      <c r="J51" s="227" t="s">
        <v>5361</v>
      </c>
      <c r="K51" s="33"/>
      <c r="L51" s="33"/>
      <c r="M51" s="33"/>
      <c r="N51" s="33"/>
      <c r="O51" s="33"/>
      <c r="P51" s="33"/>
      <c r="Q51" s="33"/>
      <c r="R51" s="33"/>
      <c r="S51" s="33"/>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3" t="s">
        <v>5213</v>
      </c>
      <c r="B52" s="227" t="s">
        <v>106</v>
      </c>
      <c r="C52" s="227" t="s">
        <v>106</v>
      </c>
      <c r="D52" s="227" t="s">
        <v>106</v>
      </c>
      <c r="E52" s="227" t="s">
        <v>106</v>
      </c>
      <c r="F52" s="227" t="s">
        <v>106</v>
      </c>
      <c r="G52" s="227" t="s">
        <v>106</v>
      </c>
      <c r="H52" s="227" t="s">
        <v>106</v>
      </c>
      <c r="I52" s="227" t="s">
        <v>106</v>
      </c>
      <c r="J52" s="227" t="s">
        <v>5362</v>
      </c>
      <c r="K52" s="33"/>
      <c r="L52" s="33"/>
      <c r="M52" s="33"/>
      <c r="N52" s="33"/>
      <c r="O52" s="33"/>
      <c r="P52" s="33"/>
      <c r="Q52" s="33"/>
      <c r="R52" s="33"/>
      <c r="S52" s="33"/>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4" t="s">
        <v>5223</v>
      </c>
      <c r="B53" s="227" t="s">
        <v>106</v>
      </c>
      <c r="C53" s="227" t="s">
        <v>106</v>
      </c>
      <c r="D53" s="227" t="s">
        <v>418</v>
      </c>
      <c r="E53" s="227" t="s">
        <v>106</v>
      </c>
      <c r="F53" s="227" t="s">
        <v>106</v>
      </c>
      <c r="G53" s="227" t="s">
        <v>106</v>
      </c>
      <c r="H53" s="227" t="s">
        <v>418</v>
      </c>
      <c r="I53" s="227" t="s">
        <v>106</v>
      </c>
      <c r="J53" s="227" t="s">
        <v>5363</v>
      </c>
      <c r="K53" s="33"/>
      <c r="L53" s="33"/>
      <c r="M53" s="33"/>
      <c r="N53" s="33"/>
      <c r="O53" s="33"/>
      <c r="P53" s="33"/>
      <c r="Q53" s="33"/>
      <c r="R53" s="33"/>
      <c r="S53" s="33"/>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3" t="s">
        <v>5226</v>
      </c>
      <c r="B54" s="227" t="s">
        <v>106</v>
      </c>
      <c r="C54" s="227" t="s">
        <v>106</v>
      </c>
      <c r="D54" s="227" t="s">
        <v>5364</v>
      </c>
      <c r="E54" s="227" t="s">
        <v>106</v>
      </c>
      <c r="F54" s="227" t="s">
        <v>106</v>
      </c>
      <c r="G54" s="227" t="s">
        <v>106</v>
      </c>
      <c r="H54" s="227" t="s">
        <v>5364</v>
      </c>
      <c r="I54" s="227" t="s">
        <v>106</v>
      </c>
      <c r="J54" s="227" t="s">
        <v>5365</v>
      </c>
      <c r="K54" s="33"/>
      <c r="L54" s="33"/>
      <c r="M54" s="33"/>
      <c r="N54" s="33"/>
      <c r="O54" s="33"/>
      <c r="P54" s="33"/>
      <c r="Q54" s="33"/>
      <c r="R54" s="33"/>
      <c r="S54" s="33"/>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3" t="s">
        <v>5236</v>
      </c>
      <c r="B55" s="227" t="s">
        <v>106</v>
      </c>
      <c r="C55" s="227" t="s">
        <v>106</v>
      </c>
      <c r="D55" s="227" t="s">
        <v>5366</v>
      </c>
      <c r="E55" s="227" t="s">
        <v>106</v>
      </c>
      <c r="F55" s="227" t="s">
        <v>106</v>
      </c>
      <c r="G55" s="227" t="s">
        <v>106</v>
      </c>
      <c r="H55" s="227" t="s">
        <v>5366</v>
      </c>
      <c r="I55" s="227" t="s">
        <v>106</v>
      </c>
      <c r="J55" s="227" t="s">
        <v>5367</v>
      </c>
      <c r="K55" s="33"/>
      <c r="L55" s="33"/>
      <c r="M55" s="33"/>
      <c r="N55" s="33"/>
      <c r="O55" s="33"/>
      <c r="P55" s="33"/>
      <c r="Q55" s="33"/>
      <c r="R55" s="33"/>
      <c r="S55" s="33"/>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3" t="s">
        <v>5246</v>
      </c>
      <c r="B56" s="227" t="s">
        <v>106</v>
      </c>
      <c r="C56" s="227" t="s">
        <v>106</v>
      </c>
      <c r="D56" s="227" t="s">
        <v>5368</v>
      </c>
      <c r="E56" s="227" t="s">
        <v>106</v>
      </c>
      <c r="F56" s="227" t="s">
        <v>106</v>
      </c>
      <c r="G56" s="227" t="s">
        <v>106</v>
      </c>
      <c r="H56" s="227" t="s">
        <v>5368</v>
      </c>
      <c r="I56" s="227" t="s">
        <v>106</v>
      </c>
      <c r="J56" s="227" t="s">
        <v>5369</v>
      </c>
      <c r="K56" s="33"/>
      <c r="L56" s="33"/>
      <c r="M56" s="33"/>
      <c r="N56" s="33"/>
      <c r="O56" s="33"/>
      <c r="P56" s="33"/>
      <c r="Q56" s="33"/>
      <c r="R56" s="33"/>
      <c r="S56" s="33"/>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3" t="s">
        <v>5256</v>
      </c>
      <c r="B57" s="227" t="s">
        <v>106</v>
      </c>
      <c r="C57" s="227" t="s">
        <v>106</v>
      </c>
      <c r="D57" s="227" t="s">
        <v>106</v>
      </c>
      <c r="E57" s="227" t="s">
        <v>106</v>
      </c>
      <c r="F57" s="227" t="s">
        <v>106</v>
      </c>
      <c r="G57" s="227" t="s">
        <v>106</v>
      </c>
      <c r="H57" s="227" t="s">
        <v>106</v>
      </c>
      <c r="I57" s="227" t="s">
        <v>106</v>
      </c>
      <c r="J57" s="227" t="s">
        <v>106</v>
      </c>
      <c r="K57" s="33"/>
      <c r="L57" s="33"/>
      <c r="M57" s="33"/>
      <c r="N57" s="33"/>
      <c r="O57" s="33"/>
      <c r="P57" s="33"/>
      <c r="Q57" s="33"/>
      <c r="R57" s="33"/>
      <c r="S57" s="33"/>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3" t="s">
        <v>5265</v>
      </c>
      <c r="B58" s="227" t="s">
        <v>106</v>
      </c>
      <c r="C58" s="227" t="s">
        <v>5266</v>
      </c>
      <c r="D58" s="227" t="s">
        <v>5370</v>
      </c>
      <c r="E58" s="227" t="s">
        <v>5268</v>
      </c>
      <c r="F58" s="227" t="s">
        <v>5269</v>
      </c>
      <c r="G58" s="227" t="s">
        <v>5270</v>
      </c>
      <c r="H58" s="227" t="s">
        <v>5371</v>
      </c>
      <c r="I58" s="227" t="s">
        <v>5272</v>
      </c>
      <c r="J58" s="227" t="s">
        <v>5372</v>
      </c>
      <c r="K58" s="33"/>
      <c r="L58" s="33"/>
      <c r="M58" s="33"/>
      <c r="N58" s="33"/>
      <c r="O58" s="33"/>
      <c r="P58" s="33"/>
      <c r="Q58" s="33"/>
      <c r="R58" s="33"/>
      <c r="S58" s="33"/>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3" t="s">
        <v>5274</v>
      </c>
      <c r="B59" s="227" t="s">
        <v>5275</v>
      </c>
      <c r="C59" s="227" t="s">
        <v>5276</v>
      </c>
      <c r="D59" s="227" t="s">
        <v>5373</v>
      </c>
      <c r="E59" s="227" t="s">
        <v>5278</v>
      </c>
      <c r="F59" s="227" t="s">
        <v>5279</v>
      </c>
      <c r="G59" s="227" t="s">
        <v>5280</v>
      </c>
      <c r="H59" s="227" t="s">
        <v>5374</v>
      </c>
      <c r="I59" s="227" t="s">
        <v>5282</v>
      </c>
      <c r="J59" s="227" t="s">
        <v>5375</v>
      </c>
      <c r="K59" s="33"/>
      <c r="L59" s="33"/>
      <c r="M59" s="33"/>
      <c r="N59" s="33"/>
      <c r="O59" s="33"/>
      <c r="P59" s="33"/>
      <c r="Q59" s="33"/>
      <c r="R59" s="33"/>
      <c r="S59" s="33"/>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3" t="s">
        <v>5284</v>
      </c>
      <c r="B60" s="227" t="s">
        <v>106</v>
      </c>
      <c r="C60" s="227" t="s">
        <v>106</v>
      </c>
      <c r="D60" s="227" t="s">
        <v>5376</v>
      </c>
      <c r="E60" s="227" t="s">
        <v>106</v>
      </c>
      <c r="F60" s="227" t="s">
        <v>106</v>
      </c>
      <c r="G60" s="227" t="s">
        <v>106</v>
      </c>
      <c r="H60" s="227" t="s">
        <v>5376</v>
      </c>
      <c r="I60" s="227" t="s">
        <v>106</v>
      </c>
      <c r="J60" s="227" t="s">
        <v>5377</v>
      </c>
      <c r="K60" s="33"/>
      <c r="L60" s="33"/>
      <c r="M60" s="33"/>
      <c r="N60" s="33"/>
      <c r="O60" s="33"/>
      <c r="P60" s="33"/>
      <c r="Q60" s="33"/>
      <c r="R60" s="33"/>
      <c r="S60" s="33"/>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3" t="s">
        <v>5378</v>
      </c>
      <c r="B61" s="227" t="s">
        <v>106</v>
      </c>
      <c r="C61" s="227" t="s">
        <v>106</v>
      </c>
      <c r="D61" s="227" t="s">
        <v>106</v>
      </c>
      <c r="E61" s="227" t="s">
        <v>106</v>
      </c>
      <c r="F61" s="227" t="s">
        <v>106</v>
      </c>
      <c r="G61" s="227" t="s">
        <v>106</v>
      </c>
      <c r="H61" s="227" t="s">
        <v>106</v>
      </c>
      <c r="I61" s="227" t="s">
        <v>106</v>
      </c>
      <c r="J61" s="227" t="s">
        <v>106</v>
      </c>
      <c r="K61" s="33"/>
      <c r="L61" s="33"/>
      <c r="M61" s="33"/>
      <c r="N61" s="33"/>
      <c r="O61" s="33"/>
      <c r="P61" s="33"/>
      <c r="Q61" s="33"/>
      <c r="R61" s="33"/>
      <c r="S61" s="33"/>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5" t="s">
        <v>409</v>
      </c>
      <c r="B62" s="33" t="s">
        <v>5379</v>
      </c>
      <c r="C62" s="33" t="s">
        <v>5380</v>
      </c>
      <c r="D62" s="33" t="s">
        <v>5380</v>
      </c>
      <c r="E62" s="33" t="s">
        <v>5381</v>
      </c>
      <c r="F62" s="33" t="s">
        <v>5382</v>
      </c>
      <c r="G62" s="33" t="s">
        <v>5383</v>
      </c>
      <c r="H62" s="33" t="s">
        <v>5384</v>
      </c>
      <c r="I62" s="33" t="s">
        <v>5385</v>
      </c>
      <c r="J62" s="33" t="s">
        <v>5386</v>
      </c>
      <c r="K62" s="33"/>
      <c r="L62" s="33"/>
      <c r="M62" s="33"/>
      <c r="N62" s="33"/>
      <c r="O62" s="33"/>
      <c r="P62" s="33"/>
      <c r="Q62" s="33"/>
      <c r="R62" s="33"/>
      <c r="S62" s="33"/>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3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387</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6" t="s">
        <v>200</v>
      </c>
      <c r="J71" s="33" t="s">
        <v>538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38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75</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144" t="s">
        <v>5391</v>
      </c>
      <c r="C6" s="144"/>
      <c r="D6" s="144"/>
      <c r="E6" s="144"/>
      <c r="F6" s="144"/>
      <c r="G6" s="144"/>
      <c r="H6" s="144"/>
      <c r="I6" s="144"/>
      <c r="J6" s="144"/>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5401</v>
      </c>
      <c r="C9" s="33" t="s">
        <v>910</v>
      </c>
      <c r="D9" s="33" t="s">
        <v>106</v>
      </c>
      <c r="E9" s="33" t="s">
        <v>106</v>
      </c>
      <c r="F9" s="33" t="s">
        <v>104</v>
      </c>
      <c r="G9" s="33" t="s">
        <v>106</v>
      </c>
      <c r="H9" s="33" t="s">
        <v>4906</v>
      </c>
      <c r="I9" s="33" t="s">
        <v>106</v>
      </c>
      <c r="J9" s="33" t="s">
        <v>85</v>
      </c>
      <c r="K9" s="33"/>
      <c r="L9" s="33"/>
      <c r="M9" s="33"/>
      <c r="N9" s="33"/>
      <c r="O9" s="33"/>
      <c r="P9" s="33"/>
      <c r="Q9" s="33"/>
      <c r="R9" s="33"/>
      <c r="S9" s="33"/>
    </row>
    <row r="10" customFormat="false" ht="12.75" hidden="false" customHeight="false" outlineLevel="0" collapsed="false">
      <c r="A10" s="363" t="s">
        <v>5165</v>
      </c>
      <c r="B10" s="33" t="s">
        <v>931</v>
      </c>
      <c r="C10" s="33" t="s">
        <v>766</v>
      </c>
      <c r="D10" s="33" t="s">
        <v>106</v>
      </c>
      <c r="E10" s="33" t="s">
        <v>106</v>
      </c>
      <c r="F10" s="33" t="s">
        <v>106</v>
      </c>
      <c r="G10" s="33" t="s">
        <v>106</v>
      </c>
      <c r="H10" s="33" t="s">
        <v>910</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95</v>
      </c>
      <c r="E11" s="33" t="s">
        <v>863</v>
      </c>
      <c r="F11" s="33" t="s">
        <v>731</v>
      </c>
      <c r="G11" s="33" t="s">
        <v>82</v>
      </c>
      <c r="H11" s="33" t="s">
        <v>106</v>
      </c>
      <c r="I11" s="33" t="s">
        <v>106</v>
      </c>
      <c r="J11" s="33" t="s">
        <v>8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4841</v>
      </c>
      <c r="E12" s="33" t="s">
        <v>863</v>
      </c>
      <c r="F12" s="33" t="s">
        <v>104</v>
      </c>
      <c r="G12" s="33" t="s">
        <v>106</v>
      </c>
      <c r="H12" s="33" t="s">
        <v>106</v>
      </c>
      <c r="I12" s="33" t="s">
        <v>106</v>
      </c>
      <c r="J12" s="33" t="s">
        <v>709</v>
      </c>
      <c r="K12" s="33"/>
      <c r="L12" s="33"/>
      <c r="M12" s="33"/>
      <c r="N12" s="33"/>
      <c r="O12" s="33"/>
      <c r="P12" s="33"/>
      <c r="Q12" s="33"/>
      <c r="R12" s="33"/>
      <c r="S12" s="33"/>
    </row>
    <row r="13" customFormat="false" ht="12.75" hidden="false" customHeight="false" outlineLevel="0" collapsed="false">
      <c r="A13" s="363" t="s">
        <v>5194</v>
      </c>
      <c r="B13" s="33" t="s">
        <v>819</v>
      </c>
      <c r="C13" s="33" t="s">
        <v>731</v>
      </c>
      <c r="D13" s="33" t="s">
        <v>106</v>
      </c>
      <c r="E13" s="33" t="s">
        <v>85</v>
      </c>
      <c r="F13" s="33" t="s">
        <v>75</v>
      </c>
      <c r="G13" s="33" t="s">
        <v>106</v>
      </c>
      <c r="H13" s="33" t="s">
        <v>106</v>
      </c>
      <c r="I13" s="33" t="s">
        <v>106</v>
      </c>
      <c r="J13" s="33" t="s">
        <v>931</v>
      </c>
      <c r="K13" s="33"/>
      <c r="L13" s="33"/>
      <c r="M13" s="33"/>
      <c r="N13" s="33"/>
      <c r="O13" s="33"/>
      <c r="P13" s="33"/>
      <c r="Q13" s="33"/>
      <c r="R13" s="33"/>
      <c r="S13" s="33"/>
    </row>
    <row r="14" customFormat="false" ht="12.75" hidden="false" customHeight="false" outlineLevel="0" collapsed="false">
      <c r="A14" s="363" t="s">
        <v>5204</v>
      </c>
      <c r="B14" s="33" t="s">
        <v>82</v>
      </c>
      <c r="C14" s="33" t="s">
        <v>106</v>
      </c>
      <c r="D14" s="33" t="s">
        <v>819</v>
      </c>
      <c r="E14" s="33" t="s">
        <v>863</v>
      </c>
      <c r="F14" s="33" t="s">
        <v>863</v>
      </c>
      <c r="G14" s="33" t="s">
        <v>106</v>
      </c>
      <c r="H14" s="33" t="s">
        <v>106</v>
      </c>
      <c r="I14" s="33" t="s">
        <v>106</v>
      </c>
      <c r="J14" s="33" t="s">
        <v>4886</v>
      </c>
      <c r="K14" s="33"/>
      <c r="L14" s="33"/>
      <c r="M14" s="33"/>
      <c r="N14" s="33"/>
      <c r="O14" s="33"/>
      <c r="P14" s="33"/>
      <c r="Q14" s="33"/>
      <c r="R14" s="33"/>
      <c r="S14" s="33"/>
    </row>
    <row r="15" customFormat="false" ht="12.75" hidden="false" customHeight="false" outlineLevel="0" collapsed="false">
      <c r="A15" s="363" t="s">
        <v>5213</v>
      </c>
      <c r="B15" s="33" t="s">
        <v>706</v>
      </c>
      <c r="C15" s="33" t="s">
        <v>85</v>
      </c>
      <c r="D15" s="33" t="s">
        <v>106</v>
      </c>
      <c r="E15" s="33" t="s">
        <v>106</v>
      </c>
      <c r="F15" s="33" t="s">
        <v>106</v>
      </c>
      <c r="G15" s="33" t="s">
        <v>106</v>
      </c>
      <c r="H15" s="33" t="s">
        <v>4643</v>
      </c>
      <c r="I15" s="33" t="s">
        <v>106</v>
      </c>
      <c r="J15" s="33" t="s">
        <v>82</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85</v>
      </c>
      <c r="E16" s="33" t="s">
        <v>82</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731</v>
      </c>
      <c r="C17" s="33" t="s">
        <v>731</v>
      </c>
      <c r="D17" s="33" t="s">
        <v>698</v>
      </c>
      <c r="E17" s="33" t="s">
        <v>746</v>
      </c>
      <c r="F17" s="33" t="s">
        <v>1002</v>
      </c>
      <c r="G17" s="33" t="s">
        <v>1881</v>
      </c>
      <c r="H17" s="33" t="s">
        <v>104</v>
      </c>
      <c r="I17" s="33" t="s">
        <v>106</v>
      </c>
      <c r="J17" s="33" t="s">
        <v>5402</v>
      </c>
      <c r="K17" s="33"/>
      <c r="L17" s="33"/>
      <c r="M17" s="33"/>
      <c r="N17" s="33"/>
      <c r="O17" s="33"/>
      <c r="P17" s="33"/>
      <c r="Q17" s="33"/>
      <c r="R17" s="33"/>
      <c r="S17" s="33"/>
    </row>
    <row r="18" customFormat="false" ht="12.75" hidden="false" customHeight="false" outlineLevel="0" collapsed="false">
      <c r="A18" s="363" t="s">
        <v>5236</v>
      </c>
      <c r="B18" s="33" t="s">
        <v>5403</v>
      </c>
      <c r="C18" s="33" t="s">
        <v>78</v>
      </c>
      <c r="D18" s="33" t="s">
        <v>82</v>
      </c>
      <c r="E18" s="33" t="s">
        <v>863</v>
      </c>
      <c r="F18" s="33" t="s">
        <v>4329</v>
      </c>
      <c r="G18" s="33" t="s">
        <v>4661</v>
      </c>
      <c r="H18" s="33" t="s">
        <v>1008</v>
      </c>
      <c r="I18" s="33" t="s">
        <v>106</v>
      </c>
      <c r="J18" s="33" t="s">
        <v>1151</v>
      </c>
      <c r="K18" s="33"/>
      <c r="L18" s="33"/>
      <c r="M18" s="33"/>
      <c r="N18" s="33"/>
      <c r="O18" s="33"/>
      <c r="P18" s="33"/>
      <c r="Q18" s="33"/>
      <c r="R18" s="33"/>
      <c r="S18" s="33"/>
    </row>
    <row r="19" customFormat="false" ht="12.75" hidden="false" customHeight="false" outlineLevel="0" collapsed="false">
      <c r="A19" s="363" t="s">
        <v>5246</v>
      </c>
      <c r="B19" s="33" t="s">
        <v>985</v>
      </c>
      <c r="C19" s="33" t="s">
        <v>695</v>
      </c>
      <c r="D19" s="33" t="s">
        <v>106</v>
      </c>
      <c r="E19" s="33" t="s">
        <v>106</v>
      </c>
      <c r="F19" s="33" t="s">
        <v>863</v>
      </c>
      <c r="G19" s="33" t="s">
        <v>106</v>
      </c>
      <c r="H19" s="33" t="s">
        <v>774</v>
      </c>
      <c r="I19" s="33" t="s">
        <v>106</v>
      </c>
      <c r="J19" s="33" t="s">
        <v>819</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82</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731</v>
      </c>
      <c r="C22" s="33" t="s">
        <v>106</v>
      </c>
      <c r="D22" s="33" t="s">
        <v>706</v>
      </c>
      <c r="E22" s="33" t="s">
        <v>819</v>
      </c>
      <c r="F22" s="33" t="s">
        <v>819</v>
      </c>
      <c r="G22" s="33" t="s">
        <v>1801</v>
      </c>
      <c r="H22" s="33" t="s">
        <v>106</v>
      </c>
      <c r="I22" s="33" t="s">
        <v>106</v>
      </c>
      <c r="J22" s="33" t="s">
        <v>774</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819</v>
      </c>
      <c r="F23" s="33" t="s">
        <v>106</v>
      </c>
      <c r="G23" s="33" t="s">
        <v>4452</v>
      </c>
      <c r="H23" s="33" t="s">
        <v>106</v>
      </c>
      <c r="I23" s="33" t="s">
        <v>106</v>
      </c>
      <c r="J23" s="33" t="s">
        <v>698</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5406</v>
      </c>
      <c r="C25" s="33" t="s">
        <v>5407</v>
      </c>
      <c r="D25" s="33" t="s">
        <v>4372</v>
      </c>
      <c r="E25" s="33" t="s">
        <v>4738</v>
      </c>
      <c r="F25" s="33" t="s">
        <v>1016</v>
      </c>
      <c r="G25" s="33" t="s">
        <v>4695</v>
      </c>
      <c r="H25" s="33" t="s">
        <v>5408</v>
      </c>
      <c r="I25" s="33" t="s">
        <v>106</v>
      </c>
      <c r="J25" s="33" t="s">
        <v>4845</v>
      </c>
      <c r="K25" s="33"/>
      <c r="L25" s="33"/>
      <c r="M25" s="33"/>
      <c r="N25" s="33"/>
      <c r="O25" s="33"/>
      <c r="P25" s="33"/>
      <c r="Q25" s="33"/>
      <c r="R25" s="33"/>
      <c r="S25" s="33"/>
    </row>
    <row r="26" customFormat="false" ht="26.25" hidden="false" customHeight="true" outlineLevel="0" collapsed="false">
      <c r="A26" s="365" t="s">
        <v>5294</v>
      </c>
      <c r="B26" s="33" t="s">
        <v>5409</v>
      </c>
      <c r="C26" s="33" t="s">
        <v>5410</v>
      </c>
      <c r="D26" s="33" t="s">
        <v>5411</v>
      </c>
      <c r="E26" s="33" t="s">
        <v>1515</v>
      </c>
      <c r="F26" s="33" t="s">
        <v>4340</v>
      </c>
      <c r="G26" s="33" t="s">
        <v>5412</v>
      </c>
      <c r="H26" s="33" t="s">
        <v>5413</v>
      </c>
      <c r="I26" s="33" t="s">
        <v>106</v>
      </c>
      <c r="J26" s="33" t="s">
        <v>5414</v>
      </c>
      <c r="K26" s="33"/>
      <c r="L26" s="33"/>
      <c r="M26" s="33"/>
      <c r="N26" s="33"/>
      <c r="O26" s="33"/>
      <c r="P26" s="33"/>
      <c r="Q26" s="33"/>
      <c r="R26" s="33"/>
      <c r="S26" s="33"/>
    </row>
    <row r="27" customFormat="false" ht="27.75" hidden="false" customHeight="true" outlineLevel="0" collapsed="false"/>
    <row r="28" s="145" customFormat="true" ht="15.75" hidden="false" customHeight="true" outlineLevel="0" collapsed="false">
      <c r="A28" s="142" t="s">
        <v>5390</v>
      </c>
      <c r="B28" s="144" t="s">
        <v>5391</v>
      </c>
      <c r="C28" s="144"/>
      <c r="D28" s="144"/>
      <c r="E28" s="144"/>
      <c r="F28" s="144"/>
      <c r="G28" s="144"/>
      <c r="H28" s="144"/>
      <c r="I28" s="144"/>
      <c r="J28" s="144"/>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6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635</v>
      </c>
      <c r="C30" s="33" t="s">
        <v>987</v>
      </c>
      <c r="D30" s="33" t="s">
        <v>106</v>
      </c>
      <c r="E30" s="33" t="s">
        <v>106</v>
      </c>
      <c r="F30" s="33" t="s">
        <v>106</v>
      </c>
      <c r="G30" s="33" t="s">
        <v>106</v>
      </c>
      <c r="H30" s="33" t="s">
        <v>106</v>
      </c>
      <c r="I30" s="33" t="s">
        <v>5419</v>
      </c>
      <c r="J30" s="33" t="s">
        <v>5420</v>
      </c>
    </row>
    <row r="31" customFormat="false" ht="12.75" hidden="false" customHeight="false" outlineLevel="0" collapsed="false">
      <c r="A31" s="363" t="s">
        <v>5165</v>
      </c>
      <c r="B31" s="33" t="s">
        <v>1016</v>
      </c>
      <c r="C31" s="33" t="s">
        <v>106</v>
      </c>
      <c r="D31" s="33" t="s">
        <v>106</v>
      </c>
      <c r="E31" s="33" t="s">
        <v>106</v>
      </c>
      <c r="F31" s="33" t="s">
        <v>106</v>
      </c>
      <c r="G31" s="33" t="s">
        <v>106</v>
      </c>
      <c r="H31" s="33" t="s">
        <v>106</v>
      </c>
      <c r="I31" s="33" t="s">
        <v>4774</v>
      </c>
      <c r="J31" s="33" t="s">
        <v>5421</v>
      </c>
    </row>
    <row r="32" customFormat="false" ht="12.75" hidden="false" customHeight="false" outlineLevel="0" collapsed="false">
      <c r="A32" s="363" t="s">
        <v>5175</v>
      </c>
      <c r="B32" s="33" t="s">
        <v>85</v>
      </c>
      <c r="C32" s="33" t="s">
        <v>106</v>
      </c>
      <c r="D32" s="33" t="s">
        <v>106</v>
      </c>
      <c r="E32" s="33" t="s">
        <v>106</v>
      </c>
      <c r="F32" s="33" t="s">
        <v>106</v>
      </c>
      <c r="G32" s="33" t="s">
        <v>106</v>
      </c>
      <c r="H32" s="33" t="s">
        <v>106</v>
      </c>
      <c r="I32" s="33" t="s">
        <v>106</v>
      </c>
      <c r="J32" s="33" t="s">
        <v>750</v>
      </c>
    </row>
    <row r="33" customFormat="false" ht="12.75" hidden="false" customHeight="false" outlineLevel="0" collapsed="false">
      <c r="A33" s="363" t="s">
        <v>5184</v>
      </c>
      <c r="B33" s="33" t="s">
        <v>1016</v>
      </c>
      <c r="C33" s="33" t="s">
        <v>106</v>
      </c>
      <c r="D33" s="33" t="s">
        <v>106</v>
      </c>
      <c r="E33" s="33" t="s">
        <v>106</v>
      </c>
      <c r="F33" s="33" t="s">
        <v>106</v>
      </c>
      <c r="G33" s="33" t="s">
        <v>731</v>
      </c>
      <c r="H33" s="33" t="s">
        <v>106</v>
      </c>
      <c r="I33" s="33" t="s">
        <v>4329</v>
      </c>
      <c r="J33" s="33" t="s">
        <v>5422</v>
      </c>
    </row>
    <row r="34" customFormat="false" ht="12.75" hidden="false" customHeight="false" outlineLevel="0" collapsed="false">
      <c r="A34" s="363" t="s">
        <v>5194</v>
      </c>
      <c r="B34" s="33" t="s">
        <v>910</v>
      </c>
      <c r="C34" s="33" t="s">
        <v>106</v>
      </c>
      <c r="D34" s="33" t="s">
        <v>106</v>
      </c>
      <c r="E34" s="33" t="s">
        <v>106</v>
      </c>
      <c r="F34" s="33" t="s">
        <v>106</v>
      </c>
      <c r="G34" s="33" t="s">
        <v>106</v>
      </c>
      <c r="H34" s="33" t="s">
        <v>106</v>
      </c>
      <c r="I34" s="33" t="s">
        <v>931</v>
      </c>
      <c r="J34" s="33" t="s">
        <v>5423</v>
      </c>
    </row>
    <row r="35" customFormat="false" ht="12.75" hidden="false" customHeight="false" outlineLevel="0" collapsed="false">
      <c r="A35" s="363" t="s">
        <v>5204</v>
      </c>
      <c r="B35" s="33" t="s">
        <v>698</v>
      </c>
      <c r="C35" s="33" t="s">
        <v>106</v>
      </c>
      <c r="D35" s="33" t="s">
        <v>106</v>
      </c>
      <c r="E35" s="33" t="s">
        <v>731</v>
      </c>
      <c r="F35" s="33" t="s">
        <v>952</v>
      </c>
      <c r="G35" s="33" t="s">
        <v>4439</v>
      </c>
      <c r="H35" s="33" t="s">
        <v>106</v>
      </c>
      <c r="I35" s="33" t="s">
        <v>746</v>
      </c>
      <c r="J35" s="33" t="s">
        <v>5424</v>
      </c>
    </row>
    <row r="36" customFormat="false" ht="12.75" hidden="false" customHeight="false" outlineLevel="0" collapsed="false">
      <c r="A36" s="363" t="s">
        <v>5213</v>
      </c>
      <c r="B36" s="33" t="s">
        <v>698</v>
      </c>
      <c r="C36" s="33" t="s">
        <v>4329</v>
      </c>
      <c r="D36" s="33" t="s">
        <v>106</v>
      </c>
      <c r="E36" s="33" t="s">
        <v>106</v>
      </c>
      <c r="F36" s="33" t="s">
        <v>106</v>
      </c>
      <c r="G36" s="33" t="s">
        <v>106</v>
      </c>
      <c r="H36" s="33" t="s">
        <v>106</v>
      </c>
      <c r="I36" s="33" t="s">
        <v>960</v>
      </c>
      <c r="J36" s="33" t="s">
        <v>5425</v>
      </c>
    </row>
    <row r="37" customFormat="false" ht="12.75" hidden="false" customHeight="false" outlineLevel="0" collapsed="false">
      <c r="A37" s="363" t="s">
        <v>5223</v>
      </c>
      <c r="B37" s="33" t="s">
        <v>731</v>
      </c>
      <c r="C37" s="33" t="s">
        <v>106</v>
      </c>
      <c r="D37" s="33" t="s">
        <v>106</v>
      </c>
      <c r="E37" s="33" t="s">
        <v>106</v>
      </c>
      <c r="F37" s="33" t="s">
        <v>106</v>
      </c>
      <c r="G37" s="33" t="s">
        <v>106</v>
      </c>
      <c r="H37" s="33" t="s">
        <v>106</v>
      </c>
      <c r="I37" s="33" t="s">
        <v>106</v>
      </c>
      <c r="J37" s="33" t="s">
        <v>910</v>
      </c>
    </row>
    <row r="38" customFormat="false" ht="12.75" hidden="false" customHeight="false" outlineLevel="0" collapsed="false">
      <c r="A38" s="363" t="s">
        <v>5226</v>
      </c>
      <c r="B38" s="33" t="s">
        <v>5426</v>
      </c>
      <c r="C38" s="33" t="s">
        <v>1540</v>
      </c>
      <c r="D38" s="33" t="s">
        <v>106</v>
      </c>
      <c r="E38" s="33" t="s">
        <v>106</v>
      </c>
      <c r="F38" s="33" t="s">
        <v>746</v>
      </c>
      <c r="G38" s="33" t="s">
        <v>1540</v>
      </c>
      <c r="H38" s="33" t="s">
        <v>106</v>
      </c>
      <c r="I38" s="33" t="s">
        <v>5427</v>
      </c>
      <c r="J38" s="33" t="s">
        <v>5428</v>
      </c>
    </row>
    <row r="39" customFormat="false" ht="12.75" hidden="false" customHeight="false" outlineLevel="0" collapsed="false">
      <c r="A39" s="363" t="s">
        <v>5236</v>
      </c>
      <c r="B39" s="33" t="s">
        <v>5429</v>
      </c>
      <c r="C39" s="33" t="s">
        <v>4868</v>
      </c>
      <c r="D39" s="33" t="s">
        <v>106</v>
      </c>
      <c r="E39" s="33" t="s">
        <v>106</v>
      </c>
      <c r="F39" s="33" t="s">
        <v>731</v>
      </c>
      <c r="G39" s="33" t="s">
        <v>731</v>
      </c>
      <c r="H39" s="33" t="s">
        <v>106</v>
      </c>
      <c r="I39" s="33" t="s">
        <v>5430</v>
      </c>
      <c r="J39" s="33" t="s">
        <v>5431</v>
      </c>
    </row>
    <row r="40" customFormat="false" ht="12.75" hidden="false" customHeight="false" outlineLevel="0" collapsed="false">
      <c r="A40" s="363" t="s">
        <v>5246</v>
      </c>
      <c r="B40" s="33" t="s">
        <v>774</v>
      </c>
      <c r="C40" s="33" t="s">
        <v>5432</v>
      </c>
      <c r="D40" s="33" t="s">
        <v>106</v>
      </c>
      <c r="E40" s="33" t="s">
        <v>106</v>
      </c>
      <c r="F40" s="33" t="s">
        <v>740</v>
      </c>
      <c r="G40" s="33" t="s">
        <v>731</v>
      </c>
      <c r="H40" s="33" t="s">
        <v>106</v>
      </c>
      <c r="I40" s="33" t="s">
        <v>5433</v>
      </c>
      <c r="J40" s="33" t="s">
        <v>5434</v>
      </c>
    </row>
    <row r="41" customFormat="false" ht="12.75" hidden="false" customHeight="false" outlineLevel="0" collapsed="false">
      <c r="A41" s="363" t="s">
        <v>5256</v>
      </c>
      <c r="B41" s="33" t="s">
        <v>4743</v>
      </c>
      <c r="C41" s="33" t="s">
        <v>106</v>
      </c>
      <c r="D41" s="33" t="s">
        <v>973</v>
      </c>
      <c r="E41" s="33" t="s">
        <v>106</v>
      </c>
      <c r="F41" s="33" t="s">
        <v>106</v>
      </c>
      <c r="G41" s="33" t="s">
        <v>106</v>
      </c>
      <c r="H41" s="33" t="s">
        <v>106</v>
      </c>
      <c r="I41" s="33" t="s">
        <v>5435</v>
      </c>
      <c r="J41" s="33" t="s">
        <v>4372</v>
      </c>
    </row>
    <row r="42" customFormat="false" ht="12.75" hidden="false" customHeight="false" outlineLevel="0" collapsed="false">
      <c r="A42" s="363" t="s">
        <v>5265</v>
      </c>
      <c r="B42" s="33" t="s">
        <v>731</v>
      </c>
      <c r="C42" s="33" t="s">
        <v>106</v>
      </c>
      <c r="D42" s="33" t="s">
        <v>106</v>
      </c>
      <c r="E42" s="33" t="s">
        <v>106</v>
      </c>
      <c r="F42" s="33" t="s">
        <v>731</v>
      </c>
      <c r="G42" s="33" t="s">
        <v>106</v>
      </c>
      <c r="H42" s="33" t="s">
        <v>106</v>
      </c>
      <c r="I42" s="33" t="s">
        <v>104</v>
      </c>
      <c r="J42" s="33" t="s">
        <v>819</v>
      </c>
    </row>
    <row r="43" customFormat="false" ht="12.75" hidden="false" customHeight="false" outlineLevel="0" collapsed="false">
      <c r="A43" s="363" t="s">
        <v>5274</v>
      </c>
      <c r="B43" s="33" t="s">
        <v>844</v>
      </c>
      <c r="C43" s="33" t="s">
        <v>731</v>
      </c>
      <c r="D43" s="33" t="s">
        <v>106</v>
      </c>
      <c r="E43" s="33" t="s">
        <v>85</v>
      </c>
      <c r="F43" s="33" t="s">
        <v>731</v>
      </c>
      <c r="G43" s="33" t="s">
        <v>1016</v>
      </c>
      <c r="H43" s="33" t="s">
        <v>106</v>
      </c>
      <c r="I43" s="33" t="s">
        <v>5436</v>
      </c>
      <c r="J43" s="33" t="s">
        <v>1542</v>
      </c>
    </row>
    <row r="44" customFormat="false" ht="12.75" hidden="false" customHeight="false" outlineLevel="0" collapsed="false">
      <c r="A44" s="363" t="s">
        <v>5284</v>
      </c>
      <c r="B44" s="33" t="s">
        <v>82</v>
      </c>
      <c r="C44" s="33" t="s">
        <v>106</v>
      </c>
      <c r="D44" s="33" t="s">
        <v>106</v>
      </c>
      <c r="E44" s="33" t="s">
        <v>106</v>
      </c>
      <c r="F44" s="33" t="s">
        <v>731</v>
      </c>
      <c r="G44" s="33" t="s">
        <v>1800</v>
      </c>
      <c r="H44" s="33" t="s">
        <v>106</v>
      </c>
      <c r="I44" s="33" t="s">
        <v>731</v>
      </c>
      <c r="J44" s="33" t="s">
        <v>5411</v>
      </c>
    </row>
    <row r="45" customFormat="false" ht="14.25" hidden="false" customHeight="false" outlineLevel="0" collapsed="false">
      <c r="A45" s="363" t="s">
        <v>5437</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38</v>
      </c>
      <c r="C46" s="33" t="s">
        <v>5439</v>
      </c>
      <c r="D46" s="33" t="s">
        <v>5440</v>
      </c>
      <c r="E46" s="33" t="s">
        <v>731</v>
      </c>
      <c r="F46" s="33" t="s">
        <v>90</v>
      </c>
      <c r="G46" s="33" t="s">
        <v>706</v>
      </c>
      <c r="H46" s="33" t="s">
        <v>106</v>
      </c>
      <c r="I46" s="33" t="s">
        <v>419</v>
      </c>
      <c r="J46" s="33" t="s">
        <v>5441</v>
      </c>
    </row>
    <row r="47" customFormat="false" ht="26.25" hidden="false" customHeight="true" outlineLevel="0" collapsed="false">
      <c r="A47" s="365" t="s">
        <v>5294</v>
      </c>
      <c r="B47" s="33" t="s">
        <v>5442</v>
      </c>
      <c r="C47" s="33" t="s">
        <v>5443</v>
      </c>
      <c r="D47" s="33" t="s">
        <v>4983</v>
      </c>
      <c r="E47" s="33" t="s">
        <v>910</v>
      </c>
      <c r="F47" s="33" t="s">
        <v>1149</v>
      </c>
      <c r="G47" s="33" t="s">
        <v>5444</v>
      </c>
      <c r="H47" s="33" t="s">
        <v>106</v>
      </c>
      <c r="I47" s="33" t="s">
        <v>5445</v>
      </c>
      <c r="J47" s="33" t="s">
        <v>426</v>
      </c>
    </row>
    <row r="48" customFormat="false" ht="12.75" hidden="false" customHeight="false" outlineLevel="0" collapsed="false">
      <c r="B48" s="35"/>
    </row>
    <row r="49" customFormat="false" ht="12.75" hidden="false" customHeight="false" outlineLevel="0" collapsed="false">
      <c r="A49" s="3" t="s">
        <v>636</v>
      </c>
    </row>
    <row r="50" customFormat="false" ht="12.75" hidden="false" customHeight="false" outlineLevel="0" collapsed="false">
      <c r="A50" s="244" t="s">
        <v>5387</v>
      </c>
    </row>
    <row r="54" s="113" customFormat="true" ht="8.25" hidden="false" customHeight="false" outlineLevel="0" collapsed="false">
      <c r="B54" s="370"/>
      <c r="C54" s="133"/>
      <c r="D54" s="132"/>
      <c r="E54" s="371"/>
      <c r="F54" s="372"/>
      <c r="G54" s="132"/>
      <c r="H54" s="132"/>
      <c r="I54" s="132"/>
      <c r="J54" s="133"/>
      <c r="K54" s="132"/>
      <c r="L54" s="132"/>
      <c r="M54" s="132"/>
      <c r="N54" s="372"/>
      <c r="O54" s="132"/>
      <c r="P54" s="372"/>
      <c r="Q54" s="133"/>
      <c r="R54" s="132"/>
    </row>
    <row r="59" customFormat="false" ht="21" hidden="false" customHeight="true" outlineLevel="0" collapsed="false">
      <c r="A59" s="36" t="s">
        <v>200</v>
      </c>
      <c r="J59" s="33"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t="s">
        <v>5447</v>
      </c>
      <c r="L1" s="141"/>
      <c r="M1" s="141"/>
      <c r="N1" s="141"/>
      <c r="O1" s="141"/>
      <c r="P1" s="141"/>
      <c r="Q1" s="141"/>
      <c r="R1" s="141"/>
    </row>
    <row r="2" s="36" customFormat="true" ht="15.75" hidden="false" customHeight="true" outlineLevel="0" collapsed="false">
      <c r="A2" s="140" t="s">
        <v>5448</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5449</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40"/>
      <c r="B5" s="140"/>
      <c r="C5" s="140"/>
      <c r="D5" s="140"/>
      <c r="E5" s="140"/>
      <c r="F5" s="140"/>
      <c r="G5" s="140"/>
      <c r="H5" s="140"/>
      <c r="I5" s="140"/>
      <c r="J5" s="140"/>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373" t="s">
        <v>5391</v>
      </c>
      <c r="C6" s="373"/>
      <c r="D6" s="373"/>
      <c r="E6" s="373"/>
      <c r="F6" s="373"/>
      <c r="G6" s="373"/>
      <c r="H6" s="373"/>
      <c r="I6" s="373"/>
      <c r="J6" s="373"/>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856</v>
      </c>
      <c r="C9" s="33" t="s">
        <v>2164</v>
      </c>
      <c r="D9" s="33" t="s">
        <v>106</v>
      </c>
      <c r="E9" s="33" t="s">
        <v>106</v>
      </c>
      <c r="F9" s="33" t="s">
        <v>675</v>
      </c>
      <c r="G9" s="33" t="s">
        <v>106</v>
      </c>
      <c r="H9" s="33" t="s">
        <v>957</v>
      </c>
      <c r="I9" s="33" t="s">
        <v>106</v>
      </c>
      <c r="J9" s="33" t="s">
        <v>2094</v>
      </c>
      <c r="K9" s="33"/>
      <c r="L9" s="33"/>
      <c r="M9" s="33"/>
      <c r="N9" s="33"/>
      <c r="O9" s="33"/>
      <c r="P9" s="33"/>
      <c r="Q9" s="33"/>
      <c r="R9" s="33"/>
      <c r="S9" s="33"/>
    </row>
    <row r="10" customFormat="false" ht="12.75" hidden="false" customHeight="false" outlineLevel="0" collapsed="false">
      <c r="A10" s="363" t="s">
        <v>5165</v>
      </c>
      <c r="B10" s="33" t="s">
        <v>589</v>
      </c>
      <c r="C10" s="33" t="s">
        <v>622</v>
      </c>
      <c r="D10" s="33" t="s">
        <v>106</v>
      </c>
      <c r="E10" s="33" t="s">
        <v>106</v>
      </c>
      <c r="F10" s="33" t="s">
        <v>106</v>
      </c>
      <c r="G10" s="33" t="s">
        <v>106</v>
      </c>
      <c r="H10" s="33" t="s">
        <v>629</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74</v>
      </c>
      <c r="E11" s="33" t="s">
        <v>721</v>
      </c>
      <c r="F11" s="33" t="s">
        <v>701</v>
      </c>
      <c r="G11" s="33" t="s">
        <v>902</v>
      </c>
      <c r="H11" s="33" t="s">
        <v>106</v>
      </c>
      <c r="I11" s="33" t="s">
        <v>106</v>
      </c>
      <c r="J11" s="33" t="s">
        <v>90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615</v>
      </c>
      <c r="E12" s="33" t="s">
        <v>675</v>
      </c>
      <c r="F12" s="33" t="s">
        <v>721</v>
      </c>
      <c r="G12" s="33" t="s">
        <v>106</v>
      </c>
      <c r="H12" s="33" t="s">
        <v>106</v>
      </c>
      <c r="I12" s="33" t="s">
        <v>106</v>
      </c>
      <c r="J12" s="33" t="s">
        <v>595</v>
      </c>
      <c r="K12" s="33"/>
      <c r="L12" s="33"/>
      <c r="M12" s="33"/>
      <c r="N12" s="33"/>
      <c r="O12" s="33"/>
      <c r="P12" s="33"/>
      <c r="Q12" s="33"/>
      <c r="R12" s="33"/>
      <c r="S12" s="33"/>
    </row>
    <row r="13" customFormat="false" ht="12.75" hidden="false" customHeight="false" outlineLevel="0" collapsed="false">
      <c r="A13" s="363" t="s">
        <v>5194</v>
      </c>
      <c r="B13" s="33" t="s">
        <v>854</v>
      </c>
      <c r="C13" s="33" t="s">
        <v>835</v>
      </c>
      <c r="D13" s="33" t="s">
        <v>106</v>
      </c>
      <c r="E13" s="33" t="s">
        <v>630</v>
      </c>
      <c r="F13" s="33" t="s">
        <v>752</v>
      </c>
      <c r="G13" s="33" t="s">
        <v>106</v>
      </c>
      <c r="H13" s="33" t="s">
        <v>106</v>
      </c>
      <c r="I13" s="33" t="s">
        <v>106</v>
      </c>
      <c r="J13" s="33" t="s">
        <v>835</v>
      </c>
      <c r="K13" s="33"/>
      <c r="L13" s="33"/>
      <c r="M13" s="33"/>
      <c r="N13" s="33"/>
      <c r="O13" s="33"/>
      <c r="P13" s="33"/>
      <c r="Q13" s="33"/>
      <c r="R13" s="33"/>
      <c r="S13" s="33"/>
    </row>
    <row r="14" customFormat="false" ht="12.75" hidden="false" customHeight="false" outlineLevel="0" collapsed="false">
      <c r="A14" s="363" t="s">
        <v>5204</v>
      </c>
      <c r="B14" s="33" t="s">
        <v>622</v>
      </c>
      <c r="C14" s="33" t="s">
        <v>106</v>
      </c>
      <c r="D14" s="33" t="s">
        <v>629</v>
      </c>
      <c r="E14" s="33" t="s">
        <v>629</v>
      </c>
      <c r="F14" s="33" t="s">
        <v>810</v>
      </c>
      <c r="G14" s="33" t="s">
        <v>106</v>
      </c>
      <c r="H14" s="33" t="s">
        <v>106</v>
      </c>
      <c r="I14" s="33" t="s">
        <v>106</v>
      </c>
      <c r="J14" s="33" t="s">
        <v>3576</v>
      </c>
      <c r="K14" s="33"/>
      <c r="L14" s="33"/>
      <c r="M14" s="33"/>
      <c r="N14" s="33"/>
      <c r="O14" s="33"/>
      <c r="P14" s="33"/>
      <c r="Q14" s="33"/>
      <c r="R14" s="33"/>
      <c r="S14" s="33"/>
    </row>
    <row r="15" customFormat="false" ht="12.75" hidden="false" customHeight="false" outlineLevel="0" collapsed="false">
      <c r="A15" s="363" t="s">
        <v>5213</v>
      </c>
      <c r="B15" s="33" t="s">
        <v>810</v>
      </c>
      <c r="C15" s="33" t="s">
        <v>721</v>
      </c>
      <c r="D15" s="33" t="s">
        <v>106</v>
      </c>
      <c r="E15" s="33" t="s">
        <v>106</v>
      </c>
      <c r="F15" s="33" t="s">
        <v>106</v>
      </c>
      <c r="G15" s="33" t="s">
        <v>106</v>
      </c>
      <c r="H15" s="33" t="s">
        <v>701</v>
      </c>
      <c r="I15" s="33" t="s">
        <v>106</v>
      </c>
      <c r="J15" s="33" t="s">
        <v>1821</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745</v>
      </c>
      <c r="E16" s="33" t="s">
        <v>701</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1916</v>
      </c>
      <c r="C17" s="33" t="s">
        <v>623</v>
      </c>
      <c r="D17" s="33" t="s">
        <v>859</v>
      </c>
      <c r="E17" s="33" t="s">
        <v>889</v>
      </c>
      <c r="F17" s="33" t="s">
        <v>2115</v>
      </c>
      <c r="G17" s="33" t="s">
        <v>3761</v>
      </c>
      <c r="H17" s="33" t="s">
        <v>721</v>
      </c>
      <c r="I17" s="33" t="s">
        <v>106</v>
      </c>
      <c r="J17" s="33" t="s">
        <v>2168</v>
      </c>
      <c r="K17" s="33"/>
      <c r="L17" s="33"/>
      <c r="M17" s="33"/>
      <c r="N17" s="33"/>
      <c r="O17" s="33"/>
      <c r="P17" s="33"/>
      <c r="Q17" s="33"/>
      <c r="R17" s="33"/>
      <c r="S17" s="33"/>
    </row>
    <row r="18" customFormat="false" ht="12.75" hidden="false" customHeight="false" outlineLevel="0" collapsed="false">
      <c r="A18" s="363" t="s">
        <v>5236</v>
      </c>
      <c r="B18" s="33" t="s">
        <v>4392</v>
      </c>
      <c r="C18" s="33" t="s">
        <v>780</v>
      </c>
      <c r="D18" s="33" t="s">
        <v>1916</v>
      </c>
      <c r="E18" s="33" t="s">
        <v>697</v>
      </c>
      <c r="F18" s="33" t="s">
        <v>615</v>
      </c>
      <c r="G18" s="33" t="s">
        <v>3076</v>
      </c>
      <c r="H18" s="33" t="s">
        <v>3354</v>
      </c>
      <c r="I18" s="33" t="s">
        <v>106</v>
      </c>
      <c r="J18" s="33" t="s">
        <v>2074</v>
      </c>
      <c r="K18" s="33"/>
      <c r="L18" s="33"/>
      <c r="M18" s="33"/>
      <c r="N18" s="33"/>
      <c r="O18" s="33"/>
      <c r="P18" s="33"/>
      <c r="Q18" s="33"/>
      <c r="R18" s="33"/>
      <c r="S18" s="33"/>
    </row>
    <row r="19" customFormat="false" ht="12.75" hidden="false" customHeight="false" outlineLevel="0" collapsed="false">
      <c r="A19" s="363" t="s">
        <v>5246</v>
      </c>
      <c r="B19" s="33" t="s">
        <v>3594</v>
      </c>
      <c r="C19" s="33" t="s">
        <v>834</v>
      </c>
      <c r="D19" s="33" t="s">
        <v>106</v>
      </c>
      <c r="E19" s="33" t="s">
        <v>106</v>
      </c>
      <c r="F19" s="33" t="s">
        <v>2164</v>
      </c>
      <c r="G19" s="33" t="s">
        <v>106</v>
      </c>
      <c r="H19" s="33" t="s">
        <v>800</v>
      </c>
      <c r="I19" s="33" t="s">
        <v>106</v>
      </c>
      <c r="J19" s="33" t="s">
        <v>835</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1821</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1916</v>
      </c>
      <c r="C22" s="33" t="s">
        <v>106</v>
      </c>
      <c r="D22" s="33" t="s">
        <v>838</v>
      </c>
      <c r="E22" s="33" t="s">
        <v>745</v>
      </c>
      <c r="F22" s="33" t="s">
        <v>623</v>
      </c>
      <c r="G22" s="33" t="s">
        <v>3902</v>
      </c>
      <c r="H22" s="33" t="s">
        <v>106</v>
      </c>
      <c r="I22" s="33" t="s">
        <v>106</v>
      </c>
      <c r="J22" s="33" t="s">
        <v>950</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631</v>
      </c>
      <c r="F23" s="33" t="s">
        <v>106</v>
      </c>
      <c r="G23" s="33" t="s">
        <v>5131</v>
      </c>
      <c r="H23" s="33" t="s">
        <v>106</v>
      </c>
      <c r="I23" s="33" t="s">
        <v>106</v>
      </c>
      <c r="J23" s="33" t="s">
        <v>854</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2151</v>
      </c>
      <c r="C25" s="33" t="s">
        <v>4012</v>
      </c>
      <c r="D25" s="33" t="s">
        <v>2144</v>
      </c>
      <c r="E25" s="33" t="s">
        <v>626</v>
      </c>
      <c r="F25" s="33" t="s">
        <v>661</v>
      </c>
      <c r="G25" s="33" t="s">
        <v>3696</v>
      </c>
      <c r="H25" s="33" t="s">
        <v>5450</v>
      </c>
      <c r="I25" s="33" t="s">
        <v>106</v>
      </c>
      <c r="J25" s="33" t="s">
        <v>991</v>
      </c>
      <c r="K25" s="33"/>
      <c r="L25" s="33"/>
      <c r="M25" s="33"/>
      <c r="N25" s="33"/>
      <c r="O25" s="33"/>
      <c r="P25" s="33"/>
      <c r="Q25" s="33"/>
      <c r="R25" s="33"/>
      <c r="S25" s="33"/>
    </row>
    <row r="26" customFormat="false" ht="26.25" hidden="false" customHeight="true" outlineLevel="0" collapsed="false">
      <c r="A26" s="365" t="s">
        <v>5294</v>
      </c>
      <c r="B26" s="33" t="s">
        <v>5451</v>
      </c>
      <c r="C26" s="33" t="s">
        <v>3173</v>
      </c>
      <c r="D26" s="33" t="s">
        <v>1813</v>
      </c>
      <c r="E26" s="33" t="s">
        <v>3698</v>
      </c>
      <c r="F26" s="33" t="s">
        <v>4971</v>
      </c>
      <c r="G26" s="33" t="s">
        <v>5452</v>
      </c>
      <c r="H26" s="33" t="s">
        <v>2286</v>
      </c>
      <c r="I26" s="33" t="s">
        <v>106</v>
      </c>
      <c r="J26" s="33" t="s">
        <v>3998</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302"/>
    </row>
    <row r="28" s="145" customFormat="true" ht="15.75" hidden="false" customHeight="true" outlineLevel="0" collapsed="false">
      <c r="A28" s="142" t="s">
        <v>5390</v>
      </c>
      <c r="B28" s="144" t="s">
        <v>5391</v>
      </c>
      <c r="C28" s="144"/>
      <c r="D28" s="144"/>
      <c r="E28" s="144"/>
      <c r="F28" s="144"/>
      <c r="G28" s="144"/>
      <c r="H28" s="144"/>
      <c r="I28" s="144"/>
      <c r="J28" s="144"/>
      <c r="K28" s="30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5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3572</v>
      </c>
      <c r="C30" s="33" t="s">
        <v>1833</v>
      </c>
      <c r="D30" s="33" t="s">
        <v>106</v>
      </c>
      <c r="E30" s="33" t="s">
        <v>106</v>
      </c>
      <c r="F30" s="33" t="s">
        <v>106</v>
      </c>
      <c r="G30" s="33" t="s">
        <v>106</v>
      </c>
      <c r="H30" s="33" t="s">
        <v>106</v>
      </c>
      <c r="I30" s="33" t="s">
        <v>5453</v>
      </c>
      <c r="J30" s="33" t="s">
        <v>5454</v>
      </c>
      <c r="K30" s="302"/>
    </row>
    <row r="31" customFormat="false" ht="12.75" hidden="false" customHeight="false" outlineLevel="0" collapsed="false">
      <c r="A31" s="363" t="s">
        <v>5165</v>
      </c>
      <c r="B31" s="33" t="s">
        <v>2095</v>
      </c>
      <c r="C31" s="33" t="s">
        <v>106</v>
      </c>
      <c r="D31" s="33" t="s">
        <v>106</v>
      </c>
      <c r="E31" s="33" t="s">
        <v>106</v>
      </c>
      <c r="F31" s="33" t="s">
        <v>106</v>
      </c>
      <c r="G31" s="33" t="s">
        <v>106</v>
      </c>
      <c r="H31" s="33" t="s">
        <v>106</v>
      </c>
      <c r="I31" s="33" t="s">
        <v>5455</v>
      </c>
      <c r="J31" s="33" t="s">
        <v>5456</v>
      </c>
      <c r="K31" s="302"/>
    </row>
    <row r="32" customFormat="false" ht="12.75" hidden="false" customHeight="false" outlineLevel="0" collapsed="false">
      <c r="A32" s="363" t="s">
        <v>5175</v>
      </c>
      <c r="B32" s="33" t="s">
        <v>810</v>
      </c>
      <c r="C32" s="33" t="s">
        <v>106</v>
      </c>
      <c r="D32" s="33" t="s">
        <v>106</v>
      </c>
      <c r="E32" s="33" t="s">
        <v>106</v>
      </c>
      <c r="F32" s="33" t="s">
        <v>106</v>
      </c>
      <c r="G32" s="33" t="s">
        <v>106</v>
      </c>
      <c r="H32" s="33" t="s">
        <v>106</v>
      </c>
      <c r="I32" s="33" t="s">
        <v>106</v>
      </c>
      <c r="J32" s="33" t="s">
        <v>2581</v>
      </c>
    </row>
    <row r="33" customFormat="false" ht="12.75" hidden="false" customHeight="false" outlineLevel="0" collapsed="false">
      <c r="A33" s="363" t="s">
        <v>5184</v>
      </c>
      <c r="B33" s="33" t="s">
        <v>614</v>
      </c>
      <c r="C33" s="33" t="s">
        <v>106</v>
      </c>
      <c r="D33" s="33" t="s">
        <v>106</v>
      </c>
      <c r="E33" s="33" t="s">
        <v>106</v>
      </c>
      <c r="F33" s="33" t="s">
        <v>106</v>
      </c>
      <c r="G33" s="33" t="s">
        <v>686</v>
      </c>
      <c r="H33" s="33" t="s">
        <v>106</v>
      </c>
      <c r="I33" s="33" t="s">
        <v>2107</v>
      </c>
      <c r="J33" s="33" t="s">
        <v>2335</v>
      </c>
    </row>
    <row r="34" customFormat="false" ht="12.75" hidden="false" customHeight="false" outlineLevel="0" collapsed="false">
      <c r="A34" s="363" t="s">
        <v>5194</v>
      </c>
      <c r="B34" s="33" t="s">
        <v>763</v>
      </c>
      <c r="C34" s="33" t="s">
        <v>106</v>
      </c>
      <c r="D34" s="33" t="s">
        <v>106</v>
      </c>
      <c r="E34" s="33" t="s">
        <v>106</v>
      </c>
      <c r="F34" s="33" t="s">
        <v>106</v>
      </c>
      <c r="G34" s="33" t="s">
        <v>106</v>
      </c>
      <c r="H34" s="33" t="s">
        <v>106</v>
      </c>
      <c r="I34" s="33" t="s">
        <v>702</v>
      </c>
      <c r="J34" s="33" t="s">
        <v>2154</v>
      </c>
    </row>
    <row r="35" customFormat="false" ht="12.75" hidden="false" customHeight="false" outlineLevel="0" collapsed="false">
      <c r="A35" s="363" t="s">
        <v>5204</v>
      </c>
      <c r="B35" s="33" t="s">
        <v>614</v>
      </c>
      <c r="C35" s="33" t="s">
        <v>106</v>
      </c>
      <c r="D35" s="33" t="s">
        <v>106</v>
      </c>
      <c r="E35" s="33" t="s">
        <v>745</v>
      </c>
      <c r="F35" s="33" t="s">
        <v>785</v>
      </c>
      <c r="G35" s="33" t="s">
        <v>2107</v>
      </c>
      <c r="H35" s="33" t="s">
        <v>106</v>
      </c>
      <c r="I35" s="33" t="s">
        <v>2090</v>
      </c>
      <c r="J35" s="33" t="s">
        <v>2852</v>
      </c>
    </row>
    <row r="36" customFormat="false" ht="12.75" hidden="false" customHeight="false" outlineLevel="0" collapsed="false">
      <c r="A36" s="363" t="s">
        <v>5213</v>
      </c>
      <c r="B36" s="33" t="s">
        <v>982</v>
      </c>
      <c r="C36" s="33" t="s">
        <v>854</v>
      </c>
      <c r="D36" s="33" t="s">
        <v>106</v>
      </c>
      <c r="E36" s="33" t="s">
        <v>106</v>
      </c>
      <c r="F36" s="33" t="s">
        <v>106</v>
      </c>
      <c r="G36" s="33" t="s">
        <v>106</v>
      </c>
      <c r="H36" s="33" t="s">
        <v>106</v>
      </c>
      <c r="I36" s="33" t="s">
        <v>2977</v>
      </c>
      <c r="J36" s="33" t="s">
        <v>728</v>
      </c>
    </row>
    <row r="37" customFormat="false" ht="12.75" hidden="false" customHeight="false" outlineLevel="0" collapsed="false">
      <c r="A37" s="363" t="s">
        <v>5223</v>
      </c>
      <c r="B37" s="33" t="s">
        <v>902</v>
      </c>
      <c r="C37" s="33" t="s">
        <v>106</v>
      </c>
      <c r="D37" s="33" t="s">
        <v>106</v>
      </c>
      <c r="E37" s="33" t="s">
        <v>106</v>
      </c>
      <c r="F37" s="33" t="s">
        <v>106</v>
      </c>
      <c r="G37" s="33" t="s">
        <v>106</v>
      </c>
      <c r="H37" s="33" t="s">
        <v>106</v>
      </c>
      <c r="I37" s="33" t="s">
        <v>106</v>
      </c>
      <c r="J37" s="33" t="s">
        <v>838</v>
      </c>
    </row>
    <row r="38" customFormat="false" ht="12.75" hidden="false" customHeight="false" outlineLevel="0" collapsed="false">
      <c r="A38" s="363" t="s">
        <v>5226</v>
      </c>
      <c r="B38" s="33" t="s">
        <v>4323</v>
      </c>
      <c r="C38" s="33" t="s">
        <v>4753</v>
      </c>
      <c r="D38" s="33" t="s">
        <v>106</v>
      </c>
      <c r="E38" s="33" t="s">
        <v>106</v>
      </c>
      <c r="F38" s="33" t="s">
        <v>628</v>
      </c>
      <c r="G38" s="33" t="s">
        <v>777</v>
      </c>
      <c r="H38" s="33" t="s">
        <v>106</v>
      </c>
      <c r="I38" s="33" t="s">
        <v>4199</v>
      </c>
      <c r="J38" s="33" t="s">
        <v>5457</v>
      </c>
    </row>
    <row r="39" customFormat="false" ht="12.75" hidden="false" customHeight="false" outlineLevel="0" collapsed="false">
      <c r="A39" s="363" t="s">
        <v>5236</v>
      </c>
      <c r="B39" s="33" t="s">
        <v>2472</v>
      </c>
      <c r="C39" s="33" t="s">
        <v>4046</v>
      </c>
      <c r="D39" s="33" t="s">
        <v>106</v>
      </c>
      <c r="E39" s="33" t="s">
        <v>106</v>
      </c>
      <c r="F39" s="33" t="s">
        <v>745</v>
      </c>
      <c r="G39" s="33" t="s">
        <v>675</v>
      </c>
      <c r="H39" s="33" t="s">
        <v>106</v>
      </c>
      <c r="I39" s="33" t="s">
        <v>5458</v>
      </c>
      <c r="J39" s="33" t="s">
        <v>5459</v>
      </c>
    </row>
    <row r="40" customFormat="false" ht="12.75" hidden="false" customHeight="false" outlineLevel="0" collapsed="false">
      <c r="A40" s="363" t="s">
        <v>5246</v>
      </c>
      <c r="B40" s="33" t="s">
        <v>627</v>
      </c>
      <c r="C40" s="33" t="s">
        <v>909</v>
      </c>
      <c r="D40" s="33" t="s">
        <v>106</v>
      </c>
      <c r="E40" s="33" t="s">
        <v>106</v>
      </c>
      <c r="F40" s="33" t="s">
        <v>2963</v>
      </c>
      <c r="G40" s="33" t="s">
        <v>1916</v>
      </c>
      <c r="H40" s="33" t="s">
        <v>106</v>
      </c>
      <c r="I40" s="33" t="s">
        <v>5460</v>
      </c>
      <c r="J40" s="33" t="s">
        <v>4216</v>
      </c>
    </row>
    <row r="41" customFormat="false" ht="12.75" hidden="false" customHeight="false" outlineLevel="0" collapsed="false">
      <c r="A41" s="363" t="s">
        <v>5256</v>
      </c>
      <c r="B41" s="33" t="s">
        <v>1832</v>
      </c>
      <c r="C41" s="33" t="s">
        <v>106</v>
      </c>
      <c r="D41" s="33" t="s">
        <v>674</v>
      </c>
      <c r="E41" s="33" t="s">
        <v>106</v>
      </c>
      <c r="F41" s="33" t="s">
        <v>106</v>
      </c>
      <c r="G41" s="33" t="s">
        <v>106</v>
      </c>
      <c r="H41" s="33" t="s">
        <v>106</v>
      </c>
      <c r="I41" s="33" t="s">
        <v>2984</v>
      </c>
      <c r="J41" s="33" t="s">
        <v>841</v>
      </c>
    </row>
    <row r="42" customFormat="false" ht="12.75" hidden="false" customHeight="false" outlineLevel="0" collapsed="false">
      <c r="A42" s="363" t="s">
        <v>5265</v>
      </c>
      <c r="B42" s="33" t="s">
        <v>1916</v>
      </c>
      <c r="C42" s="33" t="s">
        <v>106</v>
      </c>
      <c r="D42" s="33" t="s">
        <v>106</v>
      </c>
      <c r="E42" s="33" t="s">
        <v>106</v>
      </c>
      <c r="F42" s="33" t="s">
        <v>721</v>
      </c>
      <c r="G42" s="33" t="s">
        <v>106</v>
      </c>
      <c r="H42" s="33" t="s">
        <v>106</v>
      </c>
      <c r="I42" s="33" t="s">
        <v>674</v>
      </c>
      <c r="J42" s="33" t="s">
        <v>1001</v>
      </c>
    </row>
    <row r="43" customFormat="false" ht="12.75" hidden="false" customHeight="false" outlineLevel="0" collapsed="false">
      <c r="A43" s="363" t="s">
        <v>5274</v>
      </c>
      <c r="B43" s="33" t="s">
        <v>4853</v>
      </c>
      <c r="C43" s="33" t="s">
        <v>686</v>
      </c>
      <c r="D43" s="33" t="s">
        <v>106</v>
      </c>
      <c r="E43" s="33" t="s">
        <v>1916</v>
      </c>
      <c r="F43" s="33" t="s">
        <v>671</v>
      </c>
      <c r="G43" s="33" t="s">
        <v>624</v>
      </c>
      <c r="H43" s="33" t="s">
        <v>106</v>
      </c>
      <c r="I43" s="33" t="s">
        <v>4392</v>
      </c>
      <c r="J43" s="33" t="s">
        <v>5461</v>
      </c>
    </row>
    <row r="44" customFormat="false" ht="12.75" hidden="false" customHeight="false" outlineLevel="0" collapsed="false">
      <c r="A44" s="363" t="s">
        <v>5284</v>
      </c>
      <c r="B44" s="33" t="s">
        <v>630</v>
      </c>
      <c r="C44" s="33" t="s">
        <v>106</v>
      </c>
      <c r="D44" s="33" t="s">
        <v>106</v>
      </c>
      <c r="E44" s="33" t="s">
        <v>106</v>
      </c>
      <c r="F44" s="33" t="s">
        <v>721</v>
      </c>
      <c r="G44" s="33" t="s">
        <v>835</v>
      </c>
      <c r="H44" s="33" t="s">
        <v>106</v>
      </c>
      <c r="I44" s="33" t="s">
        <v>902</v>
      </c>
      <c r="J44" s="33" t="s">
        <v>2767</v>
      </c>
    </row>
    <row r="45" customFormat="false" ht="14.25" hidden="false" customHeight="false" outlineLevel="0" collapsed="false">
      <c r="A45" s="363" t="s">
        <v>5404</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62</v>
      </c>
      <c r="C46" s="33" t="s">
        <v>5463</v>
      </c>
      <c r="D46" s="33" t="s">
        <v>5464</v>
      </c>
      <c r="E46" s="33" t="s">
        <v>902</v>
      </c>
      <c r="F46" s="33" t="s">
        <v>3965</v>
      </c>
      <c r="G46" s="33" t="s">
        <v>3946</v>
      </c>
      <c r="H46" s="33" t="s">
        <v>106</v>
      </c>
      <c r="I46" s="33" t="s">
        <v>482</v>
      </c>
      <c r="J46" s="33" t="s">
        <v>5465</v>
      </c>
    </row>
    <row r="47" customFormat="false" ht="26.25" hidden="false" customHeight="true" outlineLevel="0" collapsed="false">
      <c r="A47" s="365" t="s">
        <v>5294</v>
      </c>
      <c r="B47" s="33" t="s">
        <v>5466</v>
      </c>
      <c r="C47" s="33" t="s">
        <v>2993</v>
      </c>
      <c r="D47" s="33" t="s">
        <v>3072</v>
      </c>
      <c r="E47" s="33" t="s">
        <v>621</v>
      </c>
      <c r="F47" s="33" t="s">
        <v>3650</v>
      </c>
      <c r="G47" s="33" t="s">
        <v>4601</v>
      </c>
      <c r="H47" s="33" t="s">
        <v>106</v>
      </c>
      <c r="I47" s="33" t="s">
        <v>5467</v>
      </c>
      <c r="J47" s="33" t="s">
        <v>48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36</v>
      </c>
      <c r="B49" s="22"/>
      <c r="C49" s="22"/>
      <c r="D49" s="22"/>
      <c r="E49" s="22"/>
      <c r="F49" s="22"/>
      <c r="G49" s="22"/>
      <c r="H49" s="22"/>
      <c r="I49" s="22"/>
    </row>
    <row r="50" customFormat="false" ht="12.75" hidden="false" customHeight="false" outlineLevel="0" collapsed="false">
      <c r="A50" s="244" t="s">
        <v>5468</v>
      </c>
      <c r="B50" s="22"/>
      <c r="C50" s="22"/>
      <c r="D50" s="22"/>
      <c r="E50" s="22"/>
      <c r="F50" s="22"/>
      <c r="G50" s="22"/>
      <c r="H50" s="22"/>
      <c r="I50" s="22"/>
    </row>
    <row r="51" customFormat="false" ht="12.75" hidden="false" customHeight="false" outlineLevel="0" collapsed="false">
      <c r="A51" s="244" t="s">
        <v>538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113" customFormat="true" ht="12.75" hidden="false" customHeight="false" outlineLevel="0" collapsed="false">
      <c r="B54" s="374"/>
      <c r="C54" s="375"/>
      <c r="D54" s="375"/>
      <c r="E54" s="376"/>
      <c r="F54" s="377"/>
      <c r="G54" s="375"/>
      <c r="H54" s="375"/>
      <c r="I54" s="375"/>
      <c r="J54" s="133"/>
      <c r="K54" s="132"/>
      <c r="L54" s="132"/>
      <c r="M54" s="132"/>
      <c r="N54" s="372"/>
      <c r="O54" s="132"/>
      <c r="P54" s="372"/>
      <c r="Q54" s="133"/>
      <c r="R54" s="132"/>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200</v>
      </c>
      <c r="B59" s="22"/>
      <c r="C59" s="22"/>
      <c r="D59" s="22"/>
      <c r="E59" s="22"/>
      <c r="F59" s="22"/>
      <c r="G59" s="22"/>
      <c r="H59" s="22"/>
      <c r="I59" s="22"/>
      <c r="J59" s="33" t="s">
        <v>5469</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47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472</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77781</v>
      </c>
      <c r="C6" s="383" t="n">
        <v>612773</v>
      </c>
      <c r="D6" s="383" t="n">
        <v>697162</v>
      </c>
      <c r="E6" s="383" t="n">
        <v>1666088</v>
      </c>
      <c r="F6" s="383" t="n">
        <v>357538</v>
      </c>
      <c r="G6" s="383" t="n">
        <v>411870</v>
      </c>
      <c r="H6" s="383" t="n">
        <v>2426809</v>
      </c>
      <c r="I6" s="383" t="n">
        <v>124334</v>
      </c>
      <c r="J6" s="383" t="n">
        <v>752053</v>
      </c>
      <c r="K6" s="384" t="n">
        <v>625841</v>
      </c>
      <c r="L6" s="384" t="n">
        <v>8052249</v>
      </c>
    </row>
    <row r="7" customFormat="false" ht="12.75" hidden="false" customHeight="false" outlineLevel="0" collapsed="false">
      <c r="A7" s="385" t="s">
        <v>5481</v>
      </c>
      <c r="B7" s="386" t="n">
        <v>28200</v>
      </c>
      <c r="C7" s="383" t="n">
        <v>66696</v>
      </c>
      <c r="D7" s="383" t="n">
        <v>1190</v>
      </c>
      <c r="E7" s="383" t="n">
        <v>223723</v>
      </c>
      <c r="F7" s="383" t="n">
        <v>34186</v>
      </c>
      <c r="G7" s="383" t="n">
        <v>36574</v>
      </c>
      <c r="H7" s="383" t="n">
        <v>591430</v>
      </c>
      <c r="I7" s="383" t="n">
        <v>700</v>
      </c>
      <c r="J7" s="383" t="n">
        <v>53648</v>
      </c>
      <c r="K7" s="383" t="n">
        <v>60821</v>
      </c>
      <c r="L7" s="383" t="n">
        <v>1097168</v>
      </c>
    </row>
    <row r="8" customFormat="false" ht="12.75" hidden="false" customHeight="false" outlineLevel="0" collapsed="false">
      <c r="A8" s="385" t="s">
        <v>5482</v>
      </c>
      <c r="B8" s="386" t="n">
        <v>7923</v>
      </c>
      <c r="C8" s="383" t="n">
        <v>11300</v>
      </c>
      <c r="D8" s="383" t="s">
        <v>106</v>
      </c>
      <c r="E8" s="383" t="s">
        <v>106</v>
      </c>
      <c r="F8" s="383" t="n">
        <v>8689</v>
      </c>
      <c r="G8" s="383" t="s">
        <v>106</v>
      </c>
      <c r="H8" s="383" t="n">
        <v>134696</v>
      </c>
      <c r="I8" s="383" t="n">
        <v>700</v>
      </c>
      <c r="J8" s="383" t="n">
        <v>31</v>
      </c>
      <c r="K8" s="383" t="n">
        <v>12581</v>
      </c>
      <c r="L8" s="383" t="n">
        <v>175920</v>
      </c>
    </row>
    <row r="9" customFormat="false" ht="12.75" hidden="false" customHeight="false" outlineLevel="0" collapsed="false">
      <c r="A9" s="385" t="s">
        <v>5483</v>
      </c>
      <c r="B9" s="386" t="n">
        <v>3624</v>
      </c>
      <c r="C9" s="383" t="n">
        <v>55046</v>
      </c>
      <c r="D9" s="383" t="s">
        <v>106</v>
      </c>
      <c r="E9" s="383" t="n">
        <v>223723</v>
      </c>
      <c r="F9" s="383" t="n">
        <v>23965</v>
      </c>
      <c r="G9" s="383" t="n">
        <v>475</v>
      </c>
      <c r="H9" s="383" t="n">
        <v>153681</v>
      </c>
      <c r="I9" s="383" t="s">
        <v>106</v>
      </c>
      <c r="J9" s="383" t="n">
        <v>51765</v>
      </c>
      <c r="K9" s="383" t="n">
        <v>38374</v>
      </c>
      <c r="L9" s="383" t="n">
        <v>550653</v>
      </c>
    </row>
    <row r="10" customFormat="false" ht="12.75" hidden="false" customHeight="false" outlineLevel="0" collapsed="false">
      <c r="A10" s="385" t="s">
        <v>5484</v>
      </c>
      <c r="B10" s="386" t="n">
        <v>16653</v>
      </c>
      <c r="C10" s="383" t="n">
        <v>350</v>
      </c>
      <c r="D10" s="383" t="n">
        <v>1190</v>
      </c>
      <c r="E10" s="383" t="s">
        <v>106</v>
      </c>
      <c r="F10" s="383" t="n">
        <v>1532</v>
      </c>
      <c r="G10" s="383" t="n">
        <v>36099</v>
      </c>
      <c r="H10" s="383" t="n">
        <v>303053</v>
      </c>
      <c r="I10" s="383" t="s">
        <v>106</v>
      </c>
      <c r="J10" s="383" t="n">
        <v>1852</v>
      </c>
      <c r="K10" s="383" t="n">
        <v>9866</v>
      </c>
      <c r="L10" s="383" t="n">
        <v>370595</v>
      </c>
    </row>
    <row r="11" customFormat="false" ht="12.75" hidden="false" customHeight="false" outlineLevel="0" collapsed="false">
      <c r="A11" s="385" t="s">
        <v>5485</v>
      </c>
      <c r="B11" s="386" t="n">
        <v>62163</v>
      </c>
      <c r="C11" s="383" t="n">
        <v>62461</v>
      </c>
      <c r="D11" s="383" t="n">
        <v>1958</v>
      </c>
      <c r="E11" s="383" t="n">
        <v>1565</v>
      </c>
      <c r="F11" s="383" t="n">
        <v>22726</v>
      </c>
      <c r="G11" s="383" t="n">
        <v>8842</v>
      </c>
      <c r="H11" s="383" t="n">
        <v>45439</v>
      </c>
      <c r="I11" s="383" t="n">
        <v>1062</v>
      </c>
      <c r="J11" s="383" t="n">
        <v>1700</v>
      </c>
      <c r="K11" s="383" t="n">
        <v>8599</v>
      </c>
      <c r="L11" s="383" t="n">
        <v>216515</v>
      </c>
    </row>
    <row r="12" customFormat="false" ht="12.75" hidden="false" customHeight="false" outlineLevel="0" collapsed="false">
      <c r="A12" s="385" t="s">
        <v>5486</v>
      </c>
      <c r="B12" s="386" t="n">
        <v>11464</v>
      </c>
      <c r="C12" s="383" t="n">
        <v>13923</v>
      </c>
      <c r="D12" s="383" t="s">
        <v>106</v>
      </c>
      <c r="E12" s="383" t="s">
        <v>106</v>
      </c>
      <c r="F12" s="383" t="s">
        <v>106</v>
      </c>
      <c r="G12" s="383" t="n">
        <v>152</v>
      </c>
      <c r="H12" s="383" t="n">
        <v>1002</v>
      </c>
      <c r="I12" s="383" t="s">
        <v>106</v>
      </c>
      <c r="J12" s="383" t="s">
        <v>106</v>
      </c>
      <c r="K12" s="383" t="n">
        <v>6306</v>
      </c>
      <c r="L12" s="383" t="n">
        <v>32847</v>
      </c>
    </row>
    <row r="13" customFormat="false" ht="12.75" hidden="false" customHeight="false" outlineLevel="0" collapsed="false">
      <c r="A13" s="385" t="s">
        <v>5487</v>
      </c>
      <c r="B13" s="386" t="n">
        <v>18917</v>
      </c>
      <c r="C13" s="383" t="n">
        <v>27075</v>
      </c>
      <c r="D13" s="383" t="n">
        <v>1958</v>
      </c>
      <c r="E13" s="383" t="n">
        <v>499</v>
      </c>
      <c r="F13" s="383" t="n">
        <v>21735</v>
      </c>
      <c r="G13" s="383" t="n">
        <v>8690</v>
      </c>
      <c r="H13" s="383" t="n">
        <v>4561</v>
      </c>
      <c r="I13" s="383" t="n">
        <v>403</v>
      </c>
      <c r="J13" s="383" t="n">
        <v>914</v>
      </c>
      <c r="K13" s="383" t="n">
        <v>734</v>
      </c>
      <c r="L13" s="383" t="n">
        <v>85486</v>
      </c>
    </row>
    <row r="14" customFormat="false" ht="12.75" hidden="false" customHeight="false" outlineLevel="0" collapsed="false">
      <c r="A14" s="385" t="s">
        <v>5488</v>
      </c>
      <c r="B14" s="386" t="n">
        <v>3039</v>
      </c>
      <c r="C14" s="383" t="n">
        <v>2279</v>
      </c>
      <c r="D14" s="383" t="s">
        <v>106</v>
      </c>
      <c r="E14" s="383" t="s">
        <v>106</v>
      </c>
      <c r="F14" s="383" t="s">
        <v>106</v>
      </c>
      <c r="G14" s="383" t="s">
        <v>106</v>
      </c>
      <c r="H14" s="383" t="n">
        <v>5470</v>
      </c>
      <c r="I14" s="383" t="s">
        <v>106</v>
      </c>
      <c r="J14" s="383" t="s">
        <v>106</v>
      </c>
      <c r="K14" s="383" t="s">
        <v>106</v>
      </c>
      <c r="L14" s="383" t="n">
        <v>10788</v>
      </c>
    </row>
    <row r="15" customFormat="false" ht="12.75" hidden="false" customHeight="false" outlineLevel="0" collapsed="false">
      <c r="A15" s="385" t="s">
        <v>5489</v>
      </c>
      <c r="B15" s="386" t="n">
        <v>2932</v>
      </c>
      <c r="C15" s="383" t="n">
        <v>3479</v>
      </c>
      <c r="D15" s="383" t="s">
        <v>106</v>
      </c>
      <c r="E15" s="383" t="n">
        <v>1066</v>
      </c>
      <c r="F15" s="383" t="s">
        <v>106</v>
      </c>
      <c r="G15" s="383" t="s">
        <v>106</v>
      </c>
      <c r="H15" s="383" t="s">
        <v>106</v>
      </c>
      <c r="I15" s="383" t="n">
        <v>659</v>
      </c>
      <c r="J15" s="383" t="s">
        <v>106</v>
      </c>
      <c r="K15" s="383" t="n">
        <v>1136</v>
      </c>
      <c r="L15" s="383" t="n">
        <v>9272</v>
      </c>
    </row>
    <row r="16" customFormat="false" ht="12.75" hidden="false" customHeight="false" outlineLevel="0" collapsed="false">
      <c r="A16" s="385" t="s">
        <v>5490</v>
      </c>
      <c r="B16" s="386" t="n">
        <v>25811</v>
      </c>
      <c r="C16" s="383" t="n">
        <v>15705</v>
      </c>
      <c r="D16" s="383" t="s">
        <v>106</v>
      </c>
      <c r="E16" s="383" t="s">
        <v>106</v>
      </c>
      <c r="F16" s="383" t="n">
        <v>991</v>
      </c>
      <c r="G16" s="383" t="s">
        <v>106</v>
      </c>
      <c r="H16" s="383" t="n">
        <v>34406</v>
      </c>
      <c r="I16" s="383" t="s">
        <v>106</v>
      </c>
      <c r="J16" s="383" t="n">
        <v>786</v>
      </c>
      <c r="K16" s="383" t="n">
        <v>423</v>
      </c>
      <c r="L16" s="383" t="n">
        <v>78122</v>
      </c>
    </row>
    <row r="17" customFormat="false" ht="12.75" hidden="false" customHeight="false" outlineLevel="0" collapsed="false">
      <c r="A17" s="385" t="s">
        <v>5491</v>
      </c>
      <c r="B17" s="386" t="n">
        <v>501</v>
      </c>
      <c r="C17" s="383" t="s">
        <v>106</v>
      </c>
      <c r="D17" s="383" t="n">
        <v>3549</v>
      </c>
      <c r="E17" s="383" t="n">
        <v>6070</v>
      </c>
      <c r="F17" s="383" t="n">
        <v>2659</v>
      </c>
      <c r="G17" s="383" t="n">
        <v>91</v>
      </c>
      <c r="H17" s="383" t="n">
        <v>9014</v>
      </c>
      <c r="I17" s="383" t="s">
        <v>106</v>
      </c>
      <c r="J17" s="383" t="s">
        <v>106</v>
      </c>
      <c r="K17" s="383" t="n">
        <v>1508</v>
      </c>
      <c r="L17" s="383" t="n">
        <v>23392</v>
      </c>
    </row>
    <row r="18" customFormat="false" ht="12.75" hidden="false" customHeight="false" outlineLevel="0" collapsed="false">
      <c r="A18" s="385" t="s">
        <v>5492</v>
      </c>
      <c r="B18" s="386" t="n">
        <v>15931</v>
      </c>
      <c r="C18" s="383" t="n">
        <v>10709</v>
      </c>
      <c r="D18" s="383" t="n">
        <v>178054</v>
      </c>
      <c r="E18" s="383" t="s">
        <v>106</v>
      </c>
      <c r="F18" s="383" t="n">
        <v>10019</v>
      </c>
      <c r="G18" s="383" t="n">
        <v>16002</v>
      </c>
      <c r="H18" s="383" t="n">
        <v>6799</v>
      </c>
      <c r="I18" s="383" t="n">
        <v>398</v>
      </c>
      <c r="J18" s="383" t="s">
        <v>106</v>
      </c>
      <c r="K18" s="383" t="n">
        <v>89</v>
      </c>
      <c r="L18" s="383" t="n">
        <v>238001</v>
      </c>
    </row>
    <row r="19" customFormat="false" ht="12.75" hidden="false" customHeight="false" outlineLevel="0" collapsed="false">
      <c r="A19" s="385" t="s">
        <v>5493</v>
      </c>
      <c r="B19" s="386" t="n">
        <v>5401</v>
      </c>
      <c r="C19" s="383" t="n">
        <v>8844</v>
      </c>
      <c r="D19" s="383" t="n">
        <v>469</v>
      </c>
      <c r="E19" s="383" t="s">
        <v>106</v>
      </c>
      <c r="F19" s="383" t="n">
        <v>7783</v>
      </c>
      <c r="G19" s="383" t="s">
        <v>106</v>
      </c>
      <c r="H19" s="383" t="n">
        <v>1064</v>
      </c>
      <c r="I19" s="383" t="n">
        <v>398</v>
      </c>
      <c r="J19" s="383" t="s">
        <v>106</v>
      </c>
      <c r="K19" s="383" t="n">
        <v>89</v>
      </c>
      <c r="L19" s="383" t="n">
        <v>24048</v>
      </c>
    </row>
    <row r="20" customFormat="false" ht="12.75" hidden="false" customHeight="false" outlineLevel="0" collapsed="false">
      <c r="A20" s="385" t="s">
        <v>5494</v>
      </c>
      <c r="B20" s="386" t="n">
        <v>10530</v>
      </c>
      <c r="C20" s="383" t="n">
        <v>1865</v>
      </c>
      <c r="D20" s="383" t="n">
        <v>177585</v>
      </c>
      <c r="E20" s="383" t="s">
        <v>106</v>
      </c>
      <c r="F20" s="383" t="n">
        <v>2236</v>
      </c>
      <c r="G20" s="383" t="n">
        <v>16002</v>
      </c>
      <c r="H20" s="383" t="n">
        <v>5735</v>
      </c>
      <c r="I20" s="383" t="s">
        <v>106</v>
      </c>
      <c r="J20" s="383" t="s">
        <v>106</v>
      </c>
      <c r="K20" s="383" t="s">
        <v>106</v>
      </c>
      <c r="L20" s="383" t="n">
        <v>213953</v>
      </c>
    </row>
    <row r="21" customFormat="false" ht="12.75" hidden="false" customHeight="false" outlineLevel="0" collapsed="false">
      <c r="A21" s="385" t="s">
        <v>5495</v>
      </c>
      <c r="B21" s="386" t="n">
        <v>1157</v>
      </c>
      <c r="C21" s="383" t="s">
        <v>106</v>
      </c>
      <c r="D21" s="383" t="n">
        <v>2688</v>
      </c>
      <c r="E21" s="383" t="n">
        <v>5808</v>
      </c>
      <c r="F21" s="383" t="n">
        <v>7707</v>
      </c>
      <c r="G21" s="383" t="n">
        <v>1047</v>
      </c>
      <c r="H21" s="383" t="n">
        <v>11309</v>
      </c>
      <c r="I21" s="383" t="n">
        <v>1567</v>
      </c>
      <c r="J21" s="383" t="n">
        <v>1020</v>
      </c>
      <c r="K21" s="383" t="n">
        <v>43105</v>
      </c>
      <c r="L21" s="383" t="n">
        <v>75408</v>
      </c>
    </row>
    <row r="22" customFormat="false" ht="12.75" hidden="false" customHeight="false" outlineLevel="0" collapsed="false">
      <c r="A22" s="385" t="s">
        <v>5496</v>
      </c>
      <c r="B22" s="386" t="n">
        <v>3671</v>
      </c>
      <c r="C22" s="383" t="n">
        <v>64888</v>
      </c>
      <c r="D22" s="383" t="n">
        <v>196394</v>
      </c>
      <c r="E22" s="383" t="n">
        <v>245552</v>
      </c>
      <c r="F22" s="383" t="n">
        <v>2259</v>
      </c>
      <c r="G22" s="383" t="n">
        <v>17443</v>
      </c>
      <c r="H22" s="383" t="n">
        <v>10660</v>
      </c>
      <c r="I22" s="383" t="n">
        <v>2798</v>
      </c>
      <c r="J22" s="383" t="n">
        <v>14219</v>
      </c>
      <c r="K22" s="383" t="n">
        <v>14829</v>
      </c>
      <c r="L22" s="383" t="n">
        <v>572713</v>
      </c>
    </row>
    <row r="23" customFormat="false" ht="12.75" hidden="false" customHeight="false" outlineLevel="0" collapsed="false">
      <c r="A23" s="385" t="s">
        <v>5497</v>
      </c>
      <c r="B23" s="386" t="n">
        <v>5220</v>
      </c>
      <c r="C23" s="383" t="n">
        <v>13305</v>
      </c>
      <c r="D23" s="383" t="s">
        <v>106</v>
      </c>
      <c r="E23" s="383" t="n">
        <v>27485</v>
      </c>
      <c r="F23" s="383" t="n">
        <v>5817</v>
      </c>
      <c r="G23" s="383" t="n">
        <v>2112</v>
      </c>
      <c r="H23" s="383" t="n">
        <v>7187</v>
      </c>
      <c r="I23" s="383" t="n">
        <v>33314</v>
      </c>
      <c r="J23" s="383" t="n">
        <v>33420</v>
      </c>
      <c r="K23" s="383" t="n">
        <v>25895</v>
      </c>
      <c r="L23" s="383" t="n">
        <v>153755</v>
      </c>
    </row>
    <row r="24" customFormat="false" ht="12.75" hidden="false" customHeight="false" outlineLevel="0" collapsed="false">
      <c r="A24" s="385" t="s">
        <v>5498</v>
      </c>
      <c r="B24" s="386" t="n">
        <v>5220</v>
      </c>
      <c r="C24" s="383" t="n">
        <v>13305</v>
      </c>
      <c r="D24" s="383" t="s">
        <v>106</v>
      </c>
      <c r="E24" s="383" t="n">
        <v>27485</v>
      </c>
      <c r="F24" s="383" t="n">
        <v>5817</v>
      </c>
      <c r="G24" s="383" t="n">
        <v>2112</v>
      </c>
      <c r="H24" s="383" t="n">
        <v>7187</v>
      </c>
      <c r="I24" s="383" t="n">
        <v>33314</v>
      </c>
      <c r="J24" s="383" t="n">
        <v>33420</v>
      </c>
      <c r="K24" s="383" t="n">
        <v>25895</v>
      </c>
      <c r="L24" s="383" t="n">
        <v>153755</v>
      </c>
    </row>
    <row r="25" customFormat="false" ht="12.75" hidden="false" customHeight="false" outlineLevel="0" collapsed="false">
      <c r="A25" s="385" t="s">
        <v>5499</v>
      </c>
      <c r="B25" s="386" t="n">
        <v>3150</v>
      </c>
      <c r="C25" s="383" t="n">
        <v>808</v>
      </c>
      <c r="D25" s="383" t="s">
        <v>106</v>
      </c>
      <c r="E25" s="383" t="s">
        <v>106</v>
      </c>
      <c r="F25" s="383" t="n">
        <v>1857</v>
      </c>
      <c r="G25" s="383" t="s">
        <v>106</v>
      </c>
      <c r="H25" s="383" t="s">
        <v>106</v>
      </c>
      <c r="I25" s="383" t="s">
        <v>106</v>
      </c>
      <c r="J25" s="383" t="s">
        <v>106</v>
      </c>
      <c r="K25" s="383" t="s">
        <v>106</v>
      </c>
      <c r="L25" s="383" t="n">
        <v>5815</v>
      </c>
    </row>
    <row r="26" customFormat="false" ht="12.75" hidden="false" customHeight="false" outlineLevel="0" collapsed="false">
      <c r="A26" s="385" t="s">
        <v>5500</v>
      </c>
      <c r="B26" s="386" t="n">
        <v>83562</v>
      </c>
      <c r="C26" s="383" t="n">
        <v>101746</v>
      </c>
      <c r="D26" s="383" t="n">
        <v>91900</v>
      </c>
      <c r="E26" s="383" t="n">
        <v>150753</v>
      </c>
      <c r="F26" s="383" t="n">
        <v>20030</v>
      </c>
      <c r="G26" s="383" t="n">
        <v>9353</v>
      </c>
      <c r="H26" s="383" t="n">
        <v>232162</v>
      </c>
      <c r="I26" s="383" t="n">
        <v>30800</v>
      </c>
      <c r="J26" s="383" t="n">
        <v>108636</v>
      </c>
      <c r="K26" s="383" t="n">
        <v>30274</v>
      </c>
      <c r="L26" s="383" t="n">
        <v>859216</v>
      </c>
    </row>
    <row r="27" customFormat="false" ht="12.75" hidden="false" customHeight="false" outlineLevel="0" collapsed="false">
      <c r="A27" s="385" t="s">
        <v>5501</v>
      </c>
      <c r="B27" s="386" t="n">
        <v>25139</v>
      </c>
      <c r="C27" s="383" t="n">
        <v>24613</v>
      </c>
      <c r="D27" s="383" t="n">
        <v>3006</v>
      </c>
      <c r="E27" s="383" t="n">
        <v>7065</v>
      </c>
      <c r="F27" s="383" t="n">
        <v>9053</v>
      </c>
      <c r="G27" s="383" t="n">
        <v>7481</v>
      </c>
      <c r="H27" s="383" t="n">
        <v>63067</v>
      </c>
      <c r="I27" s="383" t="s">
        <v>106</v>
      </c>
      <c r="J27" s="383" t="n">
        <v>517</v>
      </c>
      <c r="K27" s="383" t="n">
        <v>7213</v>
      </c>
      <c r="L27" s="383" t="n">
        <v>147154</v>
      </c>
    </row>
    <row r="28" customFormat="false" ht="12.75" hidden="false" customHeight="false" outlineLevel="0" collapsed="false">
      <c r="A28" s="385" t="s">
        <v>5502</v>
      </c>
      <c r="B28" s="386" t="n">
        <v>24609</v>
      </c>
      <c r="C28" s="383" t="n">
        <v>8290</v>
      </c>
      <c r="D28" s="383" t="s">
        <v>106</v>
      </c>
      <c r="E28" s="383" t="n">
        <v>2350</v>
      </c>
      <c r="F28" s="383" t="n">
        <v>5971</v>
      </c>
      <c r="G28" s="383" t="n">
        <v>210</v>
      </c>
      <c r="H28" s="383" t="n">
        <v>141922</v>
      </c>
      <c r="I28" s="383" t="n">
        <v>29997</v>
      </c>
      <c r="J28" s="383" t="n">
        <v>2417</v>
      </c>
      <c r="K28" s="383" t="n">
        <v>7809</v>
      </c>
      <c r="L28" s="383" t="n">
        <v>223575</v>
      </c>
    </row>
    <row r="29" customFormat="false" ht="12.75" hidden="false" customHeight="false" outlineLevel="0" collapsed="false">
      <c r="A29" s="385" t="s">
        <v>5503</v>
      </c>
      <c r="B29" s="386" t="n">
        <v>20735</v>
      </c>
      <c r="C29" s="383" t="n">
        <v>2267</v>
      </c>
      <c r="D29" s="383" t="s">
        <v>106</v>
      </c>
      <c r="E29" s="383" t="n">
        <v>598</v>
      </c>
      <c r="F29" s="383" t="s">
        <v>106</v>
      </c>
      <c r="G29" s="383" t="s">
        <v>106</v>
      </c>
      <c r="H29" s="383" t="n">
        <v>525</v>
      </c>
      <c r="I29" s="383" t="s">
        <v>106</v>
      </c>
      <c r="J29" s="383" t="n">
        <v>41512</v>
      </c>
      <c r="K29" s="383" t="s">
        <v>106</v>
      </c>
      <c r="L29" s="383" t="n">
        <v>65637</v>
      </c>
    </row>
    <row r="30" customFormat="false" ht="12.75" hidden="false" customHeight="false" outlineLevel="0" collapsed="false">
      <c r="A30" s="385" t="s">
        <v>5504</v>
      </c>
      <c r="B30" s="386" t="n">
        <v>13079</v>
      </c>
      <c r="C30" s="383" t="n">
        <v>66576</v>
      </c>
      <c r="D30" s="383" t="n">
        <v>88894</v>
      </c>
      <c r="E30" s="383" t="n">
        <v>140740</v>
      </c>
      <c r="F30" s="383" t="n">
        <v>5006</v>
      </c>
      <c r="G30" s="383" t="n">
        <v>1662</v>
      </c>
      <c r="H30" s="383" t="n">
        <v>26648</v>
      </c>
      <c r="I30" s="383" t="n">
        <v>803</v>
      </c>
      <c r="J30" s="383" t="n">
        <v>64190</v>
      </c>
      <c r="K30" s="383" t="n">
        <v>15252</v>
      </c>
      <c r="L30" s="383" t="n">
        <v>422850</v>
      </c>
    </row>
    <row r="31" customFormat="false" ht="12.75" hidden="false" customHeight="false" outlineLevel="0" collapsed="false">
      <c r="A31" s="385" t="s">
        <v>5505</v>
      </c>
      <c r="B31" s="386" t="n">
        <v>26028</v>
      </c>
      <c r="C31" s="383" t="n">
        <v>133133</v>
      </c>
      <c r="D31" s="383" t="n">
        <v>213924</v>
      </c>
      <c r="E31" s="383" t="n">
        <v>824806</v>
      </c>
      <c r="F31" s="383" t="n">
        <v>91914</v>
      </c>
      <c r="G31" s="383" t="n">
        <v>220631</v>
      </c>
      <c r="H31" s="383" t="n">
        <v>1139973</v>
      </c>
      <c r="I31" s="383" t="n">
        <v>6660</v>
      </c>
      <c r="J31" s="383" t="n">
        <v>453421</v>
      </c>
      <c r="K31" s="383" t="n">
        <v>296130</v>
      </c>
      <c r="L31" s="383" t="n">
        <v>3406620</v>
      </c>
    </row>
    <row r="32" customFormat="false" ht="12.75" hidden="false" customHeight="false" outlineLevel="0" collapsed="false">
      <c r="A32" s="385" t="s">
        <v>5506</v>
      </c>
      <c r="B32" s="386" t="n">
        <v>10835</v>
      </c>
      <c r="C32" s="383" t="n">
        <v>92087</v>
      </c>
      <c r="D32" s="383" t="n">
        <v>67112</v>
      </c>
      <c r="E32" s="383" t="n">
        <v>54229</v>
      </c>
      <c r="F32" s="383" t="n">
        <v>42160</v>
      </c>
      <c r="G32" s="383" t="n">
        <v>206396</v>
      </c>
      <c r="H32" s="383" t="n">
        <v>953853</v>
      </c>
      <c r="I32" s="383" t="n">
        <v>6360</v>
      </c>
      <c r="J32" s="383" t="n">
        <v>111715</v>
      </c>
      <c r="K32" s="383" t="n">
        <v>248551</v>
      </c>
      <c r="L32" s="383" t="n">
        <v>1793298</v>
      </c>
    </row>
    <row r="33" customFormat="false" ht="12.75" hidden="false" customHeight="false" outlineLevel="0" collapsed="false">
      <c r="A33" s="385" t="s">
        <v>5507</v>
      </c>
      <c r="B33" s="386" t="n">
        <v>20</v>
      </c>
      <c r="C33" s="383" t="n">
        <v>3288</v>
      </c>
      <c r="D33" s="383" t="n">
        <v>5651</v>
      </c>
      <c r="E33" s="383" t="n">
        <v>467541</v>
      </c>
      <c r="F33" s="383" t="n">
        <v>17419</v>
      </c>
      <c r="G33" s="383" t="n">
        <v>1942</v>
      </c>
      <c r="H33" s="383" t="n">
        <v>59700</v>
      </c>
      <c r="I33" s="383" t="n">
        <v>300</v>
      </c>
      <c r="J33" s="383" t="n">
        <v>237342</v>
      </c>
      <c r="K33" s="383" t="n">
        <v>40581</v>
      </c>
      <c r="L33" s="383" t="n">
        <v>833784</v>
      </c>
    </row>
    <row r="34" customFormat="false" ht="12.75" hidden="false" customHeight="false" outlineLevel="0" collapsed="false">
      <c r="A34" s="385" t="s">
        <v>5508</v>
      </c>
      <c r="B34" s="386" t="n">
        <v>949</v>
      </c>
      <c r="C34" s="383" t="n">
        <v>9082</v>
      </c>
      <c r="D34" s="383" t="n">
        <v>141161</v>
      </c>
      <c r="E34" s="383" t="n">
        <v>300600</v>
      </c>
      <c r="F34" s="383" t="n">
        <v>9788</v>
      </c>
      <c r="G34" s="383" t="n">
        <v>2696</v>
      </c>
      <c r="H34" s="383" t="n">
        <v>63742</v>
      </c>
      <c r="I34" s="383" t="s">
        <v>106</v>
      </c>
      <c r="J34" s="383" t="n">
        <v>102514</v>
      </c>
      <c r="K34" s="383" t="n">
        <v>3594</v>
      </c>
      <c r="L34" s="383" t="n">
        <v>634126</v>
      </c>
    </row>
    <row r="35" customFormat="false" ht="12.75" hidden="false" customHeight="false" outlineLevel="0" collapsed="false">
      <c r="A35" s="385" t="s">
        <v>5509</v>
      </c>
      <c r="B35" s="386" t="n">
        <v>13516</v>
      </c>
      <c r="C35" s="383" t="n">
        <v>7765</v>
      </c>
      <c r="D35" s="383" t="s">
        <v>106</v>
      </c>
      <c r="E35" s="383" t="n">
        <v>2436</v>
      </c>
      <c r="F35" s="383" t="n">
        <v>1999</v>
      </c>
      <c r="G35" s="383" t="n">
        <v>2931</v>
      </c>
      <c r="H35" s="383" t="n">
        <v>12813</v>
      </c>
      <c r="I35" s="383" t="s">
        <v>106</v>
      </c>
      <c r="J35" s="383" t="s">
        <v>106</v>
      </c>
      <c r="K35" s="383" t="n">
        <v>2542</v>
      </c>
      <c r="L35" s="383" t="n">
        <v>44002</v>
      </c>
    </row>
    <row r="36" customFormat="false" ht="12.75" hidden="false" customHeight="false" outlineLevel="0" collapsed="false">
      <c r="A36" s="385" t="s">
        <v>5510</v>
      </c>
      <c r="B36" s="386" t="n">
        <v>708</v>
      </c>
      <c r="C36" s="383" t="n">
        <v>20911</v>
      </c>
      <c r="D36" s="383" t="s">
        <v>106</v>
      </c>
      <c r="E36" s="383" t="s">
        <v>106</v>
      </c>
      <c r="F36" s="383" t="n">
        <v>20548</v>
      </c>
      <c r="G36" s="383" t="n">
        <v>6666</v>
      </c>
      <c r="H36" s="383" t="n">
        <v>49865</v>
      </c>
      <c r="I36" s="383" t="s">
        <v>106</v>
      </c>
      <c r="J36" s="383" t="n">
        <v>1850</v>
      </c>
      <c r="K36" s="383" t="n">
        <v>862</v>
      </c>
      <c r="L36" s="383" t="n">
        <v>101410</v>
      </c>
    </row>
    <row r="37" customFormat="false" ht="12.75" hidden="false" customHeight="false" outlineLevel="0" collapsed="false">
      <c r="A37" s="385" t="s">
        <v>5511</v>
      </c>
      <c r="B37" s="386" t="n">
        <v>20866</v>
      </c>
      <c r="C37" s="383" t="n">
        <v>95275</v>
      </c>
      <c r="D37" s="383" t="n">
        <v>7505</v>
      </c>
      <c r="E37" s="383" t="n">
        <v>35551</v>
      </c>
      <c r="F37" s="383" t="n">
        <v>17569</v>
      </c>
      <c r="G37" s="383" t="n">
        <v>23290</v>
      </c>
      <c r="H37" s="383" t="n">
        <v>255995</v>
      </c>
      <c r="I37" s="383" t="n">
        <v>26488</v>
      </c>
      <c r="J37" s="383" t="n">
        <v>66259</v>
      </c>
      <c r="K37" s="383" t="n">
        <v>135185</v>
      </c>
      <c r="L37" s="383" t="n">
        <v>683983</v>
      </c>
    </row>
    <row r="38" customFormat="false" ht="12.75" hidden="false" customHeight="false" outlineLevel="0" collapsed="false">
      <c r="A38" s="385" t="s">
        <v>5512</v>
      </c>
      <c r="B38" s="386" t="n">
        <v>6535</v>
      </c>
      <c r="C38" s="383" t="n">
        <v>28049</v>
      </c>
      <c r="D38" s="383" t="n">
        <v>7505</v>
      </c>
      <c r="E38" s="383" t="n">
        <v>1502</v>
      </c>
      <c r="F38" s="383" t="n">
        <v>6543</v>
      </c>
      <c r="G38" s="383" t="n">
        <v>19622</v>
      </c>
      <c r="H38" s="383" t="n">
        <v>127265</v>
      </c>
      <c r="I38" s="383" t="n">
        <v>1487</v>
      </c>
      <c r="J38" s="383" t="n">
        <v>1033</v>
      </c>
      <c r="K38" s="383" t="n">
        <v>10224</v>
      </c>
      <c r="L38" s="383" t="n">
        <v>209765</v>
      </c>
    </row>
    <row r="39" customFormat="false" ht="12.75" hidden="false" customHeight="false" outlineLevel="0" collapsed="false">
      <c r="A39" s="385" t="s">
        <v>5513</v>
      </c>
      <c r="B39" s="386" t="s">
        <v>106</v>
      </c>
      <c r="C39" s="383" t="n">
        <v>2206</v>
      </c>
      <c r="D39" s="383" t="s">
        <v>106</v>
      </c>
      <c r="E39" s="383" t="s">
        <v>106</v>
      </c>
      <c r="F39" s="383" t="n">
        <v>9949</v>
      </c>
      <c r="G39" s="383" t="n">
        <v>2811</v>
      </c>
      <c r="H39" s="383" t="n">
        <v>2287</v>
      </c>
      <c r="I39" s="383" t="s">
        <v>106</v>
      </c>
      <c r="J39" s="383" t="s">
        <v>106</v>
      </c>
      <c r="K39" s="383" t="n">
        <v>464</v>
      </c>
      <c r="L39" s="383" t="n">
        <v>17717</v>
      </c>
    </row>
    <row r="40" customFormat="false" ht="12.75" hidden="false" customHeight="false" outlineLevel="0" collapsed="false">
      <c r="A40" s="385" t="s">
        <v>5514</v>
      </c>
      <c r="B40" s="386" t="n">
        <v>14331</v>
      </c>
      <c r="C40" s="383" t="n">
        <v>65020</v>
      </c>
      <c r="D40" s="383" t="s">
        <v>106</v>
      </c>
      <c r="E40" s="383" t="n">
        <v>34049</v>
      </c>
      <c r="F40" s="383" t="n">
        <v>1077</v>
      </c>
      <c r="G40" s="383" t="n">
        <v>857</v>
      </c>
      <c r="H40" s="383" t="n">
        <v>126443</v>
      </c>
      <c r="I40" s="383" t="n">
        <v>25001</v>
      </c>
      <c r="J40" s="383" t="n">
        <v>65226</v>
      </c>
      <c r="K40" s="383" t="n">
        <v>124497</v>
      </c>
      <c r="L40" s="383" t="n">
        <v>456501</v>
      </c>
    </row>
    <row r="41" customFormat="false" ht="12.75" hidden="false" customHeight="false" outlineLevel="0" collapsed="false">
      <c r="A41" s="385" t="s">
        <v>5515</v>
      </c>
      <c r="B41" s="386" t="s">
        <v>106</v>
      </c>
      <c r="C41" s="383" t="s">
        <v>106</v>
      </c>
      <c r="D41" s="383" t="s">
        <v>106</v>
      </c>
      <c r="E41" s="383" t="n">
        <v>1246</v>
      </c>
      <c r="F41" s="383" t="n">
        <v>11676</v>
      </c>
      <c r="G41" s="383" t="n">
        <v>70601</v>
      </c>
      <c r="H41" s="383" t="n">
        <v>27184</v>
      </c>
      <c r="I41" s="383" t="s">
        <v>106</v>
      </c>
      <c r="J41" s="383" t="s">
        <v>106</v>
      </c>
      <c r="K41" s="383" t="n">
        <v>298</v>
      </c>
      <c r="L41" s="383" t="n">
        <v>111005</v>
      </c>
    </row>
    <row r="42" customFormat="false" ht="12.75" hidden="false" customHeight="false" outlineLevel="0" collapsed="false">
      <c r="A42" s="385" t="s">
        <v>5516</v>
      </c>
      <c r="B42" s="386" t="n">
        <v>179</v>
      </c>
      <c r="C42" s="383" t="s">
        <v>106</v>
      </c>
      <c r="D42" s="383" t="s">
        <v>106</v>
      </c>
      <c r="E42" s="383" t="s">
        <v>106</v>
      </c>
      <c r="F42" s="383" t="n">
        <v>1014</v>
      </c>
      <c r="G42" s="383" t="n">
        <v>537</v>
      </c>
      <c r="H42" s="383" t="s">
        <v>106</v>
      </c>
      <c r="I42" s="383" t="s">
        <v>106</v>
      </c>
      <c r="J42" s="383" t="n">
        <v>320</v>
      </c>
      <c r="K42" s="383" t="n">
        <v>1849</v>
      </c>
      <c r="L42" s="383" t="n">
        <v>3899</v>
      </c>
    </row>
    <row r="43" customFormat="false" ht="12.75" hidden="false" customHeight="false" outlineLevel="0" collapsed="false">
      <c r="A43" s="385" t="s">
        <v>5517</v>
      </c>
      <c r="B43" s="386" t="s">
        <v>106</v>
      </c>
      <c r="C43" s="383" t="s">
        <v>106</v>
      </c>
      <c r="D43" s="383" t="s">
        <v>106</v>
      </c>
      <c r="E43" s="383" t="s">
        <v>106</v>
      </c>
      <c r="F43" s="383" t="n">
        <v>1014</v>
      </c>
      <c r="G43" s="383" t="n">
        <v>537</v>
      </c>
      <c r="H43" s="383" t="s">
        <v>106</v>
      </c>
      <c r="I43" s="383" t="s">
        <v>106</v>
      </c>
      <c r="J43" s="383" t="n">
        <v>320</v>
      </c>
      <c r="K43" s="383" t="n">
        <v>1849</v>
      </c>
      <c r="L43" s="383" t="n">
        <v>3720</v>
      </c>
    </row>
    <row r="44" customFormat="false" ht="12.75" hidden="false" customHeight="false" outlineLevel="0" collapsed="false">
      <c r="A44" s="385" t="s">
        <v>5518</v>
      </c>
      <c r="B44" s="386" t="n">
        <v>179</v>
      </c>
      <c r="C44" s="383" t="s">
        <v>106</v>
      </c>
      <c r="D44" s="383" t="s">
        <v>106</v>
      </c>
      <c r="E44" s="383" t="s">
        <v>106</v>
      </c>
      <c r="F44" s="383" t="s">
        <v>106</v>
      </c>
      <c r="G44" s="383" t="s">
        <v>106</v>
      </c>
      <c r="H44" s="383" t="s">
        <v>106</v>
      </c>
      <c r="I44" s="383" t="s">
        <v>106</v>
      </c>
      <c r="J44" s="383" t="s">
        <v>106</v>
      </c>
      <c r="K44" s="383" t="s">
        <v>106</v>
      </c>
      <c r="L44" s="383" t="n">
        <v>179</v>
      </c>
    </row>
    <row r="45" customFormat="false" ht="12.75" hidden="false" customHeight="false" outlineLevel="0" collapsed="false">
      <c r="A45" s="385" t="s">
        <v>5519</v>
      </c>
      <c r="B45" s="386" t="n">
        <v>97012</v>
      </c>
      <c r="C45" s="383" t="n">
        <v>51084</v>
      </c>
      <c r="D45" s="383" t="s">
        <v>106</v>
      </c>
      <c r="E45" s="383" t="n">
        <v>3269</v>
      </c>
      <c r="F45" s="383" t="n">
        <v>11752</v>
      </c>
      <c r="G45" s="383" t="n">
        <v>2365</v>
      </c>
      <c r="H45" s="383" t="n">
        <v>68777</v>
      </c>
      <c r="I45" s="383" t="n">
        <v>20547</v>
      </c>
      <c r="J45" s="383" t="n">
        <v>3413</v>
      </c>
      <c r="K45" s="383" t="n">
        <v>5300</v>
      </c>
      <c r="L45" s="383" t="n">
        <v>263519</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0141</v>
      </c>
      <c r="C49" s="383" t="n">
        <v>12668</v>
      </c>
      <c r="D49" s="383" t="s">
        <v>106</v>
      </c>
      <c r="E49" s="383" t="n">
        <v>140260</v>
      </c>
      <c r="F49" s="383" t="n">
        <v>116353</v>
      </c>
      <c r="G49" s="383" t="n">
        <v>2982</v>
      </c>
      <c r="H49" s="383" t="n">
        <v>20880</v>
      </c>
      <c r="I49" s="383" t="s">
        <v>106</v>
      </c>
      <c r="J49" s="383" t="n">
        <v>15997</v>
      </c>
      <c r="K49" s="383" t="n">
        <v>1959</v>
      </c>
      <c r="L49" s="383" t="n">
        <v>341240</v>
      </c>
    </row>
    <row r="50" customFormat="false" ht="24" hidden="false" customHeight="true" outlineLevel="0" collapsed="false">
      <c r="A50" s="385" t="s">
        <v>5524</v>
      </c>
      <c r="B50" s="386" t="n">
        <v>388238</v>
      </c>
      <c r="C50" s="383" t="n">
        <v>641939</v>
      </c>
      <c r="D50" s="383" t="n">
        <v>2242332</v>
      </c>
      <c r="E50" s="383" t="n">
        <v>1393616</v>
      </c>
      <c r="F50" s="383" t="n">
        <v>2079121</v>
      </c>
      <c r="G50" s="383" t="n">
        <v>359501</v>
      </c>
      <c r="H50" s="383" t="n">
        <v>752780</v>
      </c>
      <c r="I50" s="383" t="n">
        <v>153447</v>
      </c>
      <c r="J50" s="383" t="n">
        <v>548472</v>
      </c>
      <c r="K50" s="383" t="n">
        <v>424504</v>
      </c>
      <c r="L50" s="383" t="n">
        <v>8983950</v>
      </c>
    </row>
    <row r="51" customFormat="false" ht="12.75" hidden="false" customHeight="false" outlineLevel="0" collapsed="false">
      <c r="A51" s="385" t="s">
        <v>1702</v>
      </c>
      <c r="B51" s="386" t="n">
        <v>27939</v>
      </c>
      <c r="C51" s="383" t="n">
        <v>55058</v>
      </c>
      <c r="D51" s="383" t="n">
        <v>251034</v>
      </c>
      <c r="E51" s="383" t="n">
        <v>456949</v>
      </c>
      <c r="F51" s="383" t="n">
        <v>19355</v>
      </c>
      <c r="G51" s="383" t="n">
        <v>109941</v>
      </c>
      <c r="H51" s="383" t="n">
        <v>71115</v>
      </c>
      <c r="I51" s="383" t="n">
        <v>23528</v>
      </c>
      <c r="J51" s="383" t="n">
        <v>85222</v>
      </c>
      <c r="K51" s="383" t="n">
        <v>178427</v>
      </c>
      <c r="L51" s="383" t="n">
        <v>1278568</v>
      </c>
    </row>
    <row r="52" customFormat="false" ht="12.75" hidden="false" customHeight="false" outlineLevel="0" collapsed="false">
      <c r="A52" s="385" t="s">
        <v>5525</v>
      </c>
      <c r="B52" s="386" t="n">
        <v>22527</v>
      </c>
      <c r="C52" s="383" t="n">
        <v>28404</v>
      </c>
      <c r="D52" s="383" t="n">
        <v>185997</v>
      </c>
      <c r="E52" s="383" t="n">
        <v>424509</v>
      </c>
      <c r="F52" s="383" t="n">
        <v>18090</v>
      </c>
      <c r="G52" s="383" t="n">
        <v>107054</v>
      </c>
      <c r="H52" s="383" t="n">
        <v>52844</v>
      </c>
      <c r="I52" s="383" t="n">
        <v>11453</v>
      </c>
      <c r="J52" s="383" t="n">
        <v>81174</v>
      </c>
      <c r="K52" s="383" t="n">
        <v>176575</v>
      </c>
      <c r="L52" s="383" t="n">
        <v>1108627</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27</v>
      </c>
      <c r="B54" s="386" t="n">
        <v>59613</v>
      </c>
      <c r="C54" s="383" t="n">
        <v>79180</v>
      </c>
      <c r="D54" s="383" t="n">
        <v>169662</v>
      </c>
      <c r="E54" s="383" t="n">
        <v>106731</v>
      </c>
      <c r="F54" s="383" t="n">
        <v>44576</v>
      </c>
      <c r="G54" s="383" t="n">
        <v>39168</v>
      </c>
      <c r="H54" s="383" t="n">
        <v>138978</v>
      </c>
      <c r="I54" s="383" t="n">
        <v>12277</v>
      </c>
      <c r="J54" s="383" t="n">
        <v>12806</v>
      </c>
      <c r="K54" s="383" t="n">
        <v>7927</v>
      </c>
      <c r="L54" s="383" t="n">
        <v>670918</v>
      </c>
    </row>
    <row r="55" customFormat="false" ht="12.75" hidden="false" customHeight="false" outlineLevel="0" collapsed="false">
      <c r="A55" s="385" t="s">
        <v>1705</v>
      </c>
      <c r="B55" s="386" t="s">
        <v>106</v>
      </c>
      <c r="C55" s="383" t="s">
        <v>106</v>
      </c>
      <c r="D55" s="383" t="n">
        <v>4810</v>
      </c>
      <c r="E55" s="383" t="n">
        <v>30919</v>
      </c>
      <c r="F55" s="383" t="n">
        <v>6522</v>
      </c>
      <c r="G55" s="383" t="n">
        <v>3272</v>
      </c>
      <c r="H55" s="383" t="s">
        <v>106</v>
      </c>
      <c r="I55" s="383" t="n">
        <v>1020</v>
      </c>
      <c r="J55" s="383" t="s">
        <v>106</v>
      </c>
      <c r="K55" s="383" t="n">
        <v>1145</v>
      </c>
      <c r="L55" s="383" t="n">
        <v>47688</v>
      </c>
    </row>
    <row r="56" customFormat="false" ht="12.75" hidden="false" customHeight="false" outlineLevel="0" collapsed="false">
      <c r="A56" s="385" t="s">
        <v>1706</v>
      </c>
      <c r="B56" s="386" t="n">
        <v>265642</v>
      </c>
      <c r="C56" s="383" t="n">
        <v>412353</v>
      </c>
      <c r="D56" s="383" t="n">
        <v>1704812</v>
      </c>
      <c r="E56" s="383" t="n">
        <v>773998</v>
      </c>
      <c r="F56" s="383" t="n">
        <v>1891647</v>
      </c>
      <c r="G56" s="383" t="n">
        <v>159517</v>
      </c>
      <c r="H56" s="383" t="n">
        <v>527084</v>
      </c>
      <c r="I56" s="383" t="n">
        <v>76660</v>
      </c>
      <c r="J56" s="383" t="n">
        <v>449949</v>
      </c>
      <c r="K56" s="383" t="n">
        <v>217051</v>
      </c>
      <c r="L56" s="383" t="n">
        <v>6478713</v>
      </c>
    </row>
    <row r="57" customFormat="false" ht="12.75" hidden="false" customHeight="false" outlineLevel="0" collapsed="false">
      <c r="A57" s="385" t="s">
        <v>5528</v>
      </c>
      <c r="B57" s="386" t="n">
        <v>825</v>
      </c>
      <c r="C57" s="383" t="n">
        <v>60427</v>
      </c>
      <c r="D57" s="383" t="n">
        <v>519869</v>
      </c>
      <c r="E57" s="383" t="n">
        <v>167085</v>
      </c>
      <c r="F57" s="383" t="n">
        <v>5978</v>
      </c>
      <c r="G57" s="383" t="n">
        <v>8296</v>
      </c>
      <c r="H57" s="383" t="n">
        <v>32479</v>
      </c>
      <c r="I57" s="383" t="n">
        <v>8540</v>
      </c>
      <c r="J57" s="383" t="n">
        <v>36081</v>
      </c>
      <c r="K57" s="383" t="s">
        <v>106</v>
      </c>
      <c r="L57" s="383" t="n">
        <v>839580</v>
      </c>
    </row>
    <row r="58" customFormat="false" ht="12.75" hidden="false" customHeight="false" outlineLevel="0" collapsed="false">
      <c r="A58" s="385" t="s">
        <v>5529</v>
      </c>
      <c r="B58" s="386" t="n">
        <v>231358</v>
      </c>
      <c r="C58" s="383" t="n">
        <v>350285</v>
      </c>
      <c r="D58" s="383" t="n">
        <v>1109212</v>
      </c>
      <c r="E58" s="383" t="n">
        <v>537793</v>
      </c>
      <c r="F58" s="383" t="n">
        <v>1839999</v>
      </c>
      <c r="G58" s="383" t="n">
        <v>128053</v>
      </c>
      <c r="H58" s="383" t="n">
        <v>342439</v>
      </c>
      <c r="I58" s="383" t="n">
        <v>2748</v>
      </c>
      <c r="J58" s="383" t="n">
        <v>311111</v>
      </c>
      <c r="K58" s="383" t="n">
        <v>203067</v>
      </c>
      <c r="L58" s="383" t="n">
        <v>5056065</v>
      </c>
    </row>
    <row r="59" customFormat="false" ht="12.75" hidden="false" customHeight="false" outlineLevel="0" collapsed="false">
      <c r="A59" s="385" t="s">
        <v>2304</v>
      </c>
      <c r="B59" s="386" t="s">
        <v>106</v>
      </c>
      <c r="C59" s="383" t="s">
        <v>106</v>
      </c>
      <c r="D59" s="383" t="s">
        <v>106</v>
      </c>
      <c r="E59" s="383" t="n">
        <v>2508</v>
      </c>
      <c r="F59" s="383" t="n">
        <v>2084</v>
      </c>
      <c r="G59" s="383" t="n">
        <v>14163</v>
      </c>
      <c r="H59" s="383" t="s">
        <v>106</v>
      </c>
      <c r="I59" s="383" t="s">
        <v>106</v>
      </c>
      <c r="J59" s="383" t="s">
        <v>106</v>
      </c>
      <c r="K59" s="383" t="n">
        <v>11077</v>
      </c>
      <c r="L59" s="383" t="n">
        <v>29832</v>
      </c>
    </row>
    <row r="60" customFormat="false" ht="12.75" hidden="false" customHeight="false" outlineLevel="0" collapsed="false">
      <c r="A60" s="385" t="s">
        <v>1707</v>
      </c>
      <c r="B60" s="386" t="n">
        <v>1326</v>
      </c>
      <c r="C60" s="383" t="n">
        <v>22308</v>
      </c>
      <c r="D60" s="383" t="s">
        <v>106</v>
      </c>
      <c r="E60" s="383" t="n">
        <v>4382</v>
      </c>
      <c r="F60" s="383" t="n">
        <v>93700</v>
      </c>
      <c r="G60" s="383" t="n">
        <v>7677</v>
      </c>
      <c r="H60" s="383" t="n">
        <v>8382</v>
      </c>
      <c r="I60" s="383" t="n">
        <v>16637</v>
      </c>
      <c r="J60" s="383" t="s">
        <v>106</v>
      </c>
      <c r="K60" s="383" t="n">
        <v>277</v>
      </c>
      <c r="L60" s="383" t="n">
        <v>154689</v>
      </c>
    </row>
    <row r="61" customFormat="false" ht="12.75" hidden="false" customHeight="false" outlineLevel="0" collapsed="false">
      <c r="A61" s="385" t="s">
        <v>1708</v>
      </c>
      <c r="B61" s="386" t="n">
        <v>479</v>
      </c>
      <c r="C61" s="383" t="n">
        <v>378</v>
      </c>
      <c r="D61" s="383" t="n">
        <v>109138</v>
      </c>
      <c r="E61" s="383" t="s">
        <v>106</v>
      </c>
      <c r="F61" s="383" t="n">
        <v>21237</v>
      </c>
      <c r="G61" s="383" t="n">
        <v>12643</v>
      </c>
      <c r="H61" s="383" t="n">
        <v>533</v>
      </c>
      <c r="I61" s="383" t="n">
        <v>8202</v>
      </c>
      <c r="J61" s="383" t="n">
        <v>495</v>
      </c>
      <c r="K61" s="383" t="n">
        <v>5542</v>
      </c>
      <c r="L61" s="383" t="n">
        <v>158647</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31</v>
      </c>
      <c r="B63" s="386" t="n">
        <v>1997</v>
      </c>
      <c r="C63" s="383" t="n">
        <v>1862</v>
      </c>
      <c r="D63" s="383" t="n">
        <v>404</v>
      </c>
      <c r="E63" s="383" t="n">
        <v>3540</v>
      </c>
      <c r="F63" s="383" t="s">
        <v>106</v>
      </c>
      <c r="G63" s="383" t="n">
        <v>2321</v>
      </c>
      <c r="H63" s="383" t="s">
        <v>106</v>
      </c>
      <c r="I63" s="383" t="n">
        <v>11374</v>
      </c>
      <c r="J63" s="383" t="s">
        <v>106</v>
      </c>
      <c r="K63" s="383" t="n">
        <v>215</v>
      </c>
      <c r="L63" s="383" t="n">
        <v>21713</v>
      </c>
    </row>
    <row r="64" customFormat="false" ht="12.75" hidden="false" customHeight="false" outlineLevel="0" collapsed="false">
      <c r="A64" s="385" t="s">
        <v>4838</v>
      </c>
      <c r="B64" s="386" t="n">
        <v>9448</v>
      </c>
      <c r="C64" s="383" t="n">
        <v>8061</v>
      </c>
      <c r="D64" s="383" t="s">
        <v>106</v>
      </c>
      <c r="E64" s="383" t="s">
        <v>106</v>
      </c>
      <c r="F64" s="383" t="s">
        <v>106</v>
      </c>
      <c r="G64" s="383" t="n">
        <v>742</v>
      </c>
      <c r="H64" s="383" t="n">
        <v>5188</v>
      </c>
      <c r="I64" s="383" t="n">
        <v>2031</v>
      </c>
      <c r="J64" s="383" t="s">
        <v>106</v>
      </c>
      <c r="K64" s="383" t="n">
        <v>623</v>
      </c>
      <c r="L64" s="383" t="n">
        <v>26093</v>
      </c>
    </row>
    <row r="65" customFormat="false" ht="12.75" hidden="false" customHeight="false" outlineLevel="0" collapsed="false">
      <c r="A65" s="385" t="s">
        <v>1712</v>
      </c>
      <c r="B65" s="386" t="n">
        <v>21794</v>
      </c>
      <c r="C65" s="383" t="n">
        <v>62739</v>
      </c>
      <c r="D65" s="383" t="n">
        <v>2472</v>
      </c>
      <c r="E65" s="383" t="n">
        <v>14589</v>
      </c>
      <c r="F65" s="383" t="s">
        <v>106</v>
      </c>
      <c r="G65" s="383" t="n">
        <v>4591</v>
      </c>
      <c r="H65" s="383" t="n">
        <v>1500</v>
      </c>
      <c r="I65" s="383" t="n">
        <v>1718</v>
      </c>
      <c r="J65" s="383" t="s">
        <v>106</v>
      </c>
      <c r="K65" s="383" t="n">
        <v>2220</v>
      </c>
      <c r="L65" s="383" t="n">
        <v>111623</v>
      </c>
    </row>
    <row r="66" customFormat="false" ht="24" hidden="false" customHeight="true" outlineLevel="0" collapsed="false">
      <c r="A66" s="385" t="s">
        <v>5532</v>
      </c>
      <c r="B66" s="386" t="n">
        <v>52349</v>
      </c>
      <c r="C66" s="383" t="n">
        <v>35316</v>
      </c>
      <c r="D66" s="383" t="n">
        <v>12617</v>
      </c>
      <c r="E66" s="383" t="n">
        <v>249180</v>
      </c>
      <c r="F66" s="383" t="n">
        <v>10290</v>
      </c>
      <c r="G66" s="383" t="n">
        <v>58620</v>
      </c>
      <c r="H66" s="383" t="n">
        <v>15409</v>
      </c>
      <c r="I66" s="383" t="n">
        <v>2498</v>
      </c>
      <c r="J66" s="383" t="n">
        <v>2700</v>
      </c>
      <c r="K66" s="383" t="n">
        <v>72056</v>
      </c>
      <c r="L66" s="383" t="n">
        <v>511035</v>
      </c>
    </row>
    <row r="67" customFormat="false" ht="12.75" hidden="false" customHeight="false" outlineLevel="0" collapsed="false">
      <c r="A67" s="385" t="s">
        <v>5533</v>
      </c>
      <c r="B67" s="386" t="n">
        <v>52349</v>
      </c>
      <c r="C67" s="383" t="n">
        <v>32962</v>
      </c>
      <c r="D67" s="383" t="n">
        <v>12617</v>
      </c>
      <c r="E67" s="383" t="n">
        <v>249180</v>
      </c>
      <c r="F67" s="383" t="n">
        <v>10290</v>
      </c>
      <c r="G67" s="383" t="n">
        <v>34958</v>
      </c>
      <c r="H67" s="383" t="n">
        <v>14431</v>
      </c>
      <c r="I67" s="383" t="n">
        <v>1632</v>
      </c>
      <c r="J67" s="383" t="n">
        <v>2500</v>
      </c>
      <c r="K67" s="383" t="n">
        <v>69470</v>
      </c>
      <c r="L67" s="383" t="n">
        <v>480389</v>
      </c>
    </row>
    <row r="68" customFormat="false" ht="12.75" hidden="false" customHeight="false" outlineLevel="0" collapsed="false">
      <c r="A68" s="385" t="s">
        <v>1709</v>
      </c>
      <c r="B68" s="386" t="s">
        <v>106</v>
      </c>
      <c r="C68" s="383" t="n">
        <v>797</v>
      </c>
      <c r="D68" s="383" t="s">
        <v>106</v>
      </c>
      <c r="E68" s="383" t="s">
        <v>106</v>
      </c>
      <c r="F68" s="383" t="s">
        <v>106</v>
      </c>
      <c r="G68" s="383" t="n">
        <v>3066</v>
      </c>
      <c r="H68" s="383" t="s">
        <v>106</v>
      </c>
      <c r="I68" s="383" t="s">
        <v>106</v>
      </c>
      <c r="J68" s="383" t="s">
        <v>106</v>
      </c>
      <c r="K68" s="383" t="s">
        <v>106</v>
      </c>
      <c r="L68" s="383" t="n">
        <v>3863</v>
      </c>
    </row>
    <row r="69" customFormat="false" ht="12.75" hidden="false" customHeight="false" outlineLevel="0" collapsed="false">
      <c r="A69" s="385" t="s">
        <v>1703</v>
      </c>
      <c r="B69" s="386" t="s">
        <v>106</v>
      </c>
      <c r="C69" s="383" t="s">
        <v>106</v>
      </c>
      <c r="D69" s="383" t="s">
        <v>106</v>
      </c>
      <c r="E69" s="383" t="s">
        <v>106</v>
      </c>
      <c r="F69" s="383" t="s">
        <v>106</v>
      </c>
      <c r="G69" s="383" t="n">
        <v>5542</v>
      </c>
      <c r="H69" s="383" t="n">
        <v>978</v>
      </c>
      <c r="I69" s="383" t="s">
        <v>106</v>
      </c>
      <c r="J69" s="383" t="n">
        <v>200</v>
      </c>
      <c r="K69" s="383" t="n">
        <v>2586</v>
      </c>
      <c r="L69" s="383" t="n">
        <v>93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37</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38</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55632</v>
      </c>
      <c r="C6" s="383" t="n">
        <v>920387</v>
      </c>
      <c r="D6" s="383" t="n">
        <v>2704256</v>
      </c>
      <c r="E6" s="383" t="n">
        <v>2402834</v>
      </c>
      <c r="F6" s="383" t="n">
        <v>2194480</v>
      </c>
      <c r="G6" s="383" t="n">
        <v>413846</v>
      </c>
      <c r="H6" s="383" t="n">
        <v>1579972</v>
      </c>
      <c r="I6" s="383" t="n">
        <v>199798</v>
      </c>
      <c r="J6" s="383" t="n">
        <v>922465</v>
      </c>
      <c r="K6" s="384" t="n">
        <v>442729</v>
      </c>
      <c r="L6" s="384" t="n">
        <v>12136399</v>
      </c>
    </row>
    <row r="7" customFormat="false" ht="12.75" hidden="false" customHeight="false" outlineLevel="0" collapsed="false">
      <c r="A7" s="385" t="s">
        <v>5481</v>
      </c>
      <c r="B7" s="386" t="n">
        <v>29208</v>
      </c>
      <c r="C7" s="383" t="n">
        <v>116108</v>
      </c>
      <c r="D7" s="383" t="n">
        <v>447056</v>
      </c>
      <c r="E7" s="383" t="n">
        <v>190763</v>
      </c>
      <c r="F7" s="383" t="n">
        <v>109273</v>
      </c>
      <c r="G7" s="383" t="n">
        <v>40471</v>
      </c>
      <c r="H7" s="383" t="n">
        <v>275910</v>
      </c>
      <c r="I7" s="383" t="n">
        <v>15271</v>
      </c>
      <c r="J7" s="383" t="n">
        <v>148800</v>
      </c>
      <c r="K7" s="383" t="n">
        <v>26647</v>
      </c>
      <c r="L7" s="383" t="n">
        <v>1399507</v>
      </c>
    </row>
    <row r="8" customFormat="false" ht="12.75" hidden="false" customHeight="false" outlineLevel="0" collapsed="false">
      <c r="A8" s="385" t="s">
        <v>5482</v>
      </c>
      <c r="B8" s="386" t="n">
        <v>951</v>
      </c>
      <c r="C8" s="383" t="n">
        <v>18570</v>
      </c>
      <c r="D8" s="383" t="n">
        <v>131869</v>
      </c>
      <c r="E8" s="383" t="n">
        <v>18757</v>
      </c>
      <c r="F8" s="383" t="n">
        <v>2657</v>
      </c>
      <c r="G8" s="383" t="n">
        <v>22459</v>
      </c>
      <c r="H8" s="383" t="n">
        <v>124591</v>
      </c>
      <c r="I8" s="383" t="n">
        <v>13430</v>
      </c>
      <c r="J8" s="383" t="n">
        <v>20821</v>
      </c>
      <c r="K8" s="383" t="n">
        <v>3551</v>
      </c>
      <c r="L8" s="383" t="n">
        <v>357656</v>
      </c>
    </row>
    <row r="9" customFormat="false" ht="12.75" hidden="false" customHeight="false" outlineLevel="0" collapsed="false">
      <c r="A9" s="385" t="s">
        <v>5483</v>
      </c>
      <c r="B9" s="386" t="n">
        <v>27308</v>
      </c>
      <c r="C9" s="383" t="n">
        <v>93974</v>
      </c>
      <c r="D9" s="383" t="n">
        <v>306140</v>
      </c>
      <c r="E9" s="383" t="n">
        <v>114193</v>
      </c>
      <c r="F9" s="383" t="n">
        <v>2366</v>
      </c>
      <c r="G9" s="383" t="n">
        <v>8306</v>
      </c>
      <c r="H9" s="383" t="n">
        <v>141693</v>
      </c>
      <c r="I9" s="383" t="n">
        <v>1311</v>
      </c>
      <c r="J9" s="383" t="n">
        <v>96786</v>
      </c>
      <c r="K9" s="383" t="n">
        <v>19376</v>
      </c>
      <c r="L9" s="383" t="n">
        <v>811453</v>
      </c>
    </row>
    <row r="10" customFormat="false" ht="12.75" hidden="false" customHeight="false" outlineLevel="0" collapsed="false">
      <c r="A10" s="385" t="s">
        <v>5484</v>
      </c>
      <c r="B10" s="386" t="n">
        <v>949</v>
      </c>
      <c r="C10" s="383" t="n">
        <v>3564</v>
      </c>
      <c r="D10" s="383" t="n">
        <v>9047</v>
      </c>
      <c r="E10" s="383" t="n">
        <v>57813</v>
      </c>
      <c r="F10" s="383" t="n">
        <v>104250</v>
      </c>
      <c r="G10" s="383" t="n">
        <v>9706</v>
      </c>
      <c r="H10" s="383" t="n">
        <v>9626</v>
      </c>
      <c r="I10" s="383" t="n">
        <v>530</v>
      </c>
      <c r="J10" s="383" t="n">
        <v>31193</v>
      </c>
      <c r="K10" s="383" t="n">
        <v>3720</v>
      </c>
      <c r="L10" s="383" t="n">
        <v>230398</v>
      </c>
    </row>
    <row r="11" customFormat="false" ht="12.75" hidden="false" customHeight="false" outlineLevel="0" collapsed="false">
      <c r="A11" s="385" t="s">
        <v>5485</v>
      </c>
      <c r="B11" s="386" t="n">
        <v>27540</v>
      </c>
      <c r="C11" s="383" t="n">
        <v>82410</v>
      </c>
      <c r="D11" s="383" t="n">
        <v>19440</v>
      </c>
      <c r="E11" s="383" t="n">
        <v>93013</v>
      </c>
      <c r="F11" s="383" t="n">
        <v>21505</v>
      </c>
      <c r="G11" s="383" t="n">
        <v>30076</v>
      </c>
      <c r="H11" s="383" t="n">
        <v>89993</v>
      </c>
      <c r="I11" s="383" t="n">
        <v>50511</v>
      </c>
      <c r="J11" s="383" t="n">
        <v>13675</v>
      </c>
      <c r="K11" s="383" t="n">
        <v>6466</v>
      </c>
      <c r="L11" s="383" t="n">
        <v>434629</v>
      </c>
    </row>
    <row r="12" customFormat="false" ht="12.75" hidden="false" customHeight="false" outlineLevel="0" collapsed="false">
      <c r="A12" s="385" t="s">
        <v>5486</v>
      </c>
      <c r="B12" s="386" t="n">
        <v>3719</v>
      </c>
      <c r="C12" s="383" t="n">
        <v>32723</v>
      </c>
      <c r="D12" s="383" t="n">
        <v>965</v>
      </c>
      <c r="E12" s="383" t="n">
        <v>8557</v>
      </c>
      <c r="F12" s="383" t="s">
        <v>106</v>
      </c>
      <c r="G12" s="383" t="n">
        <v>8730</v>
      </c>
      <c r="H12" s="383" t="n">
        <v>7194</v>
      </c>
      <c r="I12" s="383" t="n">
        <v>12609</v>
      </c>
      <c r="J12" s="383" t="n">
        <v>200</v>
      </c>
      <c r="K12" s="383" t="n">
        <v>3292</v>
      </c>
      <c r="L12" s="383" t="n">
        <v>77989</v>
      </c>
    </row>
    <row r="13" customFormat="false" ht="12.75" hidden="false" customHeight="false" outlineLevel="0" collapsed="false">
      <c r="A13" s="385" t="s">
        <v>5487</v>
      </c>
      <c r="B13" s="386" t="n">
        <v>19449</v>
      </c>
      <c r="C13" s="383" t="n">
        <v>43051</v>
      </c>
      <c r="D13" s="383" t="n">
        <v>2099</v>
      </c>
      <c r="E13" s="383" t="n">
        <v>7525</v>
      </c>
      <c r="F13" s="383" t="n">
        <v>21505</v>
      </c>
      <c r="G13" s="383" t="n">
        <v>20414</v>
      </c>
      <c r="H13" s="383" t="n">
        <v>10595</v>
      </c>
      <c r="I13" s="383" t="n">
        <v>2660</v>
      </c>
      <c r="J13" s="383" t="s">
        <v>106</v>
      </c>
      <c r="K13" s="383" t="n">
        <v>1269</v>
      </c>
      <c r="L13" s="383" t="n">
        <v>128567</v>
      </c>
    </row>
    <row r="14" customFormat="false" ht="12.75" hidden="false" customHeight="false" outlineLevel="0" collapsed="false">
      <c r="A14" s="385" t="s">
        <v>5488</v>
      </c>
      <c r="B14" s="386" t="n">
        <v>1500</v>
      </c>
      <c r="C14" s="383" t="n">
        <v>1280</v>
      </c>
      <c r="D14" s="383" t="s">
        <v>106</v>
      </c>
      <c r="E14" s="383" t="s">
        <v>106</v>
      </c>
      <c r="F14" s="383" t="s">
        <v>106</v>
      </c>
      <c r="G14" s="383" t="s">
        <v>106</v>
      </c>
      <c r="H14" s="383" t="n">
        <v>6094</v>
      </c>
      <c r="I14" s="383" t="n">
        <v>6295</v>
      </c>
      <c r="J14" s="383" t="s">
        <v>106</v>
      </c>
      <c r="K14" s="383" t="s">
        <v>106</v>
      </c>
      <c r="L14" s="383" t="n">
        <v>15169</v>
      </c>
    </row>
    <row r="15" customFormat="false" ht="12.75" hidden="false" customHeight="false" outlineLevel="0" collapsed="false">
      <c r="A15" s="385" t="s">
        <v>5489</v>
      </c>
      <c r="B15" s="386" t="s">
        <v>106</v>
      </c>
      <c r="C15" s="383" t="n">
        <v>2105</v>
      </c>
      <c r="D15" s="383" t="n">
        <v>2207</v>
      </c>
      <c r="E15" s="383" t="n">
        <v>5418</v>
      </c>
      <c r="F15" s="383" t="s">
        <v>106</v>
      </c>
      <c r="G15" s="383" t="s">
        <v>106</v>
      </c>
      <c r="H15" s="383" t="n">
        <v>8593</v>
      </c>
      <c r="I15" s="383" t="n">
        <v>13143</v>
      </c>
      <c r="J15" s="383" t="s">
        <v>106</v>
      </c>
      <c r="K15" s="383" t="n">
        <v>34</v>
      </c>
      <c r="L15" s="383" t="n">
        <v>31500</v>
      </c>
    </row>
    <row r="16" customFormat="false" ht="12.75" hidden="false" customHeight="false" outlineLevel="0" collapsed="false">
      <c r="A16" s="385" t="s">
        <v>5490</v>
      </c>
      <c r="B16" s="386" t="n">
        <v>2872</v>
      </c>
      <c r="C16" s="383" t="n">
        <v>3251</v>
      </c>
      <c r="D16" s="383" t="n">
        <v>14169</v>
      </c>
      <c r="E16" s="383" t="n">
        <v>71513</v>
      </c>
      <c r="F16" s="383" t="s">
        <v>106</v>
      </c>
      <c r="G16" s="383" t="n">
        <v>932</v>
      </c>
      <c r="H16" s="383" t="n">
        <v>57517</v>
      </c>
      <c r="I16" s="383" t="n">
        <v>15804</v>
      </c>
      <c r="J16" s="383" t="n">
        <v>13475</v>
      </c>
      <c r="K16" s="383" t="n">
        <v>1871</v>
      </c>
      <c r="L16" s="383" t="n">
        <v>181404</v>
      </c>
    </row>
    <row r="17" customFormat="false" ht="12.75" hidden="false" customHeight="false" outlineLevel="0" collapsed="false">
      <c r="A17" s="385" t="s">
        <v>5491</v>
      </c>
      <c r="B17" s="386" t="n">
        <v>5750</v>
      </c>
      <c r="C17" s="383" t="s">
        <v>106</v>
      </c>
      <c r="D17" s="383" t="n">
        <v>282473</v>
      </c>
      <c r="E17" s="383" t="n">
        <v>9656</v>
      </c>
      <c r="F17" s="383" t="s">
        <v>106</v>
      </c>
      <c r="G17" s="383" t="s">
        <v>106</v>
      </c>
      <c r="H17" s="383" t="n">
        <v>37533</v>
      </c>
      <c r="I17" s="383" t="s">
        <v>106</v>
      </c>
      <c r="J17" s="383" t="s">
        <v>106</v>
      </c>
      <c r="K17" s="383" t="n">
        <v>5202</v>
      </c>
      <c r="L17" s="383" t="n">
        <v>340614</v>
      </c>
    </row>
    <row r="18" customFormat="false" ht="12.75" hidden="false" customHeight="false" outlineLevel="0" collapsed="false">
      <c r="A18" s="385" t="s">
        <v>5492</v>
      </c>
      <c r="B18" s="386" t="n">
        <v>4136</v>
      </c>
      <c r="C18" s="383" t="n">
        <v>3294</v>
      </c>
      <c r="D18" s="383" t="n">
        <v>899</v>
      </c>
      <c r="E18" s="383" t="s">
        <v>106</v>
      </c>
      <c r="F18" s="383" t="n">
        <v>40148</v>
      </c>
      <c r="G18" s="383" t="n">
        <v>6497</v>
      </c>
      <c r="H18" s="383" t="n">
        <v>27470</v>
      </c>
      <c r="I18" s="383" t="n">
        <v>5109</v>
      </c>
      <c r="J18" s="383" t="s">
        <v>106</v>
      </c>
      <c r="K18" s="383" t="n">
        <v>551</v>
      </c>
      <c r="L18" s="383" t="n">
        <v>88104</v>
      </c>
    </row>
    <row r="19" customFormat="false" ht="12.75" hidden="false" customHeight="false" outlineLevel="0" collapsed="false">
      <c r="A19" s="385" t="s">
        <v>5493</v>
      </c>
      <c r="B19" s="386" t="s">
        <v>106</v>
      </c>
      <c r="C19" s="383" t="n">
        <v>1442</v>
      </c>
      <c r="D19" s="383" t="s">
        <v>106</v>
      </c>
      <c r="E19" s="383" t="s">
        <v>106</v>
      </c>
      <c r="F19" s="383" t="n">
        <v>17047</v>
      </c>
      <c r="G19" s="383" t="n">
        <v>3229</v>
      </c>
      <c r="H19" s="383" t="n">
        <v>7276</v>
      </c>
      <c r="I19" s="383" t="n">
        <v>4106</v>
      </c>
      <c r="J19" s="383" t="s">
        <v>106</v>
      </c>
      <c r="K19" s="383" t="n">
        <v>551</v>
      </c>
      <c r="L19" s="383" t="n">
        <v>33651</v>
      </c>
    </row>
    <row r="20" customFormat="false" ht="12.75" hidden="false" customHeight="false" outlineLevel="0" collapsed="false">
      <c r="A20" s="385" t="s">
        <v>5494</v>
      </c>
      <c r="B20" s="386" t="n">
        <v>4136</v>
      </c>
      <c r="C20" s="383" t="n">
        <v>1852</v>
      </c>
      <c r="D20" s="383" t="n">
        <v>899</v>
      </c>
      <c r="E20" s="383" t="s">
        <v>106</v>
      </c>
      <c r="F20" s="383" t="n">
        <v>23101</v>
      </c>
      <c r="G20" s="383" t="n">
        <v>3268</v>
      </c>
      <c r="H20" s="383" t="n">
        <v>20194</v>
      </c>
      <c r="I20" s="383" t="n">
        <v>1003</v>
      </c>
      <c r="J20" s="383" t="s">
        <v>106</v>
      </c>
      <c r="K20" s="383" t="s">
        <v>106</v>
      </c>
      <c r="L20" s="383" t="n">
        <v>54453</v>
      </c>
    </row>
    <row r="21" customFormat="false" ht="12.75" hidden="false" customHeight="false" outlineLevel="0" collapsed="false">
      <c r="A21" s="385" t="s">
        <v>5495</v>
      </c>
      <c r="B21" s="386" t="n">
        <v>8908</v>
      </c>
      <c r="C21" s="383" t="n">
        <v>17528</v>
      </c>
      <c r="D21" s="383" t="n">
        <v>26004</v>
      </c>
      <c r="E21" s="383" t="n">
        <v>16321</v>
      </c>
      <c r="F21" s="383" t="n">
        <v>1926</v>
      </c>
      <c r="G21" s="383" t="n">
        <v>6278</v>
      </c>
      <c r="H21" s="383" t="n">
        <v>53789</v>
      </c>
      <c r="I21" s="383" t="n">
        <v>1001</v>
      </c>
      <c r="J21" s="383" t="s">
        <v>106</v>
      </c>
      <c r="K21" s="383" t="n">
        <v>60689</v>
      </c>
      <c r="L21" s="383" t="n">
        <v>192444</v>
      </c>
    </row>
    <row r="22" customFormat="false" ht="12.75" hidden="false" customHeight="false" outlineLevel="0" collapsed="false">
      <c r="A22" s="385" t="s">
        <v>5496</v>
      </c>
      <c r="B22" s="386" t="n">
        <v>81416</v>
      </c>
      <c r="C22" s="383" t="n">
        <v>36501</v>
      </c>
      <c r="D22" s="383" t="n">
        <v>3726</v>
      </c>
      <c r="E22" s="383" t="n">
        <v>128799</v>
      </c>
      <c r="F22" s="383" t="n">
        <v>113234</v>
      </c>
      <c r="G22" s="383" t="n">
        <v>4346</v>
      </c>
      <c r="H22" s="383" t="n">
        <v>70013</v>
      </c>
      <c r="I22" s="383" t="n">
        <v>18799</v>
      </c>
      <c r="J22" s="383" t="n">
        <v>17592</v>
      </c>
      <c r="K22" s="383" t="n">
        <v>19077</v>
      </c>
      <c r="L22" s="383" t="n">
        <v>493503</v>
      </c>
    </row>
    <row r="23" customFormat="false" ht="12.75" hidden="false" customHeight="false" outlineLevel="0" collapsed="false">
      <c r="A23" s="385" t="s">
        <v>5497</v>
      </c>
      <c r="B23" s="386" t="n">
        <v>4015</v>
      </c>
      <c r="C23" s="383" t="n">
        <v>24672</v>
      </c>
      <c r="D23" s="383" t="n">
        <v>103200</v>
      </c>
      <c r="E23" s="383" t="n">
        <v>232481</v>
      </c>
      <c r="F23" s="383" t="n">
        <v>382</v>
      </c>
      <c r="G23" s="383" t="n">
        <v>27774</v>
      </c>
      <c r="H23" s="383" t="n">
        <v>160785</v>
      </c>
      <c r="I23" s="383" t="n">
        <v>8219</v>
      </c>
      <c r="J23" s="383" t="n">
        <v>39794</v>
      </c>
      <c r="K23" s="383" t="n">
        <v>13939</v>
      </c>
      <c r="L23" s="383" t="n">
        <v>615261</v>
      </c>
    </row>
    <row r="24" customFormat="false" ht="12.75" hidden="false" customHeight="false" outlineLevel="0" collapsed="false">
      <c r="A24" s="385" t="s">
        <v>5498</v>
      </c>
      <c r="B24" s="386" t="n">
        <v>4015</v>
      </c>
      <c r="C24" s="383" t="n">
        <v>24672</v>
      </c>
      <c r="D24" s="383" t="n">
        <v>103200</v>
      </c>
      <c r="E24" s="383" t="n">
        <v>232481</v>
      </c>
      <c r="F24" s="383" t="n">
        <v>382</v>
      </c>
      <c r="G24" s="383" t="n">
        <v>27774</v>
      </c>
      <c r="H24" s="383" t="n">
        <v>160785</v>
      </c>
      <c r="I24" s="383" t="n">
        <v>8219</v>
      </c>
      <c r="J24" s="383" t="n">
        <v>39794</v>
      </c>
      <c r="K24" s="383" t="n">
        <v>13939</v>
      </c>
      <c r="L24" s="383" t="n">
        <v>615261</v>
      </c>
    </row>
    <row r="25" customFormat="false" ht="12.75" hidden="false" customHeight="false" outlineLevel="0" collapsed="false">
      <c r="A25" s="385" t="s">
        <v>5499</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2303</v>
      </c>
      <c r="C26" s="383" t="n">
        <v>106921</v>
      </c>
      <c r="D26" s="383" t="n">
        <v>271839</v>
      </c>
      <c r="E26" s="383" t="n">
        <v>203065</v>
      </c>
      <c r="F26" s="383" t="n">
        <v>30134</v>
      </c>
      <c r="G26" s="383" t="n">
        <v>20375</v>
      </c>
      <c r="H26" s="383" t="n">
        <v>212558</v>
      </c>
      <c r="I26" s="383" t="n">
        <v>25179</v>
      </c>
      <c r="J26" s="383" t="n">
        <v>71527</v>
      </c>
      <c r="K26" s="383" t="n">
        <v>16544</v>
      </c>
      <c r="L26" s="383" t="n">
        <v>1030445</v>
      </c>
    </row>
    <row r="27" customFormat="false" ht="12.75" hidden="false" customHeight="false" outlineLevel="0" collapsed="false">
      <c r="A27" s="385" t="s">
        <v>5501</v>
      </c>
      <c r="B27" s="386" t="n">
        <v>11396</v>
      </c>
      <c r="C27" s="383" t="n">
        <v>9286</v>
      </c>
      <c r="D27" s="383" t="n">
        <v>173035</v>
      </c>
      <c r="E27" s="383" t="n">
        <v>100728</v>
      </c>
      <c r="F27" s="383" t="n">
        <v>11306</v>
      </c>
      <c r="G27" s="383" t="n">
        <v>10590</v>
      </c>
      <c r="H27" s="383" t="n">
        <v>259</v>
      </c>
      <c r="I27" s="383" t="n">
        <v>2378</v>
      </c>
      <c r="J27" s="383" t="n">
        <v>1127</v>
      </c>
      <c r="K27" s="383" t="n">
        <v>10303</v>
      </c>
      <c r="L27" s="383" t="n">
        <v>330408</v>
      </c>
    </row>
    <row r="28" customFormat="false" ht="12.75" hidden="false" customHeight="false" outlineLevel="0" collapsed="false">
      <c r="A28" s="385" t="s">
        <v>5502</v>
      </c>
      <c r="B28" s="386" t="s">
        <v>106</v>
      </c>
      <c r="C28" s="383" t="n">
        <v>3918</v>
      </c>
      <c r="D28" s="383" t="n">
        <v>85938</v>
      </c>
      <c r="E28" s="383" t="n">
        <v>53396</v>
      </c>
      <c r="F28" s="383" t="s">
        <v>106</v>
      </c>
      <c r="G28" s="383" t="n">
        <v>5121</v>
      </c>
      <c r="H28" s="383" t="n">
        <v>88382</v>
      </c>
      <c r="I28" s="383" t="n">
        <v>9876</v>
      </c>
      <c r="J28" s="383" t="n">
        <v>8337</v>
      </c>
      <c r="K28" s="383" t="n">
        <v>2346</v>
      </c>
      <c r="L28" s="383" t="n">
        <v>257314</v>
      </c>
    </row>
    <row r="29" customFormat="false" ht="12.75" hidden="false" customHeight="false" outlineLevel="0" collapsed="false">
      <c r="A29" s="385" t="s">
        <v>5503</v>
      </c>
      <c r="B29" s="386" t="n">
        <v>1237</v>
      </c>
      <c r="C29" s="383" t="s">
        <v>106</v>
      </c>
      <c r="D29" s="383" t="n">
        <v>11607</v>
      </c>
      <c r="E29" s="383" t="n">
        <v>5163</v>
      </c>
      <c r="F29" s="383" t="s">
        <v>106</v>
      </c>
      <c r="G29" s="383" t="n">
        <v>1700</v>
      </c>
      <c r="H29" s="383" t="n">
        <v>22764</v>
      </c>
      <c r="I29" s="383" t="s">
        <v>106</v>
      </c>
      <c r="J29" s="383" t="s">
        <v>106</v>
      </c>
      <c r="K29" s="383" t="n">
        <v>242</v>
      </c>
      <c r="L29" s="383" t="n">
        <v>42713</v>
      </c>
    </row>
    <row r="30" customFormat="false" ht="12.75" hidden="false" customHeight="false" outlineLevel="0" collapsed="false">
      <c r="A30" s="385" t="s">
        <v>5504</v>
      </c>
      <c r="B30" s="386" t="n">
        <v>59670</v>
      </c>
      <c r="C30" s="383" t="n">
        <v>93717</v>
      </c>
      <c r="D30" s="383" t="n">
        <v>1259</v>
      </c>
      <c r="E30" s="383" t="n">
        <v>43778</v>
      </c>
      <c r="F30" s="383" t="n">
        <v>18828</v>
      </c>
      <c r="G30" s="383" t="n">
        <v>2964</v>
      </c>
      <c r="H30" s="383" t="n">
        <v>101153</v>
      </c>
      <c r="I30" s="383" t="n">
        <v>12925</v>
      </c>
      <c r="J30" s="383" t="n">
        <v>62063</v>
      </c>
      <c r="K30" s="383" t="n">
        <v>3653</v>
      </c>
      <c r="L30" s="383" t="n">
        <v>400010</v>
      </c>
    </row>
    <row r="31" customFormat="false" ht="12.75" hidden="false" customHeight="false" outlineLevel="0" collapsed="false">
      <c r="A31" s="385" t="s">
        <v>5505</v>
      </c>
      <c r="B31" s="386" t="n">
        <v>107484</v>
      </c>
      <c r="C31" s="383" t="n">
        <v>327633</v>
      </c>
      <c r="D31" s="383" t="n">
        <v>1428405</v>
      </c>
      <c r="E31" s="383" t="n">
        <v>975846</v>
      </c>
      <c r="F31" s="383" t="n">
        <v>1862466</v>
      </c>
      <c r="G31" s="383" t="n">
        <v>239761</v>
      </c>
      <c r="H31" s="383" t="n">
        <v>382134</v>
      </c>
      <c r="I31" s="383" t="n">
        <v>47813</v>
      </c>
      <c r="J31" s="383" t="n">
        <v>461956</v>
      </c>
      <c r="K31" s="383" t="n">
        <v>187464</v>
      </c>
      <c r="L31" s="383" t="n">
        <v>6020962</v>
      </c>
    </row>
    <row r="32" customFormat="false" ht="12.75" hidden="false" customHeight="false" outlineLevel="0" collapsed="false">
      <c r="A32" s="385" t="s">
        <v>5506</v>
      </c>
      <c r="B32" s="386" t="n">
        <v>39617</v>
      </c>
      <c r="C32" s="383" t="n">
        <v>245827</v>
      </c>
      <c r="D32" s="383" t="n">
        <v>920805</v>
      </c>
      <c r="E32" s="383" t="n">
        <v>405699</v>
      </c>
      <c r="F32" s="383" t="n">
        <v>1809026</v>
      </c>
      <c r="G32" s="383" t="n">
        <v>191864</v>
      </c>
      <c r="H32" s="383" t="n">
        <v>164464</v>
      </c>
      <c r="I32" s="383" t="n">
        <v>15184</v>
      </c>
      <c r="J32" s="383" t="n">
        <v>205277</v>
      </c>
      <c r="K32" s="383" t="n">
        <v>160751</v>
      </c>
      <c r="L32" s="383" t="n">
        <v>4158514</v>
      </c>
    </row>
    <row r="33" customFormat="false" ht="12.75" hidden="false" customHeight="false" outlineLevel="0" collapsed="false">
      <c r="A33" s="385" t="s">
        <v>5507</v>
      </c>
      <c r="B33" s="386" t="n">
        <v>4118</v>
      </c>
      <c r="C33" s="383" t="n">
        <v>3139</v>
      </c>
      <c r="D33" s="383" t="n">
        <v>19897</v>
      </c>
      <c r="E33" s="383" t="n">
        <v>317728</v>
      </c>
      <c r="F33" s="383" t="n">
        <v>12926</v>
      </c>
      <c r="G33" s="383" t="n">
        <v>7255</v>
      </c>
      <c r="H33" s="383" t="n">
        <v>132934</v>
      </c>
      <c r="I33" s="383" t="n">
        <v>3300</v>
      </c>
      <c r="J33" s="383" t="n">
        <v>139873</v>
      </c>
      <c r="K33" s="383" t="n">
        <v>20223</v>
      </c>
      <c r="L33" s="383" t="n">
        <v>661393</v>
      </c>
    </row>
    <row r="34" customFormat="false" ht="12.75" hidden="false" customHeight="false" outlineLevel="0" collapsed="false">
      <c r="A34" s="385" t="s">
        <v>5508</v>
      </c>
      <c r="B34" s="386" t="n">
        <v>54075</v>
      </c>
      <c r="C34" s="383" t="n">
        <v>39989</v>
      </c>
      <c r="D34" s="383" t="n">
        <v>91386</v>
      </c>
      <c r="E34" s="383" t="n">
        <v>59231</v>
      </c>
      <c r="F34" s="383" t="n">
        <v>32174</v>
      </c>
      <c r="G34" s="383" t="n">
        <v>5882</v>
      </c>
      <c r="H34" s="383" t="n">
        <v>53045</v>
      </c>
      <c r="I34" s="383" t="n">
        <v>11249</v>
      </c>
      <c r="J34" s="383" t="n">
        <v>106635</v>
      </c>
      <c r="K34" s="383" t="n">
        <v>417</v>
      </c>
      <c r="L34" s="383" t="n">
        <v>454083</v>
      </c>
    </row>
    <row r="35" customFormat="false" ht="12.75" hidden="false" customHeight="false" outlineLevel="0" collapsed="false">
      <c r="A35" s="385" t="s">
        <v>5509</v>
      </c>
      <c r="B35" s="386" t="n">
        <v>4858</v>
      </c>
      <c r="C35" s="383" t="n">
        <v>10927</v>
      </c>
      <c r="D35" s="383" t="s">
        <v>106</v>
      </c>
      <c r="E35" s="383" t="n">
        <v>34110</v>
      </c>
      <c r="F35" s="383" t="s">
        <v>106</v>
      </c>
      <c r="G35" s="383" t="n">
        <v>16299</v>
      </c>
      <c r="H35" s="383" t="n">
        <v>6872</v>
      </c>
      <c r="I35" s="383" t="n">
        <v>10909</v>
      </c>
      <c r="J35" s="383" t="n">
        <v>9307</v>
      </c>
      <c r="K35" s="383" t="n">
        <v>4065</v>
      </c>
      <c r="L35" s="383" t="n">
        <v>97347</v>
      </c>
    </row>
    <row r="36" customFormat="false" ht="12.75" hidden="false" customHeight="false" outlineLevel="0" collapsed="false">
      <c r="A36" s="385" t="s">
        <v>5510</v>
      </c>
      <c r="B36" s="386" t="n">
        <v>4816</v>
      </c>
      <c r="C36" s="383" t="n">
        <v>27751</v>
      </c>
      <c r="D36" s="383" t="n">
        <v>396317</v>
      </c>
      <c r="E36" s="383" t="n">
        <v>159078</v>
      </c>
      <c r="F36" s="383" t="n">
        <v>8340</v>
      </c>
      <c r="G36" s="383" t="n">
        <v>18461</v>
      </c>
      <c r="H36" s="383" t="n">
        <v>24819</v>
      </c>
      <c r="I36" s="383" t="n">
        <v>7171</v>
      </c>
      <c r="J36" s="383" t="n">
        <v>864</v>
      </c>
      <c r="K36" s="383" t="n">
        <v>2008</v>
      </c>
      <c r="L36" s="383" t="n">
        <v>649625</v>
      </c>
    </row>
    <row r="37" customFormat="false" ht="12.75" hidden="false" customHeight="false" outlineLevel="0" collapsed="false">
      <c r="A37" s="385" t="s">
        <v>5511</v>
      </c>
      <c r="B37" s="386" t="n">
        <v>9298</v>
      </c>
      <c r="C37" s="383" t="n">
        <v>112882</v>
      </c>
      <c r="D37" s="383" t="n">
        <v>174</v>
      </c>
      <c r="E37" s="383" t="n">
        <v>382601</v>
      </c>
      <c r="F37" s="383" t="n">
        <v>3598</v>
      </c>
      <c r="G37" s="383" t="n">
        <v>19716</v>
      </c>
      <c r="H37" s="383" t="n">
        <v>215355</v>
      </c>
      <c r="I37" s="383" t="n">
        <v>22057</v>
      </c>
      <c r="J37" s="383" t="n">
        <v>140695</v>
      </c>
      <c r="K37" s="383" t="n">
        <v>95972</v>
      </c>
      <c r="L37" s="383" t="n">
        <v>1002348</v>
      </c>
    </row>
    <row r="38" customFormat="false" ht="12.75" hidden="false" customHeight="false" outlineLevel="0" collapsed="false">
      <c r="A38" s="385" t="s">
        <v>5512</v>
      </c>
      <c r="B38" s="386" t="n">
        <v>1445</v>
      </c>
      <c r="C38" s="383" t="n">
        <v>5886</v>
      </c>
      <c r="D38" s="383" t="n">
        <v>174</v>
      </c>
      <c r="E38" s="383" t="n">
        <v>117082</v>
      </c>
      <c r="F38" s="383" t="n">
        <v>307</v>
      </c>
      <c r="G38" s="383" t="n">
        <v>12968</v>
      </c>
      <c r="H38" s="383" t="n">
        <v>69738</v>
      </c>
      <c r="I38" s="383" t="n">
        <v>6854</v>
      </c>
      <c r="J38" s="383" t="n">
        <v>3428</v>
      </c>
      <c r="K38" s="383" t="n">
        <v>12989</v>
      </c>
      <c r="L38" s="383" t="n">
        <v>230871</v>
      </c>
    </row>
    <row r="39" customFormat="false" ht="12.75" hidden="false" customHeight="false" outlineLevel="0" collapsed="false">
      <c r="A39" s="385" t="s">
        <v>5513</v>
      </c>
      <c r="B39" s="386" t="s">
        <v>106</v>
      </c>
      <c r="C39" s="383" t="s">
        <v>106</v>
      </c>
      <c r="D39" s="383" t="s">
        <v>106</v>
      </c>
      <c r="E39" s="383" t="n">
        <v>81516</v>
      </c>
      <c r="F39" s="383" t="n">
        <v>3086</v>
      </c>
      <c r="G39" s="383" t="n">
        <v>1531</v>
      </c>
      <c r="H39" s="383" t="n">
        <v>4061</v>
      </c>
      <c r="I39" s="383" t="s">
        <v>106</v>
      </c>
      <c r="J39" s="383" t="s">
        <v>106</v>
      </c>
      <c r="K39" s="383" t="s">
        <v>106</v>
      </c>
      <c r="L39" s="383" t="n">
        <v>90194</v>
      </c>
    </row>
    <row r="40" customFormat="false" ht="12.75" hidden="false" customHeight="false" outlineLevel="0" collapsed="false">
      <c r="A40" s="385" t="s">
        <v>5514</v>
      </c>
      <c r="B40" s="386" t="n">
        <v>7853</v>
      </c>
      <c r="C40" s="383" t="n">
        <v>106996</v>
      </c>
      <c r="D40" s="383" t="s">
        <v>106</v>
      </c>
      <c r="E40" s="383" t="n">
        <v>184003</v>
      </c>
      <c r="F40" s="383" t="n">
        <v>205</v>
      </c>
      <c r="G40" s="383" t="n">
        <v>5217</v>
      </c>
      <c r="H40" s="383" t="n">
        <v>141556</v>
      </c>
      <c r="I40" s="383" t="n">
        <v>15203</v>
      </c>
      <c r="J40" s="383" t="n">
        <v>137267</v>
      </c>
      <c r="K40" s="383" t="n">
        <v>82983</v>
      </c>
      <c r="L40" s="383" t="n">
        <v>681283</v>
      </c>
    </row>
    <row r="41" customFormat="false" ht="12.75" hidden="false" customHeight="false" outlineLevel="0" collapsed="false">
      <c r="A41" s="385" t="s">
        <v>5515</v>
      </c>
      <c r="B41" s="386" t="s">
        <v>106</v>
      </c>
      <c r="C41" s="383" t="s">
        <v>106</v>
      </c>
      <c r="D41" s="383" t="n">
        <v>108434</v>
      </c>
      <c r="E41" s="383" t="n">
        <v>39955</v>
      </c>
      <c r="F41" s="383" t="n">
        <v>11814</v>
      </c>
      <c r="G41" s="383" t="n">
        <v>7877</v>
      </c>
      <c r="H41" s="383" t="s">
        <v>106</v>
      </c>
      <c r="I41" s="383" t="s">
        <v>106</v>
      </c>
      <c r="J41" s="383" t="s">
        <v>106</v>
      </c>
      <c r="K41" s="383" t="n">
        <v>4972</v>
      </c>
      <c r="L41" s="383" t="n">
        <v>173052</v>
      </c>
    </row>
    <row r="42" customFormat="false" ht="12.75" hidden="false" customHeight="false" outlineLevel="0" collapsed="false">
      <c r="A42" s="385" t="s">
        <v>5516</v>
      </c>
      <c r="B42" s="386" t="s">
        <v>106</v>
      </c>
      <c r="C42" s="383" t="s">
        <v>106</v>
      </c>
      <c r="D42" s="383" t="s">
        <v>106</v>
      </c>
      <c r="E42" s="383" t="s">
        <v>106</v>
      </c>
      <c r="F42" s="383" t="s">
        <v>106</v>
      </c>
      <c r="G42" s="383" t="s">
        <v>106</v>
      </c>
      <c r="H42" s="383" t="n">
        <v>4525</v>
      </c>
      <c r="I42" s="383" t="s">
        <v>106</v>
      </c>
      <c r="J42" s="383" t="n">
        <v>1221</v>
      </c>
      <c r="K42" s="383" t="n">
        <v>200</v>
      </c>
      <c r="L42" s="383" t="n">
        <v>5946</v>
      </c>
    </row>
    <row r="43" customFormat="false" ht="12.75" hidden="false" customHeight="false" outlineLevel="0" collapsed="false">
      <c r="A43" s="385" t="s">
        <v>5517</v>
      </c>
      <c r="B43" s="386" t="s">
        <v>106</v>
      </c>
      <c r="C43" s="383" t="s">
        <v>106</v>
      </c>
      <c r="D43" s="383" t="s">
        <v>106</v>
      </c>
      <c r="E43" s="383" t="s">
        <v>106</v>
      </c>
      <c r="F43" s="383" t="s">
        <v>106</v>
      </c>
      <c r="G43" s="383" t="s">
        <v>106</v>
      </c>
      <c r="H43" s="383" t="n">
        <v>4525</v>
      </c>
      <c r="I43" s="383" t="s">
        <v>106</v>
      </c>
      <c r="J43" s="383" t="n">
        <v>1221</v>
      </c>
      <c r="K43" s="383" t="n">
        <v>200</v>
      </c>
      <c r="L43" s="383" t="n">
        <v>594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n">
        <v>0</v>
      </c>
    </row>
    <row r="45" customFormat="false" ht="12.75" hidden="false" customHeight="false" outlineLevel="0" collapsed="false">
      <c r="A45" s="385" t="s">
        <v>5519</v>
      </c>
      <c r="B45" s="386" t="n">
        <v>1150</v>
      </c>
      <c r="C45" s="383" t="n">
        <v>70720</v>
      </c>
      <c r="D45" s="383" t="n">
        <v>5489</v>
      </c>
      <c r="E45" s="383" t="n">
        <v>50025</v>
      </c>
      <c r="F45" s="383" t="s">
        <v>106</v>
      </c>
      <c r="G45" s="383" t="n">
        <v>10675</v>
      </c>
      <c r="H45" s="383" t="n">
        <v>34668</v>
      </c>
      <c r="I45" s="383" t="n">
        <v>2929</v>
      </c>
      <c r="J45" s="383" t="n">
        <v>9014</v>
      </c>
      <c r="K45" s="383" t="n">
        <v>4652</v>
      </c>
      <c r="L45" s="383" t="n">
        <v>189322</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4424</v>
      </c>
      <c r="C49" s="383" t="n">
        <v>21718</v>
      </c>
      <c r="D49" s="383" t="n">
        <v>7117</v>
      </c>
      <c r="E49" s="383" t="n">
        <v>80309</v>
      </c>
      <c r="F49" s="383" t="s">
        <v>106</v>
      </c>
      <c r="G49" s="383" t="s">
        <v>106</v>
      </c>
      <c r="H49" s="383" t="n">
        <v>15239</v>
      </c>
      <c r="I49" s="383" t="n">
        <v>2910</v>
      </c>
      <c r="J49" s="383" t="n">
        <v>18191</v>
      </c>
      <c r="K49" s="383" t="n">
        <v>354</v>
      </c>
      <c r="L49" s="383" t="n">
        <v>150262</v>
      </c>
    </row>
    <row r="50" customFormat="false" ht="24" hidden="false" customHeight="true" outlineLevel="0" collapsed="false">
      <c r="A50" s="385" t="s">
        <v>5524</v>
      </c>
      <c r="B50" s="386" t="n">
        <v>407754</v>
      </c>
      <c r="C50" s="383" t="n">
        <v>335491</v>
      </c>
      <c r="D50" s="383" t="n">
        <v>234994</v>
      </c>
      <c r="E50" s="383" t="n">
        <v>593064</v>
      </c>
      <c r="F50" s="383" t="n">
        <v>234531</v>
      </c>
      <c r="G50" s="383" t="n">
        <v>376337</v>
      </c>
      <c r="H50" s="383" t="n">
        <v>1585396</v>
      </c>
      <c r="I50" s="383" t="n">
        <v>79331</v>
      </c>
      <c r="J50" s="383" t="n">
        <v>378260</v>
      </c>
      <c r="K50" s="383" t="n">
        <v>604597</v>
      </c>
      <c r="L50" s="383" t="n">
        <v>4829755</v>
      </c>
    </row>
    <row r="51" customFormat="false" ht="12.75" hidden="false" customHeight="false" outlineLevel="0" collapsed="false">
      <c r="A51" s="385" t="s">
        <v>1702</v>
      </c>
      <c r="B51" s="386" t="n">
        <v>79480</v>
      </c>
      <c r="C51" s="383" t="n">
        <v>79016</v>
      </c>
      <c r="D51" s="383" t="n">
        <v>12658</v>
      </c>
      <c r="E51" s="383" t="n">
        <v>40160</v>
      </c>
      <c r="F51" s="383" t="n">
        <v>3687</v>
      </c>
      <c r="G51" s="383" t="n">
        <v>173686</v>
      </c>
      <c r="H51" s="383" t="n">
        <v>316442</v>
      </c>
      <c r="I51" s="383" t="n">
        <v>53356</v>
      </c>
      <c r="J51" s="383" t="n">
        <v>120289</v>
      </c>
      <c r="K51" s="383" t="n">
        <v>294642</v>
      </c>
      <c r="L51" s="383" t="n">
        <v>1173416</v>
      </c>
    </row>
    <row r="52" customFormat="false" ht="12.75" hidden="false" customHeight="false" outlineLevel="0" collapsed="false">
      <c r="A52" s="385" t="s">
        <v>5525</v>
      </c>
      <c r="B52" s="386" t="n">
        <v>44240</v>
      </c>
      <c r="C52" s="383" t="n">
        <v>71759</v>
      </c>
      <c r="D52" s="383" t="n">
        <v>4132</v>
      </c>
      <c r="E52" s="383" t="n">
        <v>27437</v>
      </c>
      <c r="F52" s="383" t="n">
        <v>1879</v>
      </c>
      <c r="G52" s="383" t="n">
        <v>172009</v>
      </c>
      <c r="H52" s="383" t="n">
        <v>145737</v>
      </c>
      <c r="I52" s="383" t="n">
        <v>33158</v>
      </c>
      <c r="J52" s="383" t="n">
        <v>95542</v>
      </c>
      <c r="K52" s="383" t="n">
        <v>289414</v>
      </c>
      <c r="L52" s="383" t="n">
        <v>885307</v>
      </c>
    </row>
    <row r="53" customFormat="false" ht="12.75" hidden="false" customHeight="false" outlineLevel="0" collapsed="false">
      <c r="A53" s="385" t="s">
        <v>5526</v>
      </c>
      <c r="B53" s="386" t="n">
        <v>460</v>
      </c>
      <c r="C53" s="383" t="s">
        <v>106</v>
      </c>
      <c r="D53" s="383" t="s">
        <v>106</v>
      </c>
      <c r="E53" s="383" t="s">
        <v>106</v>
      </c>
      <c r="F53" s="383" t="s">
        <v>106</v>
      </c>
      <c r="G53" s="383" t="n">
        <v>2183</v>
      </c>
      <c r="H53" s="383" t="s">
        <v>106</v>
      </c>
      <c r="I53" s="383" t="s">
        <v>106</v>
      </c>
      <c r="J53" s="383" t="s">
        <v>106</v>
      </c>
      <c r="K53" s="383" t="s">
        <v>106</v>
      </c>
      <c r="L53" s="383" t="n">
        <v>2643</v>
      </c>
    </row>
    <row r="54" customFormat="false" ht="12.75" hidden="false" customHeight="false" outlineLevel="0" collapsed="false">
      <c r="A54" s="385" t="s">
        <v>5527</v>
      </c>
      <c r="B54" s="386" t="n">
        <v>7822</v>
      </c>
      <c r="C54" s="383" t="n">
        <v>18732</v>
      </c>
      <c r="D54" s="383" t="n">
        <v>171464</v>
      </c>
      <c r="E54" s="383" t="n">
        <v>91634</v>
      </c>
      <c r="F54" s="383" t="n">
        <v>73228</v>
      </c>
      <c r="G54" s="383" t="n">
        <v>18845</v>
      </c>
      <c r="H54" s="383" t="n">
        <v>29275</v>
      </c>
      <c r="I54" s="383" t="n">
        <v>17829</v>
      </c>
      <c r="J54" s="383" t="n">
        <v>20089</v>
      </c>
      <c r="K54" s="383" t="n">
        <v>8235</v>
      </c>
      <c r="L54" s="383" t="n">
        <v>457153</v>
      </c>
    </row>
    <row r="55" customFormat="false" ht="12.75" hidden="false" customHeight="false" outlineLevel="0" collapsed="false">
      <c r="A55" s="385" t="s">
        <v>1705</v>
      </c>
      <c r="B55" s="386" t="s">
        <v>106</v>
      </c>
      <c r="C55" s="383" t="s">
        <v>106</v>
      </c>
      <c r="D55" s="383" t="n">
        <v>4810</v>
      </c>
      <c r="E55" s="383" t="n">
        <v>37849</v>
      </c>
      <c r="F55" s="383" t="n">
        <v>11404</v>
      </c>
      <c r="G55" s="383" t="s">
        <v>106</v>
      </c>
      <c r="H55" s="383" t="n">
        <v>4353</v>
      </c>
      <c r="I55" s="383" t="n">
        <v>1020</v>
      </c>
      <c r="J55" s="383" t="s">
        <v>106</v>
      </c>
      <c r="K55" s="383" t="s">
        <v>106</v>
      </c>
      <c r="L55" s="383" t="n">
        <v>59436</v>
      </c>
    </row>
    <row r="56" customFormat="false" ht="12.75" hidden="false" customHeight="false" outlineLevel="0" collapsed="false">
      <c r="A56" s="385" t="s">
        <v>1706</v>
      </c>
      <c r="B56" s="386" t="n">
        <v>311627</v>
      </c>
      <c r="C56" s="383" t="n">
        <v>181874</v>
      </c>
      <c r="D56" s="383" t="n">
        <v>44872</v>
      </c>
      <c r="E56" s="383" t="n">
        <v>419867</v>
      </c>
      <c r="F56" s="383" t="n">
        <v>31855</v>
      </c>
      <c r="G56" s="383" t="n">
        <v>108266</v>
      </c>
      <c r="H56" s="383" t="n">
        <v>1213390</v>
      </c>
      <c r="I56" s="383" t="n">
        <v>6277</v>
      </c>
      <c r="J56" s="383" t="n">
        <v>232415</v>
      </c>
      <c r="K56" s="383" t="n">
        <v>268896</v>
      </c>
      <c r="L56" s="383" t="n">
        <v>2819339</v>
      </c>
    </row>
    <row r="57" customFormat="false" ht="12.75" hidden="false" customHeight="false" outlineLevel="0" collapsed="false">
      <c r="A57" s="385" t="s">
        <v>5528</v>
      </c>
      <c r="B57" s="386" t="n">
        <v>6749</v>
      </c>
      <c r="C57" s="383" t="n">
        <v>14187</v>
      </c>
      <c r="D57" s="383" t="n">
        <v>1560</v>
      </c>
      <c r="E57" s="383" t="n">
        <v>154314</v>
      </c>
      <c r="F57" s="383" t="n">
        <v>959</v>
      </c>
      <c r="G57" s="383" t="s">
        <v>106</v>
      </c>
      <c r="H57" s="383" t="n">
        <v>76627</v>
      </c>
      <c r="I57" s="383" t="n">
        <v>2277</v>
      </c>
      <c r="J57" s="383" t="n">
        <v>18124</v>
      </c>
      <c r="K57" s="383" t="n">
        <v>5535</v>
      </c>
      <c r="L57" s="383" t="n">
        <v>280332</v>
      </c>
    </row>
    <row r="58" customFormat="false" ht="12.75" hidden="false" customHeight="false" outlineLevel="0" collapsed="false">
      <c r="A58" s="385" t="s">
        <v>5529</v>
      </c>
      <c r="B58" s="386" t="n">
        <v>243002</v>
      </c>
      <c r="C58" s="383" t="n">
        <v>71232</v>
      </c>
      <c r="D58" s="383" t="n">
        <v>17072</v>
      </c>
      <c r="E58" s="383" t="n">
        <v>207708</v>
      </c>
      <c r="F58" s="383" t="n">
        <v>18361</v>
      </c>
      <c r="G58" s="383" t="n">
        <v>85298</v>
      </c>
      <c r="H58" s="383" t="n">
        <v>387242</v>
      </c>
      <c r="I58" s="383" t="n">
        <v>4000</v>
      </c>
      <c r="J58" s="383" t="n">
        <v>170499</v>
      </c>
      <c r="K58" s="383" t="n">
        <v>240235</v>
      </c>
      <c r="L58" s="383" t="n">
        <v>1444649</v>
      </c>
    </row>
    <row r="59" customFormat="false" ht="12.75" hidden="false" customHeight="false" outlineLevel="0" collapsed="false">
      <c r="A59" s="385" t="s">
        <v>2304</v>
      </c>
      <c r="B59" s="386" t="n">
        <v>361</v>
      </c>
      <c r="C59" s="383" t="s">
        <v>106</v>
      </c>
      <c r="D59" s="383" t="s">
        <v>106</v>
      </c>
      <c r="E59" s="383" t="s">
        <v>106</v>
      </c>
      <c r="F59" s="383" t="s">
        <v>106</v>
      </c>
      <c r="G59" s="383" t="n">
        <v>40825</v>
      </c>
      <c r="H59" s="383" t="n">
        <v>3137</v>
      </c>
      <c r="I59" s="383" t="s">
        <v>106</v>
      </c>
      <c r="J59" s="383" t="n">
        <v>78</v>
      </c>
      <c r="K59" s="383" t="n">
        <v>31553</v>
      </c>
      <c r="L59" s="383" t="n">
        <v>75954</v>
      </c>
    </row>
    <row r="60" customFormat="false" ht="12.75" hidden="false" customHeight="false" outlineLevel="0" collapsed="false">
      <c r="A60" s="385" t="s">
        <v>1707</v>
      </c>
      <c r="B60" s="386" t="n">
        <v>6039</v>
      </c>
      <c r="C60" s="383" t="n">
        <v>35440</v>
      </c>
      <c r="D60" s="383" t="s">
        <v>106</v>
      </c>
      <c r="E60" s="383" t="n">
        <v>3055</v>
      </c>
      <c r="F60" s="383" t="n">
        <v>113854</v>
      </c>
      <c r="G60" s="383" t="n">
        <v>806</v>
      </c>
      <c r="H60" s="383" t="n">
        <v>7235</v>
      </c>
      <c r="I60" s="383" t="s">
        <v>106</v>
      </c>
      <c r="J60" s="383" t="s">
        <v>106</v>
      </c>
      <c r="K60" s="383" t="n">
        <v>457</v>
      </c>
      <c r="L60" s="383" t="n">
        <v>166886</v>
      </c>
    </row>
    <row r="61" customFormat="false" ht="12.75" hidden="false" customHeight="false" outlineLevel="0" collapsed="false">
      <c r="A61" s="385" t="s">
        <v>1708</v>
      </c>
      <c r="B61" s="386" t="s">
        <v>106</v>
      </c>
      <c r="C61" s="383" t="n">
        <v>333</v>
      </c>
      <c r="D61" s="383" t="n">
        <v>355</v>
      </c>
      <c r="E61" s="383" t="s">
        <v>106</v>
      </c>
      <c r="F61" s="383" t="n">
        <v>503</v>
      </c>
      <c r="G61" s="383" t="n">
        <v>14173</v>
      </c>
      <c r="H61" s="383" t="n">
        <v>4539</v>
      </c>
      <c r="I61" s="383" t="s">
        <v>106</v>
      </c>
      <c r="J61" s="383" t="n">
        <v>905</v>
      </c>
      <c r="K61" s="383" t="n">
        <v>89</v>
      </c>
      <c r="L61" s="383" t="n">
        <v>20897</v>
      </c>
    </row>
    <row r="62" customFormat="false" ht="12.75" hidden="false" customHeight="false" outlineLevel="0" collapsed="false">
      <c r="A62" s="385" t="s">
        <v>5530</v>
      </c>
      <c r="B62" s="386" t="s">
        <v>106</v>
      </c>
      <c r="C62" s="383" t="n">
        <v>202</v>
      </c>
      <c r="D62" s="383" t="s">
        <v>106</v>
      </c>
      <c r="E62" s="383" t="s">
        <v>106</v>
      </c>
      <c r="F62" s="383" t="s">
        <v>106</v>
      </c>
      <c r="G62" s="383" t="n">
        <v>4447</v>
      </c>
      <c r="H62" s="383" t="s">
        <v>106</v>
      </c>
      <c r="I62" s="383" t="s">
        <v>106</v>
      </c>
      <c r="J62" s="383" t="s">
        <v>106</v>
      </c>
      <c r="K62" s="383" t="s">
        <v>106</v>
      </c>
      <c r="L62" s="383" t="n">
        <v>4649</v>
      </c>
    </row>
    <row r="63" customFormat="false" ht="12.75" hidden="false" customHeight="false" outlineLevel="0" collapsed="false">
      <c r="A63" s="385" t="s">
        <v>5531</v>
      </c>
      <c r="B63" s="386" t="n">
        <v>506</v>
      </c>
      <c r="C63" s="383" t="n">
        <v>472</v>
      </c>
      <c r="D63" s="383" t="s">
        <v>106</v>
      </c>
      <c r="E63" s="383" t="s">
        <v>106</v>
      </c>
      <c r="F63" s="383" t="s">
        <v>106</v>
      </c>
      <c r="G63" s="383" t="s">
        <v>106</v>
      </c>
      <c r="H63" s="383" t="n">
        <v>2736</v>
      </c>
      <c r="I63" s="383" t="s">
        <v>106</v>
      </c>
      <c r="J63" s="383" t="s">
        <v>106</v>
      </c>
      <c r="K63" s="383" t="n">
        <v>215</v>
      </c>
      <c r="L63" s="383" t="n">
        <v>3929</v>
      </c>
    </row>
    <row r="64" customFormat="false" ht="12.75" hidden="false" customHeight="false" outlineLevel="0" collapsed="false">
      <c r="A64" s="385" t="s">
        <v>4838</v>
      </c>
      <c r="B64" s="386" t="n">
        <v>179</v>
      </c>
      <c r="C64" s="383" t="n">
        <v>12932</v>
      </c>
      <c r="D64" s="383" t="s">
        <v>106</v>
      </c>
      <c r="E64" s="383" t="s">
        <v>106</v>
      </c>
      <c r="F64" s="383" t="s">
        <v>106</v>
      </c>
      <c r="G64" s="383" t="n">
        <v>2050</v>
      </c>
      <c r="H64" s="383" t="n">
        <v>2389</v>
      </c>
      <c r="I64" s="383" t="n">
        <v>849</v>
      </c>
      <c r="J64" s="383" t="n">
        <v>2218</v>
      </c>
      <c r="K64" s="383" t="s">
        <v>106</v>
      </c>
      <c r="L64" s="383" t="n">
        <v>20617</v>
      </c>
    </row>
    <row r="65" customFormat="false" ht="12.75" hidden="false" customHeight="false" outlineLevel="0" collapsed="false">
      <c r="A65" s="385" t="s">
        <v>1712</v>
      </c>
      <c r="B65" s="386" t="s">
        <v>106</v>
      </c>
      <c r="C65" s="383" t="n">
        <v>6490</v>
      </c>
      <c r="D65" s="383" t="n">
        <v>835</v>
      </c>
      <c r="E65" s="383" t="n">
        <v>499</v>
      </c>
      <c r="F65" s="383" t="s">
        <v>106</v>
      </c>
      <c r="G65" s="383" t="n">
        <v>4307</v>
      </c>
      <c r="H65" s="383" t="n">
        <v>1900</v>
      </c>
      <c r="I65" s="383" t="s">
        <v>106</v>
      </c>
      <c r="J65" s="383" t="n">
        <v>2266</v>
      </c>
      <c r="K65" s="383" t="n">
        <v>510</v>
      </c>
      <c r="L65" s="383" t="n">
        <v>16807</v>
      </c>
    </row>
    <row r="66" customFormat="false" ht="24" hidden="false" customHeight="true" outlineLevel="0" collapsed="false">
      <c r="A66" s="385" t="s">
        <v>5532</v>
      </c>
      <c r="B66" s="386" t="n">
        <v>54982</v>
      </c>
      <c r="C66" s="383" t="n">
        <v>34150</v>
      </c>
      <c r="D66" s="383" t="n">
        <v>12861</v>
      </c>
      <c r="E66" s="383" t="n">
        <v>312986</v>
      </c>
      <c r="F66" s="383" t="n">
        <v>17938</v>
      </c>
      <c r="G66" s="383" t="n">
        <v>39808</v>
      </c>
      <c r="H66" s="383" t="n">
        <v>29630</v>
      </c>
      <c r="I66" s="383" t="n">
        <v>1150</v>
      </c>
      <c r="J66" s="383" t="n">
        <v>2500</v>
      </c>
      <c r="K66" s="383" t="n">
        <v>75075</v>
      </c>
      <c r="L66" s="383" t="n">
        <v>581080</v>
      </c>
    </row>
    <row r="67" customFormat="false" ht="12.75" hidden="false" customHeight="false" outlineLevel="0" collapsed="false">
      <c r="A67" s="385" t="s">
        <v>5533</v>
      </c>
      <c r="B67" s="386" t="n">
        <v>52185</v>
      </c>
      <c r="C67" s="383" t="n">
        <v>33594</v>
      </c>
      <c r="D67" s="383" t="n">
        <v>12861</v>
      </c>
      <c r="E67" s="383" t="n">
        <v>312986</v>
      </c>
      <c r="F67" s="383" t="n">
        <v>17938</v>
      </c>
      <c r="G67" s="383" t="n">
        <v>28884</v>
      </c>
      <c r="H67" s="383" t="n">
        <v>29185</v>
      </c>
      <c r="I67" s="383" t="n">
        <v>1150</v>
      </c>
      <c r="J67" s="383" t="n">
        <v>2500</v>
      </c>
      <c r="K67" s="383" t="n">
        <v>68199</v>
      </c>
      <c r="L67" s="383" t="n">
        <v>559482</v>
      </c>
    </row>
    <row r="68" customFormat="false" ht="12.75" hidden="false" customHeight="false" outlineLevel="0" collapsed="false">
      <c r="A68" s="385" t="s">
        <v>1709</v>
      </c>
      <c r="B68" s="386" t="s">
        <v>106</v>
      </c>
      <c r="C68" s="383" t="s">
        <v>106</v>
      </c>
      <c r="D68" s="383" t="s">
        <v>106</v>
      </c>
      <c r="E68" s="383" t="s">
        <v>106</v>
      </c>
      <c r="F68" s="383" t="s">
        <v>106</v>
      </c>
      <c r="G68" s="383" t="s">
        <v>106</v>
      </c>
      <c r="H68" s="383" t="s">
        <v>106</v>
      </c>
      <c r="I68" s="383" t="s">
        <v>106</v>
      </c>
      <c r="J68" s="383" t="s">
        <v>106</v>
      </c>
      <c r="K68" s="383" t="s">
        <v>106</v>
      </c>
      <c r="L68" s="383" t="s">
        <v>106</v>
      </c>
    </row>
    <row r="69" customFormat="false" ht="12.75" hidden="false" customHeight="false" outlineLevel="0" collapsed="false">
      <c r="A69" s="385" t="s">
        <v>1703</v>
      </c>
      <c r="B69" s="386" t="s">
        <v>106</v>
      </c>
      <c r="C69" s="383" t="s">
        <v>106</v>
      </c>
      <c r="D69" s="383" t="s">
        <v>106</v>
      </c>
      <c r="E69" s="383" t="s">
        <v>106</v>
      </c>
      <c r="F69" s="383" t="s">
        <v>106</v>
      </c>
      <c r="G69" s="383" t="n">
        <v>817</v>
      </c>
      <c r="H69" s="383" t="s">
        <v>106</v>
      </c>
      <c r="I69" s="383" t="s">
        <v>106</v>
      </c>
      <c r="J69" s="383" t="s">
        <v>106</v>
      </c>
      <c r="K69" s="383" t="n">
        <v>6546</v>
      </c>
      <c r="L69" s="383" t="n">
        <v>7363</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4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41</v>
      </c>
      <c r="B5" s="83" t="s">
        <v>1480</v>
      </c>
      <c r="C5" s="83" t="s">
        <v>5542</v>
      </c>
      <c r="D5" s="83" t="s">
        <v>5543</v>
      </c>
      <c r="E5" s="83" t="s">
        <v>5544</v>
      </c>
      <c r="F5" s="83" t="s">
        <v>5545</v>
      </c>
      <c r="G5" s="83" t="s">
        <v>5393</v>
      </c>
      <c r="H5" s="83" t="s">
        <v>5546</v>
      </c>
      <c r="I5" s="84" t="s">
        <v>5547</v>
      </c>
      <c r="J5" s="83" t="s">
        <v>5548</v>
      </c>
      <c r="K5" s="379" t="s">
        <v>5549</v>
      </c>
      <c r="L5" s="389" t="s">
        <v>5550</v>
      </c>
    </row>
    <row r="6" customFormat="false" ht="24" hidden="false" customHeight="true" outlineLevel="0" collapsed="false">
      <c r="A6" s="381" t="s">
        <v>1480</v>
      </c>
      <c r="B6" s="382" t="n">
        <v>4302912</v>
      </c>
      <c r="C6" s="383" t="n">
        <v>412034</v>
      </c>
      <c r="D6" s="383" t="n">
        <v>130935</v>
      </c>
      <c r="E6" s="383" t="n">
        <v>199923</v>
      </c>
      <c r="F6" s="383" t="n">
        <v>81176</v>
      </c>
      <c r="G6" s="383" t="n">
        <v>103005</v>
      </c>
      <c r="H6" s="383" t="n">
        <v>6711</v>
      </c>
      <c r="I6" s="383" t="n">
        <v>8620</v>
      </c>
      <c r="J6" s="383" t="n">
        <v>3872</v>
      </c>
      <c r="K6" s="384" t="n">
        <v>4528</v>
      </c>
      <c r="L6" s="384" t="n">
        <v>79274</v>
      </c>
    </row>
    <row r="7" customFormat="false" ht="12.75" hidden="false" customHeight="false" outlineLevel="0" collapsed="false">
      <c r="A7" s="385" t="s">
        <v>5481</v>
      </c>
      <c r="B7" s="386" t="n">
        <v>482776</v>
      </c>
      <c r="C7" s="383" t="n">
        <v>157160</v>
      </c>
      <c r="D7" s="383" t="n">
        <v>53521</v>
      </c>
      <c r="E7" s="383" t="n">
        <v>78778</v>
      </c>
      <c r="F7" s="383" t="n">
        <v>24861</v>
      </c>
      <c r="G7" s="383" t="n">
        <v>6427</v>
      </c>
      <c r="H7" s="383" t="s">
        <v>106</v>
      </c>
      <c r="I7" s="383" t="n">
        <v>2060</v>
      </c>
      <c r="J7" s="383" t="s">
        <v>106</v>
      </c>
      <c r="K7" s="383" t="s">
        <v>106</v>
      </c>
      <c r="L7" s="383" t="n">
        <v>4367</v>
      </c>
    </row>
    <row r="8" customFormat="false" ht="12.75" hidden="false" customHeight="false" outlineLevel="0" collapsed="false">
      <c r="A8" s="385" t="s">
        <v>5482</v>
      </c>
      <c r="B8" s="386" t="n">
        <v>120521</v>
      </c>
      <c r="C8" s="383" t="n">
        <v>12749</v>
      </c>
      <c r="D8" s="383" t="s">
        <v>106</v>
      </c>
      <c r="E8" s="383" t="n">
        <v>7227</v>
      </c>
      <c r="F8" s="383" t="n">
        <v>5522</v>
      </c>
      <c r="G8" s="383" t="n">
        <v>3007</v>
      </c>
      <c r="H8" s="383" t="s">
        <v>106</v>
      </c>
      <c r="I8" s="383" t="n">
        <v>1259</v>
      </c>
      <c r="J8" s="383" t="s">
        <v>106</v>
      </c>
      <c r="K8" s="383" t="s">
        <v>106</v>
      </c>
      <c r="L8" s="383" t="n">
        <v>1748</v>
      </c>
    </row>
    <row r="9" customFormat="false" ht="12.75" hidden="false" customHeight="false" outlineLevel="0" collapsed="false">
      <c r="A9" s="385" t="s">
        <v>5483</v>
      </c>
      <c r="B9" s="386" t="n">
        <v>255583</v>
      </c>
      <c r="C9" s="383" t="n">
        <v>115967</v>
      </c>
      <c r="D9" s="383" t="n">
        <v>34104</v>
      </c>
      <c r="E9" s="383" t="n">
        <v>65761</v>
      </c>
      <c r="F9" s="383" t="n">
        <v>16102</v>
      </c>
      <c r="G9" s="383" t="n">
        <v>3420</v>
      </c>
      <c r="H9" s="383" t="s">
        <v>106</v>
      </c>
      <c r="I9" s="383" t="n">
        <v>801</v>
      </c>
      <c r="J9" s="383" t="s">
        <v>106</v>
      </c>
      <c r="K9" s="383" t="s">
        <v>106</v>
      </c>
      <c r="L9" s="383" t="n">
        <v>2619</v>
      </c>
    </row>
    <row r="10" customFormat="false" ht="12.75" hidden="false" customHeight="false" outlineLevel="0" collapsed="false">
      <c r="A10" s="385" t="s">
        <v>5484</v>
      </c>
      <c r="B10" s="386" t="n">
        <v>106672</v>
      </c>
      <c r="C10" s="383" t="n">
        <v>28444</v>
      </c>
      <c r="D10" s="383" t="n">
        <v>19417</v>
      </c>
      <c r="E10" s="383" t="n">
        <v>5790</v>
      </c>
      <c r="F10" s="383" t="n">
        <v>3237</v>
      </c>
      <c r="G10" s="383" t="s">
        <v>106</v>
      </c>
      <c r="H10" s="383" t="s">
        <v>106</v>
      </c>
      <c r="I10" s="383" t="s">
        <v>106</v>
      </c>
      <c r="J10" s="383" t="s">
        <v>106</v>
      </c>
      <c r="K10" s="383" t="s">
        <v>106</v>
      </c>
      <c r="L10" s="383" t="s">
        <v>106</v>
      </c>
    </row>
    <row r="11" customFormat="false" ht="12.75" hidden="false" customHeight="false" outlineLevel="0" collapsed="false">
      <c r="A11" s="385" t="s">
        <v>5485</v>
      </c>
      <c r="B11" s="386" t="n">
        <v>55350</v>
      </c>
      <c r="C11" s="383" t="n">
        <v>7460</v>
      </c>
      <c r="D11" s="383" t="n">
        <v>659</v>
      </c>
      <c r="E11" s="383" t="n">
        <v>6301</v>
      </c>
      <c r="F11" s="383" t="n">
        <v>500</v>
      </c>
      <c r="G11" s="383" t="n">
        <v>32437</v>
      </c>
      <c r="H11" s="383" t="n">
        <v>2571</v>
      </c>
      <c r="I11" s="383" t="n">
        <v>2613</v>
      </c>
      <c r="J11" s="383" t="n">
        <v>3872</v>
      </c>
      <c r="K11" s="383" t="n">
        <v>403</v>
      </c>
      <c r="L11" s="383" t="n">
        <v>22978</v>
      </c>
    </row>
    <row r="12" customFormat="false" ht="12.75" hidden="false" customHeight="false" outlineLevel="0" collapsed="false">
      <c r="A12" s="385" t="s">
        <v>5486</v>
      </c>
      <c r="B12" s="386" t="n">
        <v>3355</v>
      </c>
      <c r="C12" s="383" t="n">
        <v>742</v>
      </c>
      <c r="D12" s="383" t="s">
        <v>106</v>
      </c>
      <c r="E12" s="383" t="n">
        <v>742</v>
      </c>
      <c r="F12" s="383" t="s">
        <v>106</v>
      </c>
      <c r="G12" s="383" t="n">
        <v>2613</v>
      </c>
      <c r="H12" s="383" t="s">
        <v>106</v>
      </c>
      <c r="I12" s="383" t="n">
        <v>2613</v>
      </c>
      <c r="J12" s="383" t="s">
        <v>106</v>
      </c>
      <c r="K12" s="383" t="s">
        <v>106</v>
      </c>
      <c r="L12" s="383" t="s">
        <v>106</v>
      </c>
    </row>
    <row r="13" customFormat="false" ht="12.75" hidden="false" customHeight="false" outlineLevel="0" collapsed="false">
      <c r="A13" s="385" t="s">
        <v>5487</v>
      </c>
      <c r="B13" s="386" t="n">
        <v>10046</v>
      </c>
      <c r="C13" s="383" t="s">
        <v>106</v>
      </c>
      <c r="D13" s="383" t="s">
        <v>106</v>
      </c>
      <c r="E13" s="383" t="s">
        <v>106</v>
      </c>
      <c r="F13" s="383" t="s">
        <v>106</v>
      </c>
      <c r="G13" s="383" t="n">
        <v>2974</v>
      </c>
      <c r="H13" s="383" t="n">
        <v>2571</v>
      </c>
      <c r="I13" s="383" t="s">
        <v>106</v>
      </c>
      <c r="J13" s="383" t="s">
        <v>106</v>
      </c>
      <c r="K13" s="383" t="n">
        <v>403</v>
      </c>
      <c r="L13" s="383" t="s">
        <v>106</v>
      </c>
    </row>
    <row r="14" customFormat="false" ht="12.75" hidden="false" customHeight="false" outlineLevel="0" collapsed="false">
      <c r="A14" s="385" t="s">
        <v>5488</v>
      </c>
      <c r="B14" s="386" t="n">
        <v>7749</v>
      </c>
      <c r="C14" s="383" t="n">
        <v>2279</v>
      </c>
      <c r="D14" s="383" t="s">
        <v>106</v>
      </c>
      <c r="E14" s="383" t="n">
        <v>2279</v>
      </c>
      <c r="F14" s="383" t="s">
        <v>106</v>
      </c>
      <c r="G14" s="383" t="n">
        <v>5470</v>
      </c>
      <c r="H14" s="383" t="s">
        <v>106</v>
      </c>
      <c r="I14" s="383" t="s">
        <v>106</v>
      </c>
      <c r="J14" s="383" t="n">
        <v>3872</v>
      </c>
      <c r="K14" s="383" t="s">
        <v>106</v>
      </c>
      <c r="L14" s="383" t="n">
        <v>1598</v>
      </c>
    </row>
    <row r="15" customFormat="false" ht="12.75" hidden="false" customHeight="false" outlineLevel="0" collapsed="false">
      <c r="A15" s="385" t="s">
        <v>5489</v>
      </c>
      <c r="B15" s="386" t="n">
        <v>1860</v>
      </c>
      <c r="C15" s="383" t="n">
        <v>1860</v>
      </c>
      <c r="D15" s="383" t="n">
        <v>659</v>
      </c>
      <c r="E15" s="383" t="n">
        <v>1201</v>
      </c>
      <c r="F15" s="383" t="s">
        <v>106</v>
      </c>
      <c r="G15" s="383" t="s">
        <v>106</v>
      </c>
      <c r="H15" s="383" t="s">
        <v>106</v>
      </c>
      <c r="I15" s="383" t="s">
        <v>106</v>
      </c>
      <c r="J15" s="383" t="s">
        <v>106</v>
      </c>
      <c r="K15" s="383" t="s">
        <v>106</v>
      </c>
      <c r="L15" s="383" t="s">
        <v>106</v>
      </c>
    </row>
    <row r="16" customFormat="false" ht="12.75" hidden="false" customHeight="false" outlineLevel="0" collapsed="false">
      <c r="A16" s="385" t="s">
        <v>5490</v>
      </c>
      <c r="B16" s="386" t="n">
        <v>32340</v>
      </c>
      <c r="C16" s="383" t="n">
        <v>2579</v>
      </c>
      <c r="D16" s="383" t="s">
        <v>106</v>
      </c>
      <c r="E16" s="383" t="n">
        <v>2079</v>
      </c>
      <c r="F16" s="383" t="n">
        <v>500</v>
      </c>
      <c r="G16" s="383" t="n">
        <v>21380</v>
      </c>
      <c r="H16" s="383" t="s">
        <v>106</v>
      </c>
      <c r="I16" s="383" t="s">
        <v>106</v>
      </c>
      <c r="J16" s="383" t="s">
        <v>106</v>
      </c>
      <c r="K16" s="383" t="s">
        <v>106</v>
      </c>
      <c r="L16" s="383" t="n">
        <v>21380</v>
      </c>
    </row>
    <row r="17" customFormat="false" ht="12.75" hidden="false" customHeight="false" outlineLevel="0" collapsed="false">
      <c r="A17" s="385" t="s">
        <v>5491</v>
      </c>
      <c r="B17" s="386" t="n">
        <v>2339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492</v>
      </c>
      <c r="B18" s="386" t="n">
        <v>21416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493</v>
      </c>
      <c r="B19" s="386" t="n">
        <v>18980</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494</v>
      </c>
      <c r="B20" s="386" t="n">
        <v>195184</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495</v>
      </c>
      <c r="B21" s="386" t="n">
        <v>68213</v>
      </c>
      <c r="C21" s="383" t="n">
        <v>3547</v>
      </c>
      <c r="D21" s="383" t="s">
        <v>106</v>
      </c>
      <c r="E21" s="383" t="n">
        <v>667</v>
      </c>
      <c r="F21" s="383" t="n">
        <v>2880</v>
      </c>
      <c r="G21" s="383" t="n">
        <v>900</v>
      </c>
      <c r="H21" s="383" t="n">
        <v>900</v>
      </c>
      <c r="I21" s="383" t="s">
        <v>106</v>
      </c>
      <c r="J21" s="383" t="s">
        <v>106</v>
      </c>
      <c r="K21" s="383" t="s">
        <v>106</v>
      </c>
      <c r="L21" s="383" t="s">
        <v>106</v>
      </c>
    </row>
    <row r="22" customFormat="false" ht="12.75" hidden="false" customHeight="false" outlineLevel="0" collapsed="false">
      <c r="A22" s="385" t="s">
        <v>5496</v>
      </c>
      <c r="B22" s="386" t="n">
        <v>551087</v>
      </c>
      <c r="C22" s="383" t="n">
        <v>1664</v>
      </c>
      <c r="D22" s="383" t="s">
        <v>106</v>
      </c>
      <c r="E22" s="383" t="s">
        <v>106</v>
      </c>
      <c r="F22" s="383" t="n">
        <v>1664</v>
      </c>
      <c r="G22" s="383" t="s">
        <v>106</v>
      </c>
      <c r="H22" s="383" t="s">
        <v>106</v>
      </c>
      <c r="I22" s="383" t="s">
        <v>106</v>
      </c>
      <c r="J22" s="383" t="s">
        <v>106</v>
      </c>
      <c r="K22" s="383" t="s">
        <v>106</v>
      </c>
      <c r="L22" s="383" t="s">
        <v>106</v>
      </c>
    </row>
    <row r="23" customFormat="false" ht="12.75" hidden="false" customHeight="false" outlineLevel="0" collapsed="false">
      <c r="A23" s="385" t="s">
        <v>5497</v>
      </c>
      <c r="B23" s="386" t="n">
        <v>69751</v>
      </c>
      <c r="C23" s="383" t="n">
        <v>13933</v>
      </c>
      <c r="D23" s="383" t="n">
        <v>5011</v>
      </c>
      <c r="E23" s="383" t="n">
        <v>7756</v>
      </c>
      <c r="F23" s="383" t="n">
        <v>1166</v>
      </c>
      <c r="G23" s="383" t="n">
        <v>3028</v>
      </c>
      <c r="H23" s="383" t="s">
        <v>106</v>
      </c>
      <c r="I23" s="383" t="s">
        <v>106</v>
      </c>
      <c r="J23" s="383" t="s">
        <v>106</v>
      </c>
      <c r="K23" s="383" t="s">
        <v>106</v>
      </c>
      <c r="L23" s="383" t="n">
        <v>3028</v>
      </c>
    </row>
    <row r="24" customFormat="false" ht="12.75" hidden="false" customHeight="false" outlineLevel="0" collapsed="false">
      <c r="A24" s="385" t="s">
        <v>5498</v>
      </c>
      <c r="B24" s="386" t="n">
        <v>69751</v>
      </c>
      <c r="C24" s="383" t="n">
        <v>13933</v>
      </c>
      <c r="D24" s="383" t="n">
        <v>5011</v>
      </c>
      <c r="E24" s="383" t="n">
        <v>7756</v>
      </c>
      <c r="F24" s="383" t="n">
        <v>1166</v>
      </c>
      <c r="G24" s="383" t="n">
        <v>3028</v>
      </c>
      <c r="H24" s="383" t="s">
        <v>106</v>
      </c>
      <c r="I24" s="383" t="s">
        <v>106</v>
      </c>
      <c r="J24" s="383" t="s">
        <v>106</v>
      </c>
      <c r="K24" s="383" t="s">
        <v>106</v>
      </c>
      <c r="L24" s="383" t="n">
        <v>3028</v>
      </c>
    </row>
    <row r="25" customFormat="false" ht="12.75" hidden="false" customHeight="false" outlineLevel="0" collapsed="false">
      <c r="A25" s="385" t="s">
        <v>5499</v>
      </c>
      <c r="B25" s="386" t="n">
        <v>5815</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11430</v>
      </c>
      <c r="C26" s="383" t="n">
        <v>1190</v>
      </c>
      <c r="D26" s="383" t="s">
        <v>106</v>
      </c>
      <c r="E26" s="383" t="s">
        <v>106</v>
      </c>
      <c r="F26" s="383" t="n">
        <v>1190</v>
      </c>
      <c r="G26" s="383" t="n">
        <v>1402</v>
      </c>
      <c r="H26" s="383" t="s">
        <v>106</v>
      </c>
      <c r="I26" s="383" t="n">
        <v>1402</v>
      </c>
      <c r="J26" s="383" t="s">
        <v>106</v>
      </c>
      <c r="K26" s="383" t="s">
        <v>106</v>
      </c>
      <c r="L26" s="383" t="s">
        <v>106</v>
      </c>
    </row>
    <row r="27" customFormat="false" ht="12.75" hidden="false" customHeight="false" outlineLevel="0" collapsed="false">
      <c r="A27" s="385" t="s">
        <v>5501</v>
      </c>
      <c r="B27" s="386" t="n">
        <v>124595</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02</v>
      </c>
      <c r="B28" s="386" t="n">
        <v>194415</v>
      </c>
      <c r="C28" s="383" t="s">
        <v>106</v>
      </c>
      <c r="D28" s="383" t="s">
        <v>106</v>
      </c>
      <c r="E28" s="383" t="s">
        <v>106</v>
      </c>
      <c r="F28" s="383" t="s">
        <v>106</v>
      </c>
      <c r="G28" s="383" t="n">
        <v>1402</v>
      </c>
      <c r="H28" s="383" t="s">
        <v>106</v>
      </c>
      <c r="I28" s="383" t="n">
        <v>1402</v>
      </c>
      <c r="J28" s="383" t="s">
        <v>106</v>
      </c>
      <c r="K28" s="383" t="s">
        <v>106</v>
      </c>
      <c r="L28" s="383" t="s">
        <v>106</v>
      </c>
    </row>
    <row r="29" customFormat="false" ht="12.75" hidden="false" customHeight="false" outlineLevel="0" collapsed="false">
      <c r="A29" s="385" t="s">
        <v>5503</v>
      </c>
      <c r="B29" s="386" t="n">
        <v>54331</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04</v>
      </c>
      <c r="B30" s="386" t="n">
        <v>338089</v>
      </c>
      <c r="C30" s="383" t="n">
        <v>1190</v>
      </c>
      <c r="D30" s="383" t="s">
        <v>106</v>
      </c>
      <c r="E30" s="383" t="s">
        <v>106</v>
      </c>
      <c r="F30" s="383" t="n">
        <v>1190</v>
      </c>
      <c r="G30" s="383" t="s">
        <v>106</v>
      </c>
      <c r="H30" s="383" t="s">
        <v>106</v>
      </c>
      <c r="I30" s="383" t="s">
        <v>106</v>
      </c>
      <c r="J30" s="383" t="s">
        <v>106</v>
      </c>
      <c r="K30" s="383" t="s">
        <v>106</v>
      </c>
      <c r="L30" s="383" t="s">
        <v>106</v>
      </c>
    </row>
    <row r="31" customFormat="false" ht="12.75" hidden="false" customHeight="false" outlineLevel="0" collapsed="false">
      <c r="A31" s="385" t="s">
        <v>5505</v>
      </c>
      <c r="B31" s="386" t="n">
        <v>1312827</v>
      </c>
      <c r="C31" s="383" t="n">
        <v>134356</v>
      </c>
      <c r="D31" s="383" t="n">
        <v>52540</v>
      </c>
      <c r="E31" s="383" t="n">
        <v>43228</v>
      </c>
      <c r="F31" s="383" t="n">
        <v>38588</v>
      </c>
      <c r="G31" s="383" t="n">
        <v>47514</v>
      </c>
      <c r="H31" s="383" t="n">
        <v>994</v>
      </c>
      <c r="I31" s="383" t="s">
        <v>106</v>
      </c>
      <c r="J31" s="383" t="s">
        <v>106</v>
      </c>
      <c r="K31" s="383" t="n">
        <v>3499</v>
      </c>
      <c r="L31" s="383" t="n">
        <v>43021</v>
      </c>
    </row>
    <row r="32" customFormat="false" ht="12.75" hidden="false" customHeight="false" outlineLevel="0" collapsed="false">
      <c r="A32" s="385" t="s">
        <v>5506</v>
      </c>
      <c r="B32" s="386" t="n">
        <v>415855</v>
      </c>
      <c r="C32" s="383" t="n">
        <v>55231</v>
      </c>
      <c r="D32" s="383" t="n">
        <v>29287</v>
      </c>
      <c r="E32" s="383" t="n">
        <v>18070</v>
      </c>
      <c r="F32" s="383" t="n">
        <v>7874</v>
      </c>
      <c r="G32" s="383" t="n">
        <v>15079</v>
      </c>
      <c r="H32" s="383" t="n">
        <v>994</v>
      </c>
      <c r="I32" s="383" t="s">
        <v>106</v>
      </c>
      <c r="J32" s="383" t="s">
        <v>106</v>
      </c>
      <c r="K32" s="383" t="s">
        <v>106</v>
      </c>
      <c r="L32" s="383" t="n">
        <v>14085</v>
      </c>
    </row>
    <row r="33" customFormat="false" ht="12.75" hidden="false" customHeight="false" outlineLevel="0" collapsed="false">
      <c r="A33" s="385" t="s">
        <v>5507</v>
      </c>
      <c r="B33" s="386" t="n">
        <v>435938</v>
      </c>
      <c r="C33" s="383" t="n">
        <v>39559</v>
      </c>
      <c r="D33" s="383" t="n">
        <v>1499</v>
      </c>
      <c r="E33" s="383" t="n">
        <v>19787</v>
      </c>
      <c r="F33" s="383" t="n">
        <v>18273</v>
      </c>
      <c r="G33" s="383" t="n">
        <v>24912</v>
      </c>
      <c r="H33" s="383" t="s">
        <v>106</v>
      </c>
      <c r="I33" s="383" t="s">
        <v>106</v>
      </c>
      <c r="J33" s="383" t="s">
        <v>106</v>
      </c>
      <c r="K33" s="383" t="s">
        <v>106</v>
      </c>
      <c r="L33" s="383" t="n">
        <v>24912</v>
      </c>
    </row>
    <row r="34" customFormat="false" ht="12.75" hidden="false" customHeight="false" outlineLevel="0" collapsed="false">
      <c r="A34" s="385" t="s">
        <v>5508</v>
      </c>
      <c r="B34" s="386" t="n">
        <v>400781</v>
      </c>
      <c r="C34" s="383" t="n">
        <v>36065</v>
      </c>
      <c r="D34" s="383" t="n">
        <v>21754</v>
      </c>
      <c r="E34" s="383" t="n">
        <v>5371</v>
      </c>
      <c r="F34" s="383" t="n">
        <v>8940</v>
      </c>
      <c r="G34" s="383" t="n">
        <v>5341</v>
      </c>
      <c r="H34" s="383" t="s">
        <v>106</v>
      </c>
      <c r="I34" s="383" t="s">
        <v>106</v>
      </c>
      <c r="J34" s="383" t="s">
        <v>106</v>
      </c>
      <c r="K34" s="383" t="n">
        <v>2207</v>
      </c>
      <c r="L34" s="383" t="n">
        <v>3134</v>
      </c>
    </row>
    <row r="35" customFormat="false" ht="12.75" hidden="false" customHeight="false" outlineLevel="0" collapsed="false">
      <c r="A35" s="385" t="s">
        <v>5509</v>
      </c>
      <c r="B35" s="386" t="n">
        <v>38017</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10</v>
      </c>
      <c r="B36" s="386" t="n">
        <v>22236</v>
      </c>
      <c r="C36" s="383" t="n">
        <v>3501</v>
      </c>
      <c r="D36" s="383" t="s">
        <v>106</v>
      </c>
      <c r="E36" s="383" t="s">
        <v>106</v>
      </c>
      <c r="F36" s="383" t="n">
        <v>3501</v>
      </c>
      <c r="G36" s="383" t="n">
        <v>2182</v>
      </c>
      <c r="H36" s="383" t="s">
        <v>106</v>
      </c>
      <c r="I36" s="383" t="s">
        <v>106</v>
      </c>
      <c r="J36" s="383" t="s">
        <v>106</v>
      </c>
      <c r="K36" s="383" t="n">
        <v>1292</v>
      </c>
      <c r="L36" s="383" t="n">
        <v>890</v>
      </c>
    </row>
    <row r="37" customFormat="false" ht="12.75" hidden="false" customHeight="false" outlineLevel="0" collapsed="false">
      <c r="A37" s="385" t="s">
        <v>5511</v>
      </c>
      <c r="B37" s="386" t="n">
        <v>277394</v>
      </c>
      <c r="C37" s="383" t="n">
        <v>91721</v>
      </c>
      <c r="D37" s="383" t="n">
        <v>19204</v>
      </c>
      <c r="E37" s="383" t="n">
        <v>62190</v>
      </c>
      <c r="F37" s="383" t="n">
        <v>10327</v>
      </c>
      <c r="G37" s="383" t="n">
        <v>11297</v>
      </c>
      <c r="H37" s="383" t="n">
        <v>2246</v>
      </c>
      <c r="I37" s="383" t="n">
        <v>2545</v>
      </c>
      <c r="J37" s="383" t="s">
        <v>106</v>
      </c>
      <c r="K37" s="383" t="n">
        <v>626</v>
      </c>
      <c r="L37" s="383" t="n">
        <v>5880</v>
      </c>
    </row>
    <row r="38" customFormat="false" ht="12.75" hidden="false" customHeight="false" outlineLevel="0" collapsed="false">
      <c r="A38" s="385" t="s">
        <v>5512</v>
      </c>
      <c r="B38" s="386" t="n">
        <v>60681</v>
      </c>
      <c r="C38" s="383" t="n">
        <v>5602</v>
      </c>
      <c r="D38" s="383" t="n">
        <v>999</v>
      </c>
      <c r="E38" s="383" t="s">
        <v>106</v>
      </c>
      <c r="F38" s="383" t="n">
        <v>4603</v>
      </c>
      <c r="G38" s="383" t="n">
        <v>502</v>
      </c>
      <c r="H38" s="383" t="s">
        <v>106</v>
      </c>
      <c r="I38" s="383" t="s">
        <v>106</v>
      </c>
      <c r="J38" s="383" t="s">
        <v>106</v>
      </c>
      <c r="K38" s="383" t="n">
        <v>34</v>
      </c>
      <c r="L38" s="383" t="n">
        <v>468</v>
      </c>
    </row>
    <row r="39" customFormat="false" ht="12.75" hidden="false" customHeight="false" outlineLevel="0" collapsed="false">
      <c r="A39" s="385" t="s">
        <v>5513</v>
      </c>
      <c r="B39" s="386" t="n">
        <v>42</v>
      </c>
      <c r="C39" s="383" t="s">
        <v>106</v>
      </c>
      <c r="D39" s="383" t="s">
        <v>106</v>
      </c>
      <c r="E39" s="383" t="s">
        <v>106</v>
      </c>
      <c r="F39" s="383" t="s">
        <v>106</v>
      </c>
      <c r="G39" s="383" t="s">
        <v>106</v>
      </c>
      <c r="H39" s="383" t="s">
        <v>106</v>
      </c>
      <c r="I39" s="383" t="s">
        <v>106</v>
      </c>
      <c r="J39" s="383" t="s">
        <v>106</v>
      </c>
      <c r="K39" s="383" t="s">
        <v>106</v>
      </c>
      <c r="L39" s="383" t="s">
        <v>106</v>
      </c>
    </row>
    <row r="40" customFormat="false" ht="12.75" hidden="false" customHeight="false" outlineLevel="0" collapsed="false">
      <c r="A40" s="385" t="s">
        <v>5514</v>
      </c>
      <c r="B40" s="386" t="n">
        <v>216671</v>
      </c>
      <c r="C40" s="383" t="n">
        <v>86119</v>
      </c>
      <c r="D40" s="383" t="n">
        <v>18205</v>
      </c>
      <c r="E40" s="383" t="n">
        <v>62190</v>
      </c>
      <c r="F40" s="383" t="n">
        <v>5724</v>
      </c>
      <c r="G40" s="383" t="n">
        <v>10795</v>
      </c>
      <c r="H40" s="383" t="n">
        <v>2246</v>
      </c>
      <c r="I40" s="383" t="n">
        <v>2545</v>
      </c>
      <c r="J40" s="383" t="s">
        <v>106</v>
      </c>
      <c r="K40" s="383" t="n">
        <v>592</v>
      </c>
      <c r="L40" s="383" t="n">
        <v>5412</v>
      </c>
    </row>
    <row r="41" customFormat="false" ht="12.75" hidden="false" customHeight="false" outlineLevel="0" collapsed="false">
      <c r="A41" s="385" t="s">
        <v>5515</v>
      </c>
      <c r="B41" s="386" t="n">
        <v>35473</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516</v>
      </c>
      <c r="B42" s="386" t="n">
        <v>3595</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17</v>
      </c>
      <c r="B43" s="386" t="n">
        <v>3595</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19</v>
      </c>
      <c r="B45" s="386" t="n">
        <v>151626</v>
      </c>
      <c r="C45" s="383" t="n">
        <v>1003</v>
      </c>
      <c r="D45" s="383" t="s">
        <v>106</v>
      </c>
      <c r="E45" s="383" t="n">
        <v>1003</v>
      </c>
      <c r="F45" s="383" t="s">
        <v>106</v>
      </c>
      <c r="G45" s="383" t="s">
        <v>106</v>
      </c>
      <c r="H45" s="383" t="s">
        <v>106</v>
      </c>
      <c r="I45" s="383" t="s">
        <v>106</v>
      </c>
      <c r="J45" s="383" t="s">
        <v>106</v>
      </c>
      <c r="K45" s="383" t="s">
        <v>106</v>
      </c>
      <c r="L45" s="383" t="s">
        <v>106</v>
      </c>
    </row>
    <row r="46" customFormat="false" ht="12.75" hidden="false" customHeight="false" outlineLevel="0" collapsed="false">
      <c r="A46" s="385" t="s">
        <v>5520</v>
      </c>
      <c r="B46" s="386" t="n">
        <v>2979</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n">
        <v>148647</v>
      </c>
      <c r="C48" s="383" t="n">
        <v>1003</v>
      </c>
      <c r="D48" s="383" t="s">
        <v>106</v>
      </c>
      <c r="E48" s="383" t="n">
        <v>1003</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40019</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24</v>
      </c>
      <c r="B50" s="386" t="n">
        <v>7781433</v>
      </c>
      <c r="C50" s="383" t="n">
        <v>986362</v>
      </c>
      <c r="D50" s="383" t="n">
        <v>226721</v>
      </c>
      <c r="E50" s="383" t="n">
        <v>611454</v>
      </c>
      <c r="F50" s="383" t="n">
        <v>148187</v>
      </c>
      <c r="G50" s="383" t="n">
        <v>310171</v>
      </c>
      <c r="H50" s="383" t="n">
        <v>63958</v>
      </c>
      <c r="I50" s="383" t="n">
        <v>106296</v>
      </c>
      <c r="J50" s="383" t="n">
        <v>11297</v>
      </c>
      <c r="K50" s="383" t="n">
        <v>26490</v>
      </c>
      <c r="L50" s="383" t="n">
        <v>102130</v>
      </c>
    </row>
    <row r="51" customFormat="false" ht="12.75" hidden="false" customHeight="false" outlineLevel="0" collapsed="false">
      <c r="A51" s="385" t="s">
        <v>1702</v>
      </c>
      <c r="B51" s="386" t="n">
        <v>1076865</v>
      </c>
      <c r="C51" s="383" t="n">
        <v>180759</v>
      </c>
      <c r="D51" s="383" t="n">
        <v>18789</v>
      </c>
      <c r="E51" s="383" t="n">
        <v>140715</v>
      </c>
      <c r="F51" s="383" t="n">
        <v>21255</v>
      </c>
      <c r="G51" s="383" t="n">
        <v>36713</v>
      </c>
      <c r="H51" s="383" t="n">
        <v>3464</v>
      </c>
      <c r="I51" s="383" t="n">
        <v>1779</v>
      </c>
      <c r="J51" s="383" t="n">
        <v>3146</v>
      </c>
      <c r="K51" s="383" t="s">
        <v>106</v>
      </c>
      <c r="L51" s="383" t="n">
        <v>28324</v>
      </c>
    </row>
    <row r="52" customFormat="false" ht="12.75" hidden="false" customHeight="false" outlineLevel="0" collapsed="false">
      <c r="A52" s="385" t="s">
        <v>5525</v>
      </c>
      <c r="B52" s="386" t="n">
        <v>906924</v>
      </c>
      <c r="C52" s="383" t="n">
        <v>170065</v>
      </c>
      <c r="D52" s="383" t="n">
        <v>18789</v>
      </c>
      <c r="E52" s="383" t="n">
        <v>132907</v>
      </c>
      <c r="F52" s="383" t="n">
        <v>18369</v>
      </c>
      <c r="G52" s="383" t="n">
        <v>32623</v>
      </c>
      <c r="H52" s="383" t="n">
        <v>3464</v>
      </c>
      <c r="I52" s="383" t="n">
        <v>835</v>
      </c>
      <c r="J52" s="383" t="s">
        <v>106</v>
      </c>
      <c r="K52" s="383" t="s">
        <v>106</v>
      </c>
      <c r="L52" s="383" t="n">
        <v>28324</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27</v>
      </c>
      <c r="B54" s="386" t="n">
        <v>328233</v>
      </c>
      <c r="C54" s="383" t="n">
        <v>125303</v>
      </c>
      <c r="D54" s="383" t="n">
        <v>45978</v>
      </c>
      <c r="E54" s="383" t="n">
        <v>74747</v>
      </c>
      <c r="F54" s="383" t="n">
        <v>4578</v>
      </c>
      <c r="G54" s="383" t="n">
        <v>4857</v>
      </c>
      <c r="H54" s="383" t="s">
        <v>106</v>
      </c>
      <c r="I54" s="383" t="s">
        <v>106</v>
      </c>
      <c r="J54" s="383" t="n">
        <v>1500</v>
      </c>
      <c r="K54" s="383" t="s">
        <v>106</v>
      </c>
      <c r="L54" s="383" t="n">
        <v>3357</v>
      </c>
    </row>
    <row r="55" customFormat="false" ht="12.75" hidden="false" customHeight="false" outlineLevel="0" collapsed="false">
      <c r="A55" s="385" t="s">
        <v>1705</v>
      </c>
      <c r="B55" s="386" t="n">
        <v>5542</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706</v>
      </c>
      <c r="B56" s="386" t="n">
        <v>5995602</v>
      </c>
      <c r="C56" s="383" t="n">
        <v>668688</v>
      </c>
      <c r="D56" s="383" t="n">
        <v>160604</v>
      </c>
      <c r="E56" s="383" t="n">
        <v>385730</v>
      </c>
      <c r="F56" s="383" t="n">
        <v>122354</v>
      </c>
      <c r="G56" s="383" t="n">
        <v>146428</v>
      </c>
      <c r="H56" s="383" t="n">
        <v>18113</v>
      </c>
      <c r="I56" s="383" t="n">
        <v>48158</v>
      </c>
      <c r="J56" s="383" t="n">
        <v>5499</v>
      </c>
      <c r="K56" s="383" t="n">
        <v>14600</v>
      </c>
      <c r="L56" s="383" t="n">
        <v>60058</v>
      </c>
    </row>
    <row r="57" customFormat="false" ht="12.75" hidden="false" customHeight="false" outlineLevel="0" collapsed="false">
      <c r="A57" s="385" t="s">
        <v>5528</v>
      </c>
      <c r="B57" s="386" t="n">
        <v>839580</v>
      </c>
      <c r="C57" s="383" t="n">
        <v>166422</v>
      </c>
      <c r="D57" s="383" t="n">
        <v>47062</v>
      </c>
      <c r="E57" s="383" t="n">
        <v>104923</v>
      </c>
      <c r="F57" s="383" t="n">
        <v>14437</v>
      </c>
      <c r="G57" s="383" t="n">
        <v>25451</v>
      </c>
      <c r="H57" s="383" t="n">
        <v>1799</v>
      </c>
      <c r="I57" s="383" t="n">
        <v>8252</v>
      </c>
      <c r="J57" s="383" t="n">
        <v>2377</v>
      </c>
      <c r="K57" s="383" t="n">
        <v>4141</v>
      </c>
      <c r="L57" s="383" t="n">
        <v>8882</v>
      </c>
    </row>
    <row r="58" customFormat="false" ht="12.75" hidden="false" customHeight="false" outlineLevel="0" collapsed="false">
      <c r="A58" s="385" t="s">
        <v>5529</v>
      </c>
      <c r="B58" s="386" t="n">
        <v>4582638</v>
      </c>
      <c r="C58" s="383" t="n">
        <v>437840</v>
      </c>
      <c r="D58" s="383" t="n">
        <v>101604</v>
      </c>
      <c r="E58" s="383" t="n">
        <v>270729</v>
      </c>
      <c r="F58" s="383" t="n">
        <v>65507</v>
      </c>
      <c r="G58" s="383" t="n">
        <v>87388</v>
      </c>
      <c r="H58" s="383" t="n">
        <v>12054</v>
      </c>
      <c r="I58" s="383" t="n">
        <v>38883</v>
      </c>
      <c r="J58" s="383" t="n">
        <v>1125</v>
      </c>
      <c r="K58" s="383" t="n">
        <v>8252</v>
      </c>
      <c r="L58" s="383" t="n">
        <v>27074</v>
      </c>
    </row>
    <row r="59" customFormat="false" ht="12.75" hidden="false" customHeight="false" outlineLevel="0" collapsed="false">
      <c r="A59" s="385" t="s">
        <v>2304</v>
      </c>
      <c r="B59" s="386" t="n">
        <v>29832</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707</v>
      </c>
      <c r="B60" s="386" t="n">
        <v>31787</v>
      </c>
      <c r="C60" s="390" t="n">
        <v>951</v>
      </c>
      <c r="D60" s="390" t="n">
        <v>951</v>
      </c>
      <c r="E60" s="390" t="s">
        <v>106</v>
      </c>
      <c r="F60" s="390" t="s">
        <v>106</v>
      </c>
      <c r="G60" s="390" t="n">
        <v>26927</v>
      </c>
      <c r="H60" s="390" t="n">
        <v>671</v>
      </c>
      <c r="I60" s="390" t="n">
        <v>12412</v>
      </c>
      <c r="J60" s="390" t="n">
        <v>1152</v>
      </c>
      <c r="K60" s="390" t="n">
        <v>6727</v>
      </c>
      <c r="L60" s="390" t="n">
        <v>5965</v>
      </c>
    </row>
    <row r="61" customFormat="false" ht="12.75" hidden="false" customHeight="false" outlineLevel="0" collapsed="false">
      <c r="A61" s="385" t="s">
        <v>1708</v>
      </c>
      <c r="B61" s="386" t="n">
        <v>157759</v>
      </c>
      <c r="C61" s="383" t="s">
        <v>106</v>
      </c>
      <c r="D61" s="383" t="s">
        <v>106</v>
      </c>
      <c r="E61" s="383" t="s">
        <v>106</v>
      </c>
      <c r="F61" s="383" t="s">
        <v>106</v>
      </c>
      <c r="G61" s="383" t="n">
        <v>84</v>
      </c>
      <c r="H61" s="383" t="n">
        <v>84</v>
      </c>
      <c r="I61" s="383" t="s">
        <v>106</v>
      </c>
      <c r="J61" s="383" t="s">
        <v>106</v>
      </c>
      <c r="K61" s="383" t="s">
        <v>106</v>
      </c>
      <c r="L61" s="383" t="s">
        <v>106</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31</v>
      </c>
      <c r="B63" s="386" t="n">
        <v>21498</v>
      </c>
      <c r="C63" s="383" t="n">
        <v>399</v>
      </c>
      <c r="D63" s="383" t="n">
        <v>399</v>
      </c>
      <c r="E63" s="383" t="s">
        <v>106</v>
      </c>
      <c r="F63" s="383" t="s">
        <v>106</v>
      </c>
      <c r="G63" s="383" t="n">
        <v>20416</v>
      </c>
      <c r="H63" s="383" t="n">
        <v>5938</v>
      </c>
      <c r="I63" s="383" t="n">
        <v>5762</v>
      </c>
      <c r="J63" s="383" t="s">
        <v>106</v>
      </c>
      <c r="K63" s="383" t="n">
        <v>4290</v>
      </c>
      <c r="L63" s="383" t="n">
        <v>4426</v>
      </c>
    </row>
    <row r="64" customFormat="false" ht="12.75" hidden="false" customHeight="false" outlineLevel="0" collapsed="false">
      <c r="A64" s="385" t="s">
        <v>4838</v>
      </c>
      <c r="B64" s="386" t="n">
        <v>25541</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712</v>
      </c>
      <c r="B65" s="386" t="n">
        <v>103308</v>
      </c>
      <c r="C65" s="383" t="n">
        <v>10262</v>
      </c>
      <c r="D65" s="383" t="s">
        <v>106</v>
      </c>
      <c r="E65" s="383" t="n">
        <v>10262</v>
      </c>
      <c r="F65" s="383" t="s">
        <v>106</v>
      </c>
      <c r="G65" s="383" t="n">
        <v>74746</v>
      </c>
      <c r="H65" s="383" t="n">
        <v>35688</v>
      </c>
      <c r="I65" s="383" t="n">
        <v>38185</v>
      </c>
      <c r="J65" s="383" t="s">
        <v>106</v>
      </c>
      <c r="K65" s="383" t="n">
        <v>873</v>
      </c>
      <c r="L65" s="383" t="s">
        <v>106</v>
      </c>
    </row>
    <row r="66" customFormat="false" ht="24" hidden="false" customHeight="true" outlineLevel="0" collapsed="false">
      <c r="A66" s="385" t="s">
        <v>5532</v>
      </c>
      <c r="B66" s="386" t="n">
        <v>52054</v>
      </c>
      <c r="C66" s="383" t="n">
        <v>1111</v>
      </c>
      <c r="D66" s="383" t="s">
        <v>106</v>
      </c>
      <c r="E66" s="383" t="n">
        <v>76</v>
      </c>
      <c r="F66" s="383" t="n">
        <v>1035</v>
      </c>
      <c r="G66" s="383" t="n">
        <v>21453</v>
      </c>
      <c r="H66" s="383" t="n">
        <v>7320</v>
      </c>
      <c r="I66" s="383" t="n">
        <v>13651</v>
      </c>
      <c r="J66" s="383" t="s">
        <v>106</v>
      </c>
      <c r="K66" s="383" t="n">
        <v>482</v>
      </c>
      <c r="L66" s="383" t="s">
        <v>106</v>
      </c>
    </row>
    <row r="67" customFormat="false" ht="12.75" hidden="false" customHeight="false" outlineLevel="0" collapsed="false">
      <c r="A67" s="385" t="s">
        <v>5533</v>
      </c>
      <c r="B67" s="386" t="n">
        <v>21408</v>
      </c>
      <c r="C67" s="383" t="n">
        <v>1111</v>
      </c>
      <c r="D67" s="383" t="s">
        <v>106</v>
      </c>
      <c r="E67" s="383" t="n">
        <v>76</v>
      </c>
      <c r="F67" s="383" t="n">
        <v>1035</v>
      </c>
      <c r="G67" s="383" t="n">
        <v>482</v>
      </c>
      <c r="H67" s="383" t="s">
        <v>106</v>
      </c>
      <c r="I67" s="383" t="s">
        <v>106</v>
      </c>
      <c r="J67" s="383" t="s">
        <v>106</v>
      </c>
      <c r="K67" s="383" t="n">
        <v>482</v>
      </c>
      <c r="L67" s="383" t="s">
        <v>106</v>
      </c>
    </row>
    <row r="68" customFormat="false" ht="12.75" hidden="false" customHeight="false" outlineLevel="0" collapsed="false">
      <c r="A68" s="385" t="s">
        <v>1709</v>
      </c>
      <c r="B68" s="386" t="n">
        <v>3863</v>
      </c>
      <c r="C68" s="390" t="s">
        <v>106</v>
      </c>
      <c r="D68" s="390" t="s">
        <v>106</v>
      </c>
      <c r="E68" s="390" t="s">
        <v>106</v>
      </c>
      <c r="F68" s="390" t="s">
        <v>106</v>
      </c>
      <c r="G68" s="390" t="n">
        <v>3863</v>
      </c>
      <c r="H68" s="390" t="s">
        <v>106</v>
      </c>
      <c r="I68" s="390" t="n">
        <v>3863</v>
      </c>
      <c r="J68" s="390" t="s">
        <v>106</v>
      </c>
      <c r="K68" s="390" t="s">
        <v>106</v>
      </c>
      <c r="L68" s="390" t="s">
        <v>106</v>
      </c>
    </row>
    <row r="69" customFormat="false" ht="12.75" hidden="false" customHeight="false" outlineLevel="0" collapsed="false">
      <c r="A69" s="385" t="s">
        <v>1703</v>
      </c>
      <c r="B69" s="386" t="n">
        <v>9306</v>
      </c>
      <c r="C69" s="390" t="s">
        <v>106</v>
      </c>
      <c r="D69" s="390" t="s">
        <v>106</v>
      </c>
      <c r="E69" s="390" t="s">
        <v>106</v>
      </c>
      <c r="F69" s="390" t="s">
        <v>106</v>
      </c>
      <c r="G69" s="390" t="n">
        <v>9306</v>
      </c>
      <c r="H69" s="390" t="n">
        <v>5634</v>
      </c>
      <c r="I69" s="390" t="n">
        <v>3672</v>
      </c>
      <c r="J69" s="390" t="s">
        <v>106</v>
      </c>
      <c r="K69" s="390" t="s">
        <v>106</v>
      </c>
      <c r="L69" s="390" t="s">
        <v>1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259" t="s">
        <v>5551</v>
      </c>
    </row>
    <row r="81" customFormat="false" ht="12.75" hidden="false" customHeight="false" outlineLevel="0" collapsed="false">
      <c r="A81" s="79" t="s">
        <v>2307</v>
      </c>
      <c r="B81" s="79"/>
      <c r="C81" s="79"/>
      <c r="D81" s="79"/>
      <c r="E81" s="79"/>
      <c r="F81" s="79"/>
      <c r="G81" s="79"/>
      <c r="H81" s="79"/>
      <c r="I81" s="79"/>
      <c r="J81" s="79"/>
      <c r="K81" s="79"/>
      <c r="L81" s="79"/>
    </row>
    <row r="82" customFormat="false" ht="12.75" hidden="false" customHeight="false" outlineLevel="0" collapsed="false">
      <c r="A82" s="79" t="s">
        <v>5540</v>
      </c>
      <c r="B82" s="79"/>
      <c r="C82" s="79"/>
      <c r="D82" s="79"/>
      <c r="E82" s="79"/>
      <c r="F82" s="79"/>
      <c r="G82" s="79"/>
      <c r="H82" s="79"/>
      <c r="I82" s="79"/>
      <c r="J82" s="79"/>
      <c r="K82" s="79"/>
      <c r="L82" s="79"/>
    </row>
    <row r="83" customFormat="false" ht="12.75" hidden="false" customHeight="false" outlineLevel="0" collapsed="false">
      <c r="A83" s="79" t="s">
        <v>5471</v>
      </c>
      <c r="B83" s="79"/>
      <c r="C83" s="79"/>
      <c r="D83" s="79"/>
      <c r="E83" s="79"/>
      <c r="F83" s="79"/>
      <c r="G83" s="79"/>
      <c r="H83" s="79"/>
      <c r="I83" s="79"/>
      <c r="J83" s="79"/>
      <c r="K83" s="79"/>
      <c r="L83" s="79"/>
    </row>
    <row r="84" customFormat="false" ht="12.75" hidden="false" customHeight="false" outlineLevel="0" collapsed="false">
      <c r="A84" s="222"/>
      <c r="B84" s="222"/>
      <c r="C84" s="222"/>
      <c r="D84" s="222"/>
      <c r="E84" s="222"/>
      <c r="F84" s="222"/>
      <c r="G84" s="222"/>
      <c r="H84" s="222"/>
      <c r="I84" s="222"/>
      <c r="J84" s="222"/>
      <c r="K84" s="378"/>
      <c r="L84" s="154"/>
    </row>
    <row r="85" customFormat="false" ht="63" hidden="false" customHeight="true" outlineLevel="0" collapsed="false">
      <c r="A85" s="308" t="s">
        <v>5541</v>
      </c>
      <c r="B85" s="83" t="s">
        <v>5394</v>
      </c>
      <c r="C85" s="83" t="s">
        <v>5552</v>
      </c>
      <c r="D85" s="83" t="s">
        <v>5553</v>
      </c>
      <c r="E85" s="83" t="s">
        <v>5554</v>
      </c>
      <c r="F85" s="83" t="s">
        <v>5396</v>
      </c>
      <c r="G85" s="83" t="s">
        <v>5397</v>
      </c>
      <c r="H85" s="83" t="s">
        <v>5398</v>
      </c>
      <c r="I85" s="84" t="s">
        <v>5555</v>
      </c>
      <c r="J85" s="83" t="s">
        <v>3607</v>
      </c>
      <c r="K85" s="379" t="s">
        <v>5556</v>
      </c>
      <c r="L85" s="389" t="s">
        <v>5557</v>
      </c>
    </row>
    <row r="86" customFormat="false" ht="24" hidden="false" customHeight="true" outlineLevel="0" collapsed="false">
      <c r="A86" s="381" t="s">
        <v>1480</v>
      </c>
      <c r="B86" s="382" t="n">
        <v>229209</v>
      </c>
      <c r="C86" s="383" t="n">
        <v>53042</v>
      </c>
      <c r="D86" s="383" t="n">
        <v>17681</v>
      </c>
      <c r="E86" s="383" t="n">
        <v>35361</v>
      </c>
      <c r="F86" s="383" t="n">
        <v>183597</v>
      </c>
      <c r="G86" s="383" t="n">
        <v>457660</v>
      </c>
      <c r="H86" s="383" t="n">
        <v>276069</v>
      </c>
      <c r="I86" s="383" t="n">
        <v>276069</v>
      </c>
      <c r="J86" s="383" t="s">
        <v>106</v>
      </c>
      <c r="K86" s="384" t="n">
        <v>844581</v>
      </c>
      <c r="L86" s="384" t="n">
        <v>310271</v>
      </c>
    </row>
    <row r="87" customFormat="false" ht="12.75" hidden="false" customHeight="false" outlineLevel="0" collapsed="false">
      <c r="A87" s="385" t="s">
        <v>5481</v>
      </c>
      <c r="B87" s="386" t="s">
        <v>106</v>
      </c>
      <c r="C87" s="383" t="s">
        <v>106</v>
      </c>
      <c r="D87" s="383" t="s">
        <v>106</v>
      </c>
      <c r="E87" s="383" t="s">
        <v>106</v>
      </c>
      <c r="F87" s="383" t="n">
        <v>428</v>
      </c>
      <c r="G87" s="383" t="s">
        <v>106</v>
      </c>
      <c r="H87" s="383" t="n">
        <v>122879</v>
      </c>
      <c r="I87" s="383" t="n">
        <v>122879</v>
      </c>
      <c r="J87" s="383" t="s">
        <v>106</v>
      </c>
      <c r="K87" s="383" t="n">
        <v>2738</v>
      </c>
      <c r="L87" s="383" t="s">
        <v>106</v>
      </c>
    </row>
    <row r="88" customFormat="false" ht="12.75" hidden="false" customHeight="false" outlineLevel="0" collapsed="false">
      <c r="A88" s="385" t="s">
        <v>5482</v>
      </c>
      <c r="B88" s="386" t="s">
        <v>106</v>
      </c>
      <c r="C88" s="383" t="s">
        <v>106</v>
      </c>
      <c r="D88" s="383" t="s">
        <v>106</v>
      </c>
      <c r="E88" s="383" t="s">
        <v>106</v>
      </c>
      <c r="F88" s="383" t="s">
        <v>106</v>
      </c>
      <c r="G88" s="383" t="s">
        <v>106</v>
      </c>
      <c r="H88" s="383" t="n">
        <v>26008</v>
      </c>
      <c r="I88" s="383" t="n">
        <v>26008</v>
      </c>
      <c r="J88" s="383" t="s">
        <v>106</v>
      </c>
      <c r="K88" s="383" t="n">
        <v>988</v>
      </c>
      <c r="L88" s="383" t="s">
        <v>106</v>
      </c>
    </row>
    <row r="89" customFormat="false" ht="12.75" hidden="false" customHeight="false" outlineLevel="0" collapsed="false">
      <c r="A89" s="385" t="s">
        <v>5483</v>
      </c>
      <c r="B89" s="386" t="s">
        <v>106</v>
      </c>
      <c r="C89" s="383" t="s">
        <v>106</v>
      </c>
      <c r="D89" s="383" t="s">
        <v>106</v>
      </c>
      <c r="E89" s="383" t="s">
        <v>106</v>
      </c>
      <c r="F89" s="383" t="n">
        <v>428</v>
      </c>
      <c r="G89" s="383" t="s">
        <v>106</v>
      </c>
      <c r="H89" s="383" t="n">
        <v>51150</v>
      </c>
      <c r="I89" s="383" t="n">
        <v>51150</v>
      </c>
      <c r="J89" s="383" t="s">
        <v>106</v>
      </c>
      <c r="K89" s="383" t="n">
        <v>1750</v>
      </c>
      <c r="L89" s="383" t="s">
        <v>106</v>
      </c>
    </row>
    <row r="90" customFormat="false" ht="12.75" hidden="false" customHeight="false" outlineLevel="0" collapsed="false">
      <c r="A90" s="385" t="s">
        <v>5484</v>
      </c>
      <c r="B90" s="386" t="s">
        <v>106</v>
      </c>
      <c r="C90" s="383" t="s">
        <v>106</v>
      </c>
      <c r="D90" s="383" t="s">
        <v>106</v>
      </c>
      <c r="E90" s="383" t="s">
        <v>106</v>
      </c>
      <c r="F90" s="383" t="s">
        <v>106</v>
      </c>
      <c r="G90" s="383" t="s">
        <v>106</v>
      </c>
      <c r="H90" s="383" t="n">
        <v>45721</v>
      </c>
      <c r="I90" s="383" t="n">
        <v>45721</v>
      </c>
      <c r="J90" s="383" t="s">
        <v>106</v>
      </c>
      <c r="K90" s="383" t="s">
        <v>106</v>
      </c>
      <c r="L90" s="383" t="s">
        <v>106</v>
      </c>
    </row>
    <row r="91" customFormat="false" ht="12.75" hidden="false" customHeight="false" outlineLevel="0" collapsed="false">
      <c r="A91" s="385" t="s">
        <v>5485</v>
      </c>
      <c r="B91" s="386" t="s">
        <v>106</v>
      </c>
      <c r="C91" s="383" t="s">
        <v>106</v>
      </c>
      <c r="D91" s="383" t="s">
        <v>106</v>
      </c>
      <c r="E91" s="383" t="s">
        <v>106</v>
      </c>
      <c r="F91" s="383" t="s">
        <v>106</v>
      </c>
      <c r="G91" s="383" t="s">
        <v>106</v>
      </c>
      <c r="H91" s="383" t="n">
        <v>6381</v>
      </c>
      <c r="I91" s="383" t="n">
        <v>6381</v>
      </c>
      <c r="J91" s="383" t="s">
        <v>106</v>
      </c>
      <c r="K91" s="383" t="s">
        <v>106</v>
      </c>
      <c r="L91" s="383" t="s">
        <v>106</v>
      </c>
    </row>
    <row r="92" customFormat="false" ht="12.75" hidden="false" customHeight="false" outlineLevel="0" collapsed="false">
      <c r="A92" s="385" t="s">
        <v>5486</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487</v>
      </c>
      <c r="B93" s="386" t="s">
        <v>106</v>
      </c>
      <c r="C93" s="383" t="s">
        <v>106</v>
      </c>
      <c r="D93" s="383" t="s">
        <v>106</v>
      </c>
      <c r="E93" s="383" t="s">
        <v>106</v>
      </c>
      <c r="F93" s="383" t="s">
        <v>106</v>
      </c>
      <c r="G93" s="383" t="s">
        <v>106</v>
      </c>
      <c r="H93" s="383" t="n">
        <v>914</v>
      </c>
      <c r="I93" s="383" t="n">
        <v>914</v>
      </c>
      <c r="J93" s="383" t="s">
        <v>106</v>
      </c>
      <c r="K93" s="383" t="s">
        <v>106</v>
      </c>
      <c r="L93" s="383" t="s">
        <v>106</v>
      </c>
    </row>
    <row r="94" customFormat="false" ht="12.75" hidden="false" customHeight="false" outlineLevel="0" collapsed="false">
      <c r="A94" s="385" t="s">
        <v>5488</v>
      </c>
      <c r="B94" s="386" t="s">
        <v>106</v>
      </c>
      <c r="C94" s="383" t="s">
        <v>106</v>
      </c>
      <c r="D94" s="383" t="s">
        <v>106</v>
      </c>
      <c r="E94" s="383" t="s">
        <v>106</v>
      </c>
      <c r="F94" s="383" t="s">
        <v>106</v>
      </c>
      <c r="G94" s="383" t="s">
        <v>106</v>
      </c>
      <c r="H94" s="383" t="s">
        <v>106</v>
      </c>
      <c r="I94" s="383" t="s">
        <v>106</v>
      </c>
      <c r="J94" s="383" t="s">
        <v>106</v>
      </c>
      <c r="K94" s="383" t="s">
        <v>106</v>
      </c>
      <c r="L94" s="383" t="s">
        <v>106</v>
      </c>
    </row>
    <row r="95" customFormat="false" ht="12.75" hidden="false" customHeight="false" outlineLevel="0" collapsed="false">
      <c r="A95" s="385" t="s">
        <v>5489</v>
      </c>
      <c r="B95" s="386" t="s">
        <v>106</v>
      </c>
      <c r="C95" s="383" t="s">
        <v>106</v>
      </c>
      <c r="D95" s="383" t="s">
        <v>106</v>
      </c>
      <c r="E95" s="383" t="s">
        <v>106</v>
      </c>
      <c r="F95" s="383" t="s">
        <v>106</v>
      </c>
      <c r="G95" s="383" t="s">
        <v>106</v>
      </c>
      <c r="H95" s="383" t="s">
        <v>106</v>
      </c>
      <c r="I95" s="383" t="s">
        <v>106</v>
      </c>
      <c r="J95" s="383" t="s">
        <v>106</v>
      </c>
      <c r="K95" s="383" t="s">
        <v>106</v>
      </c>
      <c r="L95" s="383" t="s">
        <v>106</v>
      </c>
    </row>
    <row r="96" customFormat="false" ht="12.75" hidden="false" customHeight="false" outlineLevel="0" collapsed="false">
      <c r="A96" s="385" t="s">
        <v>5490</v>
      </c>
      <c r="B96" s="386" t="s">
        <v>106</v>
      </c>
      <c r="C96" s="383" t="s">
        <v>106</v>
      </c>
      <c r="D96" s="383" t="s">
        <v>106</v>
      </c>
      <c r="E96" s="383" t="s">
        <v>106</v>
      </c>
      <c r="F96" s="383" t="s">
        <v>106</v>
      </c>
      <c r="G96" s="383" t="s">
        <v>106</v>
      </c>
      <c r="H96" s="383" t="n">
        <v>5467</v>
      </c>
      <c r="I96" s="383" t="n">
        <v>5467</v>
      </c>
      <c r="J96" s="383" t="s">
        <v>106</v>
      </c>
      <c r="K96" s="383" t="s">
        <v>106</v>
      </c>
      <c r="L96" s="383" t="s">
        <v>106</v>
      </c>
    </row>
    <row r="97" customFormat="false" ht="12.75" hidden="false" customHeight="false" outlineLevel="0" collapsed="false">
      <c r="A97" s="385" t="s">
        <v>5491</v>
      </c>
      <c r="B97" s="386" t="n">
        <v>11155</v>
      </c>
      <c r="C97" s="383" t="n">
        <v>4850</v>
      </c>
      <c r="D97" s="383" t="n">
        <v>1685</v>
      </c>
      <c r="E97" s="383" t="n">
        <v>3165</v>
      </c>
      <c r="F97" s="383" t="n">
        <v>683</v>
      </c>
      <c r="G97" s="383" t="n">
        <v>2137</v>
      </c>
      <c r="H97" s="383" t="s">
        <v>106</v>
      </c>
      <c r="I97" s="383" t="s">
        <v>106</v>
      </c>
      <c r="J97" s="383" t="s">
        <v>106</v>
      </c>
      <c r="K97" s="383" t="n">
        <v>1738</v>
      </c>
      <c r="L97" s="383" t="n">
        <v>441</v>
      </c>
    </row>
    <row r="98" customFormat="false" ht="12.75" hidden="false" customHeight="false" outlineLevel="0" collapsed="false">
      <c r="A98" s="385" t="s">
        <v>5492</v>
      </c>
      <c r="B98" s="386" t="n">
        <v>183044</v>
      </c>
      <c r="C98" s="383" t="n">
        <v>4547</v>
      </c>
      <c r="D98" s="383" t="n">
        <v>3346</v>
      </c>
      <c r="E98" s="383" t="n">
        <v>1201</v>
      </c>
      <c r="F98" s="383" t="n">
        <v>394</v>
      </c>
      <c r="G98" s="383" t="s">
        <v>106</v>
      </c>
      <c r="H98" s="383" t="s">
        <v>106</v>
      </c>
      <c r="I98" s="383" t="s">
        <v>106</v>
      </c>
      <c r="J98" s="383" t="s">
        <v>106</v>
      </c>
      <c r="K98" s="383" t="n">
        <v>15514</v>
      </c>
      <c r="L98" s="383" t="n">
        <v>8605</v>
      </c>
    </row>
    <row r="99" customFormat="false" ht="12.75" hidden="false" customHeight="false" outlineLevel="0" collapsed="false">
      <c r="A99" s="385" t="s">
        <v>5493</v>
      </c>
      <c r="B99" s="386" t="n">
        <v>1064</v>
      </c>
      <c r="C99" s="383" t="n">
        <v>2642</v>
      </c>
      <c r="D99" s="383" t="n">
        <v>2196</v>
      </c>
      <c r="E99" s="383" t="n">
        <v>446</v>
      </c>
      <c r="F99" s="383" t="s">
        <v>106</v>
      </c>
      <c r="G99" s="383" t="s">
        <v>106</v>
      </c>
      <c r="H99" s="383" t="s">
        <v>106</v>
      </c>
      <c r="I99" s="383" t="s">
        <v>106</v>
      </c>
      <c r="J99" s="383" t="s">
        <v>106</v>
      </c>
      <c r="K99" s="383" t="n">
        <v>9274</v>
      </c>
      <c r="L99" s="383" t="n">
        <v>8605</v>
      </c>
    </row>
    <row r="100" customFormat="false" ht="12.75" hidden="false" customHeight="false" outlineLevel="0" collapsed="false">
      <c r="A100" s="385" t="s">
        <v>5494</v>
      </c>
      <c r="B100" s="386" t="n">
        <v>181980</v>
      </c>
      <c r="C100" s="383" t="n">
        <v>1905</v>
      </c>
      <c r="D100" s="383" t="n">
        <v>1150</v>
      </c>
      <c r="E100" s="383" t="n">
        <v>755</v>
      </c>
      <c r="F100" s="383" t="n">
        <v>394</v>
      </c>
      <c r="G100" s="383" t="s">
        <v>106</v>
      </c>
      <c r="H100" s="383" t="s">
        <v>106</v>
      </c>
      <c r="I100" s="383" t="s">
        <v>106</v>
      </c>
      <c r="J100" s="383" t="s">
        <v>106</v>
      </c>
      <c r="K100" s="383" t="n">
        <v>6240</v>
      </c>
      <c r="L100" s="383" t="s">
        <v>106</v>
      </c>
    </row>
    <row r="101" customFormat="false" ht="12.75" hidden="false" customHeight="false" outlineLevel="0" collapsed="false">
      <c r="A101" s="385" t="s">
        <v>5495</v>
      </c>
      <c r="B101" s="386" t="s">
        <v>106</v>
      </c>
      <c r="C101" s="383" t="n">
        <v>2784</v>
      </c>
      <c r="D101" s="383" t="s">
        <v>106</v>
      </c>
      <c r="E101" s="383" t="n">
        <v>2784</v>
      </c>
      <c r="F101" s="383" t="n">
        <v>47417</v>
      </c>
      <c r="G101" s="383" t="s">
        <v>106</v>
      </c>
      <c r="H101" s="383" t="s">
        <v>106</v>
      </c>
      <c r="I101" s="383" t="s">
        <v>106</v>
      </c>
      <c r="J101" s="383" t="s">
        <v>106</v>
      </c>
      <c r="K101" s="383" t="n">
        <v>7456</v>
      </c>
      <c r="L101" s="383" t="n">
        <v>2177</v>
      </c>
    </row>
    <row r="102" customFormat="false" ht="12.75" hidden="false" customHeight="false" outlineLevel="0" collapsed="false">
      <c r="A102" s="385" t="s">
        <v>5496</v>
      </c>
      <c r="B102" s="386" t="n">
        <v>3806</v>
      </c>
      <c r="C102" s="383" t="n">
        <v>4570</v>
      </c>
      <c r="D102" s="383" t="s">
        <v>106</v>
      </c>
      <c r="E102" s="383" t="n">
        <v>4570</v>
      </c>
      <c r="F102" s="383" t="n">
        <v>4844</v>
      </c>
      <c r="G102" s="383" t="s">
        <v>106</v>
      </c>
      <c r="H102" s="383" t="s">
        <v>106</v>
      </c>
      <c r="I102" s="383" t="s">
        <v>106</v>
      </c>
      <c r="J102" s="383" t="s">
        <v>106</v>
      </c>
      <c r="K102" s="383" t="n">
        <v>349859</v>
      </c>
      <c r="L102" s="383" t="n">
        <v>257896</v>
      </c>
    </row>
    <row r="103" customFormat="false" ht="12.75" hidden="false" customHeight="false" outlineLevel="0" collapsed="false">
      <c r="A103" s="385" t="s">
        <v>5497</v>
      </c>
      <c r="B103" s="386" t="s">
        <v>106</v>
      </c>
      <c r="C103" s="383" t="s">
        <v>106</v>
      </c>
      <c r="D103" s="383" t="s">
        <v>106</v>
      </c>
      <c r="E103" s="383" t="s">
        <v>106</v>
      </c>
      <c r="F103" s="383" t="s">
        <v>106</v>
      </c>
      <c r="G103" s="383" t="s">
        <v>106</v>
      </c>
      <c r="H103" s="383" t="n">
        <v>14759</v>
      </c>
      <c r="I103" s="383" t="n">
        <v>14759</v>
      </c>
      <c r="J103" s="383" t="s">
        <v>106</v>
      </c>
      <c r="K103" s="383" t="n">
        <v>2098</v>
      </c>
      <c r="L103" s="383" t="s">
        <v>106</v>
      </c>
    </row>
    <row r="104" customFormat="false" ht="12.75" hidden="false" customHeight="false" outlineLevel="0" collapsed="false">
      <c r="A104" s="385" t="s">
        <v>5498</v>
      </c>
      <c r="B104" s="386" t="s">
        <v>106</v>
      </c>
      <c r="C104" s="383" t="s">
        <v>106</v>
      </c>
      <c r="D104" s="383" t="s">
        <v>106</v>
      </c>
      <c r="E104" s="383" t="s">
        <v>106</v>
      </c>
      <c r="F104" s="383" t="s">
        <v>106</v>
      </c>
      <c r="G104" s="383" t="s">
        <v>106</v>
      </c>
      <c r="H104" s="383" t="n">
        <v>14759</v>
      </c>
      <c r="I104" s="383" t="n">
        <v>14759</v>
      </c>
      <c r="J104" s="383" t="s">
        <v>106</v>
      </c>
      <c r="K104" s="383" t="n">
        <v>2098</v>
      </c>
      <c r="L104" s="383" t="s">
        <v>106</v>
      </c>
    </row>
    <row r="105" customFormat="false" ht="12.75" hidden="false" customHeight="false" outlineLevel="0" collapsed="false">
      <c r="A105" s="385" t="s">
        <v>5499</v>
      </c>
      <c r="B105" s="386" t="n">
        <v>3150</v>
      </c>
      <c r="C105" s="383" t="n">
        <v>1857</v>
      </c>
      <c r="D105" s="383" t="n">
        <v>1857</v>
      </c>
      <c r="E105" s="383" t="s">
        <v>106</v>
      </c>
      <c r="F105" s="383" t="s">
        <v>106</v>
      </c>
      <c r="G105" s="383" t="s">
        <v>106</v>
      </c>
      <c r="H105" s="383" t="s">
        <v>106</v>
      </c>
      <c r="I105" s="383" t="s">
        <v>106</v>
      </c>
      <c r="J105" s="383" t="s">
        <v>106</v>
      </c>
      <c r="K105" s="383" t="s">
        <v>106</v>
      </c>
      <c r="L105" s="383" t="s">
        <v>106</v>
      </c>
    </row>
    <row r="106" customFormat="false" ht="12.75" hidden="false" customHeight="false" outlineLevel="0" collapsed="false">
      <c r="A106" s="385" t="s">
        <v>5500</v>
      </c>
      <c r="B106" s="386" t="n">
        <v>12061</v>
      </c>
      <c r="C106" s="383" t="n">
        <v>21524</v>
      </c>
      <c r="D106" s="383" t="n">
        <v>5431</v>
      </c>
      <c r="E106" s="383" t="n">
        <v>16093</v>
      </c>
      <c r="F106" s="383" t="n">
        <v>96772</v>
      </c>
      <c r="G106" s="383" t="n">
        <v>101377</v>
      </c>
      <c r="H106" s="383" t="n">
        <v>234</v>
      </c>
      <c r="I106" s="383" t="n">
        <v>234</v>
      </c>
      <c r="J106" s="383" t="s">
        <v>106</v>
      </c>
      <c r="K106" s="383" t="n">
        <v>307595</v>
      </c>
      <c r="L106" s="383" t="n">
        <v>30213</v>
      </c>
    </row>
    <row r="107" customFormat="false" ht="12.75" hidden="false" customHeight="false" outlineLevel="0" collapsed="false">
      <c r="A107" s="385" t="s">
        <v>5501</v>
      </c>
      <c r="B107" s="386" t="s">
        <v>106</v>
      </c>
      <c r="C107" s="383" t="n">
        <v>7693</v>
      </c>
      <c r="D107" s="383" t="n">
        <v>1720</v>
      </c>
      <c r="E107" s="383" t="n">
        <v>5973</v>
      </c>
      <c r="F107" s="383" t="n">
        <v>7908</v>
      </c>
      <c r="G107" s="383" t="n">
        <v>56235</v>
      </c>
      <c r="H107" s="383" t="s">
        <v>106</v>
      </c>
      <c r="I107" s="383" t="s">
        <v>106</v>
      </c>
      <c r="J107" s="383" t="s">
        <v>106</v>
      </c>
      <c r="K107" s="383" t="n">
        <v>39901</v>
      </c>
      <c r="L107" s="383" t="n">
        <v>1173</v>
      </c>
    </row>
    <row r="108" customFormat="false" ht="12.75" hidden="false" customHeight="false" outlineLevel="0" collapsed="false">
      <c r="A108" s="385" t="s">
        <v>5502</v>
      </c>
      <c r="B108" s="386" t="n">
        <v>12061</v>
      </c>
      <c r="C108" s="383" t="n">
        <v>11838</v>
      </c>
      <c r="D108" s="383" t="n">
        <v>1718</v>
      </c>
      <c r="E108" s="383" t="n">
        <v>10120</v>
      </c>
      <c r="F108" s="383" t="n">
        <v>30653</v>
      </c>
      <c r="G108" s="383" t="n">
        <v>25439</v>
      </c>
      <c r="H108" s="383" t="n">
        <v>234</v>
      </c>
      <c r="I108" s="383" t="n">
        <v>234</v>
      </c>
      <c r="J108" s="383" t="s">
        <v>106</v>
      </c>
      <c r="K108" s="383" t="n">
        <v>89526</v>
      </c>
      <c r="L108" s="383" t="s">
        <v>106</v>
      </c>
    </row>
    <row r="109" customFormat="false" ht="12.75" hidden="false" customHeight="false" outlineLevel="0" collapsed="false">
      <c r="A109" s="385" t="s">
        <v>5503</v>
      </c>
      <c r="B109" s="386" t="s">
        <v>106</v>
      </c>
      <c r="C109" s="383" t="s">
        <v>106</v>
      </c>
      <c r="D109" s="383" t="s">
        <v>106</v>
      </c>
      <c r="E109" s="383" t="s">
        <v>106</v>
      </c>
      <c r="F109" s="383" t="n">
        <v>1657</v>
      </c>
      <c r="G109" s="383" t="n">
        <v>15475</v>
      </c>
      <c r="H109" s="383" t="s">
        <v>106</v>
      </c>
      <c r="I109" s="383" t="s">
        <v>106</v>
      </c>
      <c r="J109" s="383" t="s">
        <v>106</v>
      </c>
      <c r="K109" s="383" t="n">
        <v>3468</v>
      </c>
      <c r="L109" s="383" t="n">
        <v>1452</v>
      </c>
    </row>
    <row r="110" customFormat="false" ht="12.75" hidden="false" customHeight="false" outlineLevel="0" collapsed="false">
      <c r="A110" s="385" t="s">
        <v>5504</v>
      </c>
      <c r="B110" s="386" t="s">
        <v>106</v>
      </c>
      <c r="C110" s="383" t="n">
        <v>1993</v>
      </c>
      <c r="D110" s="383" t="n">
        <v>1993</v>
      </c>
      <c r="E110" s="383" t="s">
        <v>106</v>
      </c>
      <c r="F110" s="383" t="n">
        <v>56554</v>
      </c>
      <c r="G110" s="383" t="n">
        <v>4228</v>
      </c>
      <c r="H110" s="383" t="s">
        <v>106</v>
      </c>
      <c r="I110" s="383" t="s">
        <v>106</v>
      </c>
      <c r="J110" s="383" t="s">
        <v>106</v>
      </c>
      <c r="K110" s="383" t="n">
        <v>174700</v>
      </c>
      <c r="L110" s="383" t="n">
        <v>27588</v>
      </c>
    </row>
    <row r="111" customFormat="false" ht="12.75" hidden="false" customHeight="false" outlineLevel="0" collapsed="false">
      <c r="A111" s="385" t="s">
        <v>5505</v>
      </c>
      <c r="B111" s="386" t="n">
        <v>1545</v>
      </c>
      <c r="C111" s="383" t="n">
        <v>5019</v>
      </c>
      <c r="D111" s="383" t="n">
        <v>1807</v>
      </c>
      <c r="E111" s="383" t="n">
        <v>3212</v>
      </c>
      <c r="F111" s="383" t="n">
        <v>23807</v>
      </c>
      <c r="G111" s="383" t="n">
        <v>30070</v>
      </c>
      <c r="H111" s="383" t="n">
        <v>98990</v>
      </c>
      <c r="I111" s="383" t="n">
        <v>98990</v>
      </c>
      <c r="J111" s="383" t="s">
        <v>106</v>
      </c>
      <c r="K111" s="383" t="n">
        <v>108435</v>
      </c>
      <c r="L111" s="383" t="n">
        <v>9440</v>
      </c>
    </row>
    <row r="112" customFormat="false" ht="12.75" hidden="false" customHeight="false" outlineLevel="0" collapsed="false">
      <c r="A112" s="385" t="s">
        <v>5506</v>
      </c>
      <c r="B112" s="386" t="s">
        <v>106</v>
      </c>
      <c r="C112" s="383" t="n">
        <v>1969</v>
      </c>
      <c r="D112" s="383" t="n">
        <v>682</v>
      </c>
      <c r="E112" s="383" t="n">
        <v>1287</v>
      </c>
      <c r="F112" s="383" t="n">
        <v>1700</v>
      </c>
      <c r="G112" s="383" t="n">
        <v>257</v>
      </c>
      <c r="H112" s="383" t="n">
        <v>16285</v>
      </c>
      <c r="I112" s="383" t="n">
        <v>16285</v>
      </c>
      <c r="J112" s="383" t="s">
        <v>106</v>
      </c>
      <c r="K112" s="383" t="n">
        <v>42514</v>
      </c>
      <c r="L112" s="383" t="n">
        <v>1537</v>
      </c>
    </row>
    <row r="113" customFormat="false" ht="12.75" hidden="false" customHeight="false" outlineLevel="0" collapsed="false">
      <c r="A113" s="385" t="s">
        <v>5507</v>
      </c>
      <c r="B113" s="386" t="s">
        <v>106</v>
      </c>
      <c r="C113" s="383" t="n">
        <v>1559</v>
      </c>
      <c r="D113" s="383" t="n">
        <v>660</v>
      </c>
      <c r="E113" s="383" t="n">
        <v>899</v>
      </c>
      <c r="F113" s="383" t="s">
        <v>106</v>
      </c>
      <c r="G113" s="383" t="n">
        <v>7524</v>
      </c>
      <c r="H113" s="383" t="n">
        <v>65514</v>
      </c>
      <c r="I113" s="383" t="n">
        <v>65514</v>
      </c>
      <c r="J113" s="383" t="s">
        <v>106</v>
      </c>
      <c r="K113" s="383" t="n">
        <v>8029</v>
      </c>
      <c r="L113" s="383" t="s">
        <v>106</v>
      </c>
    </row>
    <row r="114" customFormat="false" ht="12.75" hidden="false" customHeight="false" outlineLevel="0" collapsed="false">
      <c r="A114" s="385" t="s">
        <v>5508</v>
      </c>
      <c r="B114" s="386" t="s">
        <v>106</v>
      </c>
      <c r="C114" s="383" t="s">
        <v>106</v>
      </c>
      <c r="D114" s="383" t="s">
        <v>106</v>
      </c>
      <c r="E114" s="383" t="s">
        <v>106</v>
      </c>
      <c r="F114" s="383" t="n">
        <v>13649</v>
      </c>
      <c r="G114" s="383" t="s">
        <v>106</v>
      </c>
      <c r="H114" s="383" t="n">
        <v>17191</v>
      </c>
      <c r="I114" s="383" t="n">
        <v>17191</v>
      </c>
      <c r="J114" s="383" t="s">
        <v>106</v>
      </c>
      <c r="K114" s="383" t="n">
        <v>46148</v>
      </c>
      <c r="L114" s="383" t="n">
        <v>3351</v>
      </c>
    </row>
    <row r="115" customFormat="false" ht="12.75" hidden="false" customHeight="false" outlineLevel="0" collapsed="false">
      <c r="A115" s="385" t="s">
        <v>5509</v>
      </c>
      <c r="B115" s="386" t="s">
        <v>106</v>
      </c>
      <c r="C115" s="383" t="s">
        <v>106</v>
      </c>
      <c r="D115" s="383" t="s">
        <v>106</v>
      </c>
      <c r="E115" s="383" t="s">
        <v>106</v>
      </c>
      <c r="F115" s="383" t="n">
        <v>8458</v>
      </c>
      <c r="G115" s="383" t="n">
        <v>20561</v>
      </c>
      <c r="H115" s="383" t="s">
        <v>106</v>
      </c>
      <c r="I115" s="383" t="s">
        <v>106</v>
      </c>
      <c r="J115" s="383" t="s">
        <v>106</v>
      </c>
      <c r="K115" s="383" t="n">
        <v>5543</v>
      </c>
      <c r="L115" s="383" t="s">
        <v>106</v>
      </c>
    </row>
    <row r="116" customFormat="false" ht="12.75" hidden="false" customHeight="false" outlineLevel="0" collapsed="false">
      <c r="A116" s="385" t="s">
        <v>5510</v>
      </c>
      <c r="B116" s="386" t="n">
        <v>1545</v>
      </c>
      <c r="C116" s="383" t="n">
        <v>1491</v>
      </c>
      <c r="D116" s="383" t="n">
        <v>465</v>
      </c>
      <c r="E116" s="383" t="n">
        <v>1026</v>
      </c>
      <c r="F116" s="383" t="s">
        <v>106</v>
      </c>
      <c r="G116" s="383" t="n">
        <v>1728</v>
      </c>
      <c r="H116" s="383" t="s">
        <v>106</v>
      </c>
      <c r="I116" s="383" t="s">
        <v>106</v>
      </c>
      <c r="J116" s="383" t="s">
        <v>106</v>
      </c>
      <c r="K116" s="383" t="n">
        <v>6201</v>
      </c>
      <c r="L116" s="383" t="n">
        <v>4552</v>
      </c>
    </row>
    <row r="117" customFormat="false" ht="12.75" hidden="false" customHeight="false" outlineLevel="0" collapsed="false">
      <c r="A117" s="385" t="s">
        <v>5511</v>
      </c>
      <c r="B117" s="386" t="s">
        <v>106</v>
      </c>
      <c r="C117" s="383" t="s">
        <v>106</v>
      </c>
      <c r="D117" s="383" t="s">
        <v>106</v>
      </c>
      <c r="E117" s="383" t="s">
        <v>106</v>
      </c>
      <c r="F117" s="383" t="n">
        <v>4997</v>
      </c>
      <c r="G117" s="383" t="s">
        <v>106</v>
      </c>
      <c r="H117" s="383" t="n">
        <v>32826</v>
      </c>
      <c r="I117" s="383" t="n">
        <v>32826</v>
      </c>
      <c r="J117" s="383" t="s">
        <v>106</v>
      </c>
      <c r="K117" s="383" t="n">
        <v>3633</v>
      </c>
      <c r="L117" s="383" t="s">
        <v>106</v>
      </c>
    </row>
    <row r="118" customFormat="false" ht="12.75" hidden="false" customHeight="false" outlineLevel="0" collapsed="false">
      <c r="A118" s="385" t="s">
        <v>5512</v>
      </c>
      <c r="B118" s="386" t="s">
        <v>106</v>
      </c>
      <c r="C118" s="383" t="s">
        <v>106</v>
      </c>
      <c r="D118" s="383" t="s">
        <v>106</v>
      </c>
      <c r="E118" s="383" t="s">
        <v>106</v>
      </c>
      <c r="F118" s="383" t="n">
        <v>4997</v>
      </c>
      <c r="G118" s="383" t="s">
        <v>106</v>
      </c>
      <c r="H118" s="383" t="s">
        <v>106</v>
      </c>
      <c r="I118" s="383" t="s">
        <v>106</v>
      </c>
      <c r="J118" s="383" t="s">
        <v>106</v>
      </c>
      <c r="K118" s="383" t="n">
        <v>3591</v>
      </c>
      <c r="L118" s="383" t="s">
        <v>106</v>
      </c>
    </row>
    <row r="119" customFormat="false" ht="12.75" hidden="false" customHeight="false" outlineLevel="0" collapsed="false">
      <c r="A119" s="385" t="s">
        <v>5513</v>
      </c>
      <c r="B119" s="386" t="s">
        <v>106</v>
      </c>
      <c r="C119" s="383" t="s">
        <v>106</v>
      </c>
      <c r="D119" s="383" t="s">
        <v>106</v>
      </c>
      <c r="E119" s="383" t="s">
        <v>106</v>
      </c>
      <c r="F119" s="383" t="s">
        <v>106</v>
      </c>
      <c r="G119" s="383" t="s">
        <v>106</v>
      </c>
      <c r="H119" s="383" t="s">
        <v>106</v>
      </c>
      <c r="I119" s="383" t="s">
        <v>106</v>
      </c>
      <c r="J119" s="383" t="s">
        <v>106</v>
      </c>
      <c r="K119" s="383" t="n">
        <v>42</v>
      </c>
      <c r="L119" s="383" t="s">
        <v>106</v>
      </c>
    </row>
    <row r="120" customFormat="false" ht="12.75" hidden="false" customHeight="false" outlineLevel="0" collapsed="false">
      <c r="A120" s="385" t="s">
        <v>5514</v>
      </c>
      <c r="B120" s="386" t="s">
        <v>106</v>
      </c>
      <c r="C120" s="383" t="s">
        <v>106</v>
      </c>
      <c r="D120" s="383" t="s">
        <v>106</v>
      </c>
      <c r="E120" s="383" t="s">
        <v>106</v>
      </c>
      <c r="F120" s="383" t="s">
        <v>106</v>
      </c>
      <c r="G120" s="383" t="s">
        <v>106</v>
      </c>
      <c r="H120" s="383" t="n">
        <v>32826</v>
      </c>
      <c r="I120" s="383" t="n">
        <v>32826</v>
      </c>
      <c r="J120" s="383" t="s">
        <v>106</v>
      </c>
      <c r="K120" s="383" t="s">
        <v>106</v>
      </c>
      <c r="L120" s="383" t="s">
        <v>106</v>
      </c>
    </row>
    <row r="121" customFormat="false" ht="12.75" hidden="false" customHeight="false" outlineLevel="0" collapsed="false">
      <c r="A121" s="385" t="s">
        <v>5515</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16</v>
      </c>
      <c r="B122" s="386" t="s">
        <v>106</v>
      </c>
      <c r="C122" s="383" t="s">
        <v>106</v>
      </c>
      <c r="D122" s="383" t="s">
        <v>106</v>
      </c>
      <c r="E122" s="383" t="s">
        <v>106</v>
      </c>
      <c r="F122" s="383" t="s">
        <v>106</v>
      </c>
      <c r="G122" s="383" t="n">
        <v>1812</v>
      </c>
      <c r="H122" s="383" t="s">
        <v>106</v>
      </c>
      <c r="I122" s="383" t="s">
        <v>106</v>
      </c>
      <c r="J122" s="383" t="s">
        <v>106</v>
      </c>
      <c r="K122" s="383" t="s">
        <v>106</v>
      </c>
      <c r="L122" s="383" t="s">
        <v>106</v>
      </c>
    </row>
    <row r="123" customFormat="false" ht="12.75" hidden="false" customHeight="false" outlineLevel="0" collapsed="false">
      <c r="A123" s="385" t="s">
        <v>5517</v>
      </c>
      <c r="B123" s="386" t="s">
        <v>106</v>
      </c>
      <c r="C123" s="383" t="s">
        <v>106</v>
      </c>
      <c r="D123" s="383" t="s">
        <v>106</v>
      </c>
      <c r="E123" s="383" t="s">
        <v>106</v>
      </c>
      <c r="F123" s="383" t="s">
        <v>106</v>
      </c>
      <c r="G123" s="383" t="n">
        <v>1812</v>
      </c>
      <c r="H123" s="383" t="s">
        <v>106</v>
      </c>
      <c r="I123" s="383" t="s">
        <v>106</v>
      </c>
      <c r="J123" s="383" t="s">
        <v>106</v>
      </c>
      <c r="K123" s="383" t="s">
        <v>106</v>
      </c>
      <c r="L123" s="383" t="s">
        <v>106</v>
      </c>
    </row>
    <row r="124" customFormat="false" ht="12.75" hidden="false" customHeight="false" outlineLevel="0" collapsed="false">
      <c r="A124" s="385" t="s">
        <v>5518</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19</v>
      </c>
      <c r="B125" s="386" t="n">
        <v>14448</v>
      </c>
      <c r="C125" s="383" t="n">
        <v>4059</v>
      </c>
      <c r="D125" s="383" t="n">
        <v>3555</v>
      </c>
      <c r="E125" s="383" t="n">
        <v>504</v>
      </c>
      <c r="F125" s="383" t="n">
        <v>4255</v>
      </c>
      <c r="G125" s="383" t="n">
        <v>26142</v>
      </c>
      <c r="H125" s="383" t="s">
        <v>106</v>
      </c>
      <c r="I125" s="383" t="s">
        <v>106</v>
      </c>
      <c r="J125" s="383" t="s">
        <v>106</v>
      </c>
      <c r="K125" s="383" t="n">
        <v>33039</v>
      </c>
      <c r="L125" s="383" t="s">
        <v>106</v>
      </c>
    </row>
    <row r="126" customFormat="false" ht="12.75" hidden="false" customHeight="false" outlineLevel="0" collapsed="false">
      <c r="A126" s="385" t="s">
        <v>5520</v>
      </c>
      <c r="B126" s="386" t="s">
        <v>106</v>
      </c>
      <c r="C126" s="383" t="s">
        <v>106</v>
      </c>
      <c r="D126" s="383" t="s">
        <v>106</v>
      </c>
      <c r="E126" s="383" t="s">
        <v>106</v>
      </c>
      <c r="F126" s="383" t="n">
        <v>285</v>
      </c>
      <c r="G126" s="383" t="n">
        <v>2694</v>
      </c>
      <c r="H126" s="383" t="s">
        <v>106</v>
      </c>
      <c r="I126" s="383" t="s">
        <v>106</v>
      </c>
      <c r="J126" s="383" t="s">
        <v>106</v>
      </c>
      <c r="K126" s="383" t="s">
        <v>106</v>
      </c>
      <c r="L126" s="383" t="s">
        <v>106</v>
      </c>
    </row>
    <row r="127" customFormat="false" ht="12.75" hidden="false" customHeight="false" outlineLevel="0" collapsed="false">
      <c r="A127" s="385" t="s">
        <v>5521</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522</v>
      </c>
      <c r="B128" s="386" t="n">
        <v>14448</v>
      </c>
      <c r="C128" s="383" t="n">
        <v>4059</v>
      </c>
      <c r="D128" s="383" t="n">
        <v>3555</v>
      </c>
      <c r="E128" s="383" t="n">
        <v>504</v>
      </c>
      <c r="F128" s="383" t="n">
        <v>3970</v>
      </c>
      <c r="G128" s="383" t="n">
        <v>23448</v>
      </c>
      <c r="H128" s="383" t="s">
        <v>106</v>
      </c>
      <c r="I128" s="383" t="s">
        <v>106</v>
      </c>
      <c r="J128" s="383" t="s">
        <v>106</v>
      </c>
      <c r="K128" s="383" t="n">
        <v>33039</v>
      </c>
      <c r="L128" s="383" t="s">
        <v>106</v>
      </c>
    </row>
    <row r="129" customFormat="false" ht="12.75" hidden="false" customHeight="false" outlineLevel="0" collapsed="false">
      <c r="A129" s="385" t="s">
        <v>5523</v>
      </c>
      <c r="B129" s="386" t="s">
        <v>106</v>
      </c>
      <c r="C129" s="383" t="n">
        <v>3832</v>
      </c>
      <c r="D129" s="383" t="s">
        <v>106</v>
      </c>
      <c r="E129" s="383" t="n">
        <v>3832</v>
      </c>
      <c r="F129" s="383" t="s">
        <v>106</v>
      </c>
      <c r="G129" s="383" t="n">
        <v>296122</v>
      </c>
      <c r="H129" s="383" t="s">
        <v>106</v>
      </c>
      <c r="I129" s="383" t="s">
        <v>106</v>
      </c>
      <c r="J129" s="383" t="s">
        <v>106</v>
      </c>
      <c r="K129" s="383" t="n">
        <v>12476</v>
      </c>
      <c r="L129" s="383" t="n">
        <v>1499</v>
      </c>
    </row>
    <row r="130" customFormat="false" ht="24" hidden="false" customHeight="true" outlineLevel="0" collapsed="false">
      <c r="A130" s="385" t="s">
        <v>5524</v>
      </c>
      <c r="B130" s="386" t="n">
        <v>111405</v>
      </c>
      <c r="C130" s="383" t="n">
        <v>35062</v>
      </c>
      <c r="D130" s="383" t="n">
        <v>15970</v>
      </c>
      <c r="E130" s="383" t="n">
        <v>19092</v>
      </c>
      <c r="F130" s="383" t="n">
        <v>8847</v>
      </c>
      <c r="G130" s="383" t="n">
        <v>35843</v>
      </c>
      <c r="H130" s="383" t="n">
        <v>339192</v>
      </c>
      <c r="I130" s="383" t="n">
        <v>339192</v>
      </c>
      <c r="J130" s="383" t="s">
        <v>106</v>
      </c>
      <c r="K130" s="383" t="n">
        <v>182070</v>
      </c>
      <c r="L130" s="383" t="n">
        <v>20137</v>
      </c>
    </row>
    <row r="131" customFormat="false" ht="12.75" hidden="false" customHeight="false" outlineLevel="0" collapsed="false">
      <c r="A131" s="385" t="s">
        <v>1702</v>
      </c>
      <c r="B131" s="386" t="s">
        <v>106</v>
      </c>
      <c r="C131" s="383" t="n">
        <v>979</v>
      </c>
      <c r="D131" s="383" t="s">
        <v>106</v>
      </c>
      <c r="E131" s="383" t="n">
        <v>979</v>
      </c>
      <c r="F131" s="383" t="n">
        <v>1010</v>
      </c>
      <c r="G131" s="383" t="s">
        <v>106</v>
      </c>
      <c r="H131" s="383" t="n">
        <v>82750</v>
      </c>
      <c r="I131" s="383" t="n">
        <v>82750</v>
      </c>
      <c r="J131" s="383" t="s">
        <v>106</v>
      </c>
      <c r="K131" s="383" t="n">
        <v>22029</v>
      </c>
      <c r="L131" s="383" t="n">
        <v>7229</v>
      </c>
    </row>
    <row r="132" customFormat="false" ht="12.75" hidden="false" customHeight="false" outlineLevel="0" collapsed="false">
      <c r="A132" s="385" t="s">
        <v>5525</v>
      </c>
      <c r="B132" s="386" t="s">
        <v>106</v>
      </c>
      <c r="C132" s="383" t="n">
        <v>467</v>
      </c>
      <c r="D132" s="383" t="s">
        <v>106</v>
      </c>
      <c r="E132" s="383" t="n">
        <v>467</v>
      </c>
      <c r="F132" s="383" t="n">
        <v>323</v>
      </c>
      <c r="G132" s="383" t="s">
        <v>106</v>
      </c>
      <c r="H132" s="383" t="n">
        <v>80748</v>
      </c>
      <c r="I132" s="383" t="n">
        <v>80748</v>
      </c>
      <c r="J132" s="383" t="s">
        <v>106</v>
      </c>
      <c r="K132" s="383" t="n">
        <v>8962</v>
      </c>
      <c r="L132" s="383" t="s">
        <v>106</v>
      </c>
    </row>
    <row r="133" customFormat="false" ht="12.75" hidden="false" customHeight="false" outlineLevel="0" collapsed="false">
      <c r="A133" s="385" t="s">
        <v>5526</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27</v>
      </c>
      <c r="B134" s="386" t="s">
        <v>106</v>
      </c>
      <c r="C134" s="383" t="s">
        <v>106</v>
      </c>
      <c r="D134" s="383" t="s">
        <v>106</v>
      </c>
      <c r="E134" s="383" t="s">
        <v>106</v>
      </c>
      <c r="F134" s="383" t="n">
        <v>806</v>
      </c>
      <c r="G134" s="383" t="s">
        <v>106</v>
      </c>
      <c r="H134" s="383" t="n">
        <v>53763</v>
      </c>
      <c r="I134" s="383" t="n">
        <v>53763</v>
      </c>
      <c r="J134" s="383" t="s">
        <v>106</v>
      </c>
      <c r="K134" s="383" t="n">
        <v>8869</v>
      </c>
      <c r="L134" s="383" t="n">
        <v>1520</v>
      </c>
    </row>
    <row r="135" customFormat="false" ht="12.75" hidden="false" customHeight="false" outlineLevel="0" collapsed="false">
      <c r="A135" s="385" t="s">
        <v>1705</v>
      </c>
      <c r="B135" s="386" t="s">
        <v>106</v>
      </c>
      <c r="C135" s="383" t="s">
        <v>106</v>
      </c>
      <c r="D135" s="383" t="s">
        <v>106</v>
      </c>
      <c r="E135" s="383" t="s">
        <v>106</v>
      </c>
      <c r="F135" s="383" t="n">
        <v>3190</v>
      </c>
      <c r="G135" s="383" t="s">
        <v>106</v>
      </c>
      <c r="H135" s="383" t="s">
        <v>106</v>
      </c>
      <c r="I135" s="383" t="s">
        <v>106</v>
      </c>
      <c r="J135" s="383" t="s">
        <v>106</v>
      </c>
      <c r="K135" s="383" t="s">
        <v>106</v>
      </c>
      <c r="L135" s="383" t="s">
        <v>106</v>
      </c>
    </row>
    <row r="136" customFormat="false" ht="12.75" hidden="false" customHeight="false" outlineLevel="0" collapsed="false">
      <c r="A136" s="385" t="s">
        <v>1706</v>
      </c>
      <c r="B136" s="386" t="s">
        <v>106</v>
      </c>
      <c r="C136" s="383" t="n">
        <v>3624</v>
      </c>
      <c r="D136" s="383" t="s">
        <v>106</v>
      </c>
      <c r="E136" s="383" t="n">
        <v>3624</v>
      </c>
      <c r="F136" s="383" t="n">
        <v>3841</v>
      </c>
      <c r="G136" s="383" t="n">
        <v>10279</v>
      </c>
      <c r="H136" s="383" t="n">
        <v>202679</v>
      </c>
      <c r="I136" s="383" t="n">
        <v>202679</v>
      </c>
      <c r="J136" s="383" t="s">
        <v>106</v>
      </c>
      <c r="K136" s="383" t="n">
        <v>149840</v>
      </c>
      <c r="L136" s="383" t="n">
        <v>10898</v>
      </c>
    </row>
    <row r="137" customFormat="false" ht="12.75" hidden="false" customHeight="false" outlineLevel="0" collapsed="false">
      <c r="A137" s="385" t="s">
        <v>5528</v>
      </c>
      <c r="B137" s="386" t="s">
        <v>106</v>
      </c>
      <c r="C137" s="383" t="s">
        <v>106</v>
      </c>
      <c r="D137" s="383" t="s">
        <v>106</v>
      </c>
      <c r="E137" s="383" t="s">
        <v>106</v>
      </c>
      <c r="F137" s="383" t="s">
        <v>106</v>
      </c>
      <c r="G137" s="383" t="s">
        <v>106</v>
      </c>
      <c r="H137" s="383" t="n">
        <v>45724</v>
      </c>
      <c r="I137" s="383" t="n">
        <v>45724</v>
      </c>
      <c r="J137" s="383" t="s">
        <v>106</v>
      </c>
      <c r="K137" s="383" t="n">
        <v>28551</v>
      </c>
      <c r="L137" s="383" t="s">
        <v>106</v>
      </c>
    </row>
    <row r="138" customFormat="false" ht="12.75" hidden="false" customHeight="false" outlineLevel="0" collapsed="false">
      <c r="A138" s="385" t="s">
        <v>5529</v>
      </c>
      <c r="B138" s="386" t="s">
        <v>106</v>
      </c>
      <c r="C138" s="383" t="n">
        <v>375</v>
      </c>
      <c r="D138" s="383" t="s">
        <v>106</v>
      </c>
      <c r="E138" s="383" t="n">
        <v>375</v>
      </c>
      <c r="F138" s="383" t="n">
        <v>1281</v>
      </c>
      <c r="G138" s="383" t="n">
        <v>10279</v>
      </c>
      <c r="H138" s="383" t="n">
        <v>143565</v>
      </c>
      <c r="I138" s="383" t="n">
        <v>143565</v>
      </c>
      <c r="J138" s="383" t="s">
        <v>106</v>
      </c>
      <c r="K138" s="383" t="n">
        <v>57874</v>
      </c>
      <c r="L138" s="383" t="n">
        <v>5408</v>
      </c>
    </row>
    <row r="139" customFormat="false" ht="12.75" hidden="false" customHeight="false" outlineLevel="0" collapsed="false">
      <c r="A139" s="385" t="s">
        <v>2304</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707</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708</v>
      </c>
      <c r="B141" s="386" t="n">
        <v>111405</v>
      </c>
      <c r="C141" s="383" t="n">
        <v>30459</v>
      </c>
      <c r="D141" s="383" t="n">
        <v>15970</v>
      </c>
      <c r="E141" s="383" t="n">
        <v>14489</v>
      </c>
      <c r="F141" s="383" t="s">
        <v>106</v>
      </c>
      <c r="G141" s="383" t="n">
        <v>2040</v>
      </c>
      <c r="H141" s="383" t="s">
        <v>106</v>
      </c>
      <c r="I141" s="383" t="s">
        <v>106</v>
      </c>
      <c r="J141" s="383" t="s">
        <v>106</v>
      </c>
      <c r="K141" s="383" t="n">
        <v>1332</v>
      </c>
      <c r="L141" s="383" t="n">
        <v>490</v>
      </c>
    </row>
    <row r="142" customFormat="false" ht="12.75" hidden="false" customHeight="false" outlineLevel="0" collapsed="false">
      <c r="A142" s="385" t="s">
        <v>5530</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31</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38</v>
      </c>
      <c r="B144" s="386" t="s">
        <v>106</v>
      </c>
      <c r="C144" s="383" t="s">
        <v>106</v>
      </c>
      <c r="D144" s="383" t="s">
        <v>106</v>
      </c>
      <c r="E144" s="383" t="s">
        <v>106</v>
      </c>
      <c r="F144" s="383" t="s">
        <v>106</v>
      </c>
      <c r="G144" s="383" t="n">
        <v>23524</v>
      </c>
      <c r="H144" s="383" t="s">
        <v>106</v>
      </c>
      <c r="I144" s="383" t="s">
        <v>106</v>
      </c>
      <c r="J144" s="383" t="s">
        <v>106</v>
      </c>
      <c r="K144" s="383" t="s">
        <v>106</v>
      </c>
      <c r="L144" s="383" t="s">
        <v>106</v>
      </c>
    </row>
    <row r="145" customFormat="false" ht="12.75" hidden="false" customHeight="false" outlineLevel="0" collapsed="false">
      <c r="A145" s="385" t="s">
        <v>1712</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32</v>
      </c>
      <c r="B146" s="386" t="s">
        <v>106</v>
      </c>
      <c r="C146" s="383" t="s">
        <v>106</v>
      </c>
      <c r="D146" s="383" t="s">
        <v>106</v>
      </c>
      <c r="E146" s="383" t="s">
        <v>106</v>
      </c>
      <c r="F146" s="383" t="s">
        <v>106</v>
      </c>
      <c r="G146" s="383" t="s">
        <v>106</v>
      </c>
      <c r="H146" s="383" t="s">
        <v>106</v>
      </c>
      <c r="I146" s="383" t="s">
        <v>106</v>
      </c>
      <c r="J146" s="383" t="s">
        <v>106</v>
      </c>
      <c r="K146" s="383" t="n">
        <v>3794</v>
      </c>
      <c r="L146" s="383" t="s">
        <v>106</v>
      </c>
    </row>
    <row r="147" customFormat="false" ht="12.75" hidden="false" customHeight="false" outlineLevel="0" collapsed="false">
      <c r="A147" s="385" t="s">
        <v>5533</v>
      </c>
      <c r="B147" s="386" t="s">
        <v>106</v>
      </c>
      <c r="C147" s="383" t="s">
        <v>106</v>
      </c>
      <c r="D147" s="383" t="s">
        <v>106</v>
      </c>
      <c r="E147" s="383" t="s">
        <v>106</v>
      </c>
      <c r="F147" s="383" t="s">
        <v>106</v>
      </c>
      <c r="G147" s="383" t="s">
        <v>106</v>
      </c>
      <c r="H147" s="383" t="s">
        <v>106</v>
      </c>
      <c r="I147" s="383" t="s">
        <v>106</v>
      </c>
      <c r="J147" s="383" t="s">
        <v>106</v>
      </c>
      <c r="K147" s="383" t="n">
        <v>3794</v>
      </c>
      <c r="L147" s="383" t="s">
        <v>106</v>
      </c>
    </row>
    <row r="148" customFormat="false" ht="12.75" hidden="false" customHeight="false" outlineLevel="0" collapsed="false">
      <c r="A148" s="385" t="s">
        <v>1709</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703</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4"/>
    </row>
    <row r="151" customFormat="false" ht="12.75" hidden="false" customHeight="false" outlineLevel="0" collapsed="false">
      <c r="A151" s="206" t="s">
        <v>636</v>
      </c>
    </row>
    <row r="152" customFormat="false" ht="12.75" hidden="false" customHeight="false" outlineLevel="0" collapsed="false">
      <c r="A152" s="387" t="s">
        <v>5534</v>
      </c>
    </row>
    <row r="153" customFormat="false" ht="12.75" hidden="false" customHeight="true" outlineLevel="0" collapsed="false">
      <c r="A153" s="388" t="s">
        <v>5535</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206" t="s">
        <v>200</v>
      </c>
      <c r="L160" s="259" t="s">
        <v>5558</v>
      </c>
    </row>
    <row r="161" customFormat="false" ht="12.75" hidden="false" customHeight="false" outlineLevel="0" collapsed="false">
      <c r="A161" s="79" t="s">
        <v>2307</v>
      </c>
      <c r="B161" s="79"/>
      <c r="C161" s="79"/>
      <c r="D161" s="79"/>
      <c r="E161" s="79"/>
      <c r="F161" s="79"/>
      <c r="G161" s="79"/>
      <c r="H161" s="79"/>
      <c r="I161" s="79"/>
      <c r="J161" s="79"/>
      <c r="K161" s="79"/>
      <c r="L161" s="79"/>
    </row>
    <row r="162" customFormat="false" ht="12.75" hidden="false" customHeight="false" outlineLevel="0" collapsed="false">
      <c r="A162" s="79" t="s">
        <v>5540</v>
      </c>
      <c r="B162" s="79"/>
      <c r="C162" s="79"/>
      <c r="D162" s="79"/>
      <c r="E162" s="79"/>
      <c r="F162" s="79"/>
      <c r="G162" s="79"/>
      <c r="H162" s="79"/>
      <c r="I162" s="79"/>
      <c r="J162" s="79"/>
      <c r="K162" s="79"/>
      <c r="L162" s="79"/>
    </row>
    <row r="163" customFormat="false" ht="12.75" hidden="false" customHeight="false" outlineLevel="0" collapsed="false">
      <c r="A163" s="79" t="s">
        <v>5471</v>
      </c>
      <c r="B163" s="79"/>
      <c r="C163" s="79"/>
      <c r="D163" s="79"/>
      <c r="E163" s="79"/>
      <c r="F163" s="79"/>
      <c r="G163" s="79"/>
      <c r="H163" s="79"/>
      <c r="I163" s="79"/>
      <c r="J163" s="79"/>
      <c r="K163" s="79"/>
      <c r="L163" s="79"/>
    </row>
    <row r="164" customFormat="false" ht="12.75" hidden="false" customHeight="false" outlineLevel="0" collapsed="false">
      <c r="A164" s="222"/>
      <c r="B164" s="222"/>
      <c r="C164" s="222"/>
      <c r="D164" s="222"/>
      <c r="E164" s="222"/>
      <c r="F164" s="222"/>
      <c r="G164" s="222"/>
      <c r="H164" s="222"/>
      <c r="I164" s="222"/>
      <c r="J164" s="222"/>
      <c r="K164" s="378"/>
      <c r="L164" s="154"/>
    </row>
    <row r="165" customFormat="false" ht="63" hidden="false" customHeight="true" outlineLevel="0" collapsed="false">
      <c r="A165" s="308" t="s">
        <v>5541</v>
      </c>
      <c r="B165" s="83" t="s">
        <v>5559</v>
      </c>
      <c r="C165" s="83" t="s">
        <v>5560</v>
      </c>
      <c r="D165" s="83" t="s">
        <v>5561</v>
      </c>
      <c r="E165" s="83" t="s">
        <v>5415</v>
      </c>
      <c r="F165" s="83" t="s">
        <v>5562</v>
      </c>
      <c r="G165" s="83" t="s">
        <v>5563</v>
      </c>
      <c r="H165" s="84" t="s">
        <v>5564</v>
      </c>
      <c r="I165" s="83" t="s">
        <v>5565</v>
      </c>
      <c r="J165" s="379" t="s">
        <v>5566</v>
      </c>
      <c r="K165" s="389" t="s">
        <v>5567</v>
      </c>
      <c r="L165" s="389" t="s">
        <v>5568</v>
      </c>
    </row>
    <row r="166" customFormat="false" ht="24" hidden="false" customHeight="true" outlineLevel="0" collapsed="false">
      <c r="A166" s="381" t="s">
        <v>1480</v>
      </c>
      <c r="B166" s="382" t="n">
        <v>215059</v>
      </c>
      <c r="C166" s="383" t="n">
        <v>42713</v>
      </c>
      <c r="D166" s="383" t="n">
        <v>276538</v>
      </c>
      <c r="E166" s="383" t="n">
        <v>1103487</v>
      </c>
      <c r="F166" s="383" t="n">
        <v>464704</v>
      </c>
      <c r="G166" s="383" t="n">
        <v>229466</v>
      </c>
      <c r="H166" s="383" t="n">
        <v>181253</v>
      </c>
      <c r="I166" s="383" t="n">
        <v>57428</v>
      </c>
      <c r="J166" s="384" t="n">
        <v>170636</v>
      </c>
      <c r="K166" s="384" t="n">
        <v>361280</v>
      </c>
      <c r="L166" s="384" t="n">
        <v>107944</v>
      </c>
    </row>
    <row r="167" customFormat="false" ht="12.75" hidden="false" customHeight="false" outlineLevel="0" collapsed="false">
      <c r="A167" s="385" t="s">
        <v>5481</v>
      </c>
      <c r="B167" s="386" t="s">
        <v>106</v>
      </c>
      <c r="C167" s="383" t="s">
        <v>106</v>
      </c>
      <c r="D167" s="383" t="n">
        <v>2738</v>
      </c>
      <c r="E167" s="383" t="n">
        <v>99683</v>
      </c>
      <c r="F167" s="383" t="n">
        <v>29978</v>
      </c>
      <c r="G167" s="383" t="n">
        <v>25765</v>
      </c>
      <c r="H167" s="383" t="n">
        <v>23385</v>
      </c>
      <c r="I167" s="383" t="n">
        <v>18121</v>
      </c>
      <c r="J167" s="383" t="n">
        <v>2434</v>
      </c>
      <c r="K167" s="383" t="n">
        <v>93461</v>
      </c>
      <c r="L167" s="390" t="n">
        <v>4082</v>
      </c>
    </row>
    <row r="168" customFormat="false" ht="12.75" hidden="false" customHeight="false" outlineLevel="0" collapsed="false">
      <c r="A168" s="385" t="s">
        <v>5482</v>
      </c>
      <c r="B168" s="386" t="s">
        <v>106</v>
      </c>
      <c r="C168" s="383" t="s">
        <v>106</v>
      </c>
      <c r="D168" s="383" t="n">
        <v>988</v>
      </c>
      <c r="E168" s="383" t="n">
        <v>27196</v>
      </c>
      <c r="F168" s="383" t="n">
        <v>1206</v>
      </c>
      <c r="G168" s="383" t="n">
        <v>24461</v>
      </c>
      <c r="H168" s="383" t="n">
        <v>1529</v>
      </c>
      <c r="I168" s="383" t="s">
        <v>106</v>
      </c>
      <c r="J168" s="383" t="s">
        <v>106</v>
      </c>
      <c r="K168" s="383" t="n">
        <v>50573</v>
      </c>
      <c r="L168" s="390" t="n">
        <v>816</v>
      </c>
    </row>
    <row r="169" customFormat="false" ht="12.75" hidden="false" customHeight="false" outlineLevel="0" collapsed="false">
      <c r="A169" s="385" t="s">
        <v>5483</v>
      </c>
      <c r="B169" s="386" t="s">
        <v>106</v>
      </c>
      <c r="C169" s="383" t="s">
        <v>106</v>
      </c>
      <c r="D169" s="383" t="n">
        <v>1750</v>
      </c>
      <c r="E169" s="383" t="n">
        <v>45612</v>
      </c>
      <c r="F169" s="383" t="n">
        <v>20574</v>
      </c>
      <c r="G169" s="383" t="n">
        <v>1304</v>
      </c>
      <c r="H169" s="383" t="n">
        <v>20668</v>
      </c>
      <c r="I169" s="383" t="n">
        <v>1822</v>
      </c>
      <c r="J169" s="383" t="n">
        <v>1244</v>
      </c>
      <c r="K169" s="383" t="n">
        <v>37256</v>
      </c>
      <c r="L169" s="390" t="n">
        <v>3266</v>
      </c>
    </row>
    <row r="170" customFormat="false" ht="12.75" hidden="false" customHeight="false" outlineLevel="0" collapsed="false">
      <c r="A170" s="385" t="s">
        <v>5484</v>
      </c>
      <c r="B170" s="386" t="s">
        <v>106</v>
      </c>
      <c r="C170" s="383" t="s">
        <v>106</v>
      </c>
      <c r="D170" s="383" t="s">
        <v>106</v>
      </c>
      <c r="E170" s="383" t="n">
        <v>26875</v>
      </c>
      <c r="F170" s="383" t="n">
        <v>8198</v>
      </c>
      <c r="G170" s="383" t="s">
        <v>106</v>
      </c>
      <c r="H170" s="383" t="n">
        <v>1188</v>
      </c>
      <c r="I170" s="383" t="n">
        <v>16299</v>
      </c>
      <c r="J170" s="383" t="n">
        <v>1190</v>
      </c>
      <c r="K170" s="383" t="n">
        <v>5632</v>
      </c>
      <c r="L170" s="390" t="s">
        <v>106</v>
      </c>
    </row>
    <row r="171" customFormat="false" ht="12.75" hidden="false" customHeight="false" outlineLevel="0" collapsed="false">
      <c r="A171" s="385" t="s">
        <v>5485</v>
      </c>
      <c r="B171" s="386" t="s">
        <v>106</v>
      </c>
      <c r="C171" s="383" t="s">
        <v>106</v>
      </c>
      <c r="D171" s="383" t="s">
        <v>106</v>
      </c>
      <c r="E171" s="383" t="n">
        <v>9072</v>
      </c>
      <c r="F171" s="383" t="n">
        <v>7355</v>
      </c>
      <c r="G171" s="383" t="n">
        <v>1018</v>
      </c>
      <c r="H171" s="383" t="n">
        <v>699</v>
      </c>
      <c r="I171" s="383" t="s">
        <v>106</v>
      </c>
      <c r="J171" s="383" t="s">
        <v>106</v>
      </c>
      <c r="K171" s="383" t="s">
        <v>106</v>
      </c>
      <c r="L171" s="390" t="s">
        <v>106</v>
      </c>
    </row>
    <row r="172" customFormat="false" ht="12.75" hidden="false" customHeight="false" outlineLevel="0" collapsed="false">
      <c r="A172" s="385" t="s">
        <v>5486</v>
      </c>
      <c r="B172" s="386" t="s">
        <v>106</v>
      </c>
      <c r="C172" s="383" t="s">
        <v>106</v>
      </c>
      <c r="D172" s="383" t="s">
        <v>106</v>
      </c>
      <c r="E172" s="383" t="s">
        <v>106</v>
      </c>
      <c r="F172" s="383" t="s">
        <v>106</v>
      </c>
      <c r="G172" s="383" t="s">
        <v>106</v>
      </c>
      <c r="H172" s="383" t="s">
        <v>106</v>
      </c>
      <c r="I172" s="383" t="s">
        <v>106</v>
      </c>
      <c r="J172" s="383" t="s">
        <v>106</v>
      </c>
      <c r="K172" s="383" t="s">
        <v>106</v>
      </c>
      <c r="L172" s="390" t="s">
        <v>106</v>
      </c>
    </row>
    <row r="173" customFormat="false" ht="12.75" hidden="false" customHeight="false" outlineLevel="0" collapsed="false">
      <c r="A173" s="385" t="s">
        <v>5487</v>
      </c>
      <c r="B173" s="386" t="s">
        <v>106</v>
      </c>
      <c r="C173" s="383" t="s">
        <v>106</v>
      </c>
      <c r="D173" s="383" t="s">
        <v>106</v>
      </c>
      <c r="E173" s="383" t="n">
        <v>6158</v>
      </c>
      <c r="F173" s="383" t="n">
        <v>5459</v>
      </c>
      <c r="G173" s="383" t="s">
        <v>106</v>
      </c>
      <c r="H173" s="383" t="n">
        <v>699</v>
      </c>
      <c r="I173" s="383" t="s">
        <v>106</v>
      </c>
      <c r="J173" s="383" t="s">
        <v>106</v>
      </c>
      <c r="K173" s="383" t="s">
        <v>106</v>
      </c>
      <c r="L173" s="390" t="s">
        <v>106</v>
      </c>
    </row>
    <row r="174" customFormat="false" ht="12.75" hidden="false" customHeight="false" outlineLevel="0" collapsed="false">
      <c r="A174" s="385" t="s">
        <v>5488</v>
      </c>
      <c r="B174" s="386" t="s">
        <v>106</v>
      </c>
      <c r="C174" s="383" t="s">
        <v>106</v>
      </c>
      <c r="D174" s="383" t="s">
        <v>106</v>
      </c>
      <c r="E174" s="383" t="s">
        <v>106</v>
      </c>
      <c r="F174" s="383" t="s">
        <v>106</v>
      </c>
      <c r="G174" s="383" t="s">
        <v>106</v>
      </c>
      <c r="H174" s="383" t="s">
        <v>106</v>
      </c>
      <c r="I174" s="383" t="s">
        <v>106</v>
      </c>
      <c r="J174" s="383" t="s">
        <v>106</v>
      </c>
      <c r="K174" s="383" t="s">
        <v>106</v>
      </c>
      <c r="L174" s="390" t="s">
        <v>106</v>
      </c>
    </row>
    <row r="175" customFormat="false" ht="12.75" hidden="false" customHeight="false" outlineLevel="0" collapsed="false">
      <c r="A175" s="385" t="s">
        <v>5489</v>
      </c>
      <c r="B175" s="386" t="s">
        <v>106</v>
      </c>
      <c r="C175" s="383" t="s">
        <v>106</v>
      </c>
      <c r="D175" s="383" t="s">
        <v>106</v>
      </c>
      <c r="E175" s="383" t="s">
        <v>106</v>
      </c>
      <c r="F175" s="383" t="s">
        <v>106</v>
      </c>
      <c r="G175" s="383" t="s">
        <v>106</v>
      </c>
      <c r="H175" s="383" t="s">
        <v>106</v>
      </c>
      <c r="I175" s="383" t="s">
        <v>106</v>
      </c>
      <c r="J175" s="383" t="s">
        <v>106</v>
      </c>
      <c r="K175" s="383" t="s">
        <v>106</v>
      </c>
      <c r="L175" s="390" t="s">
        <v>106</v>
      </c>
    </row>
    <row r="176" customFormat="false" ht="12.75" hidden="false" customHeight="false" outlineLevel="0" collapsed="false">
      <c r="A176" s="385" t="s">
        <v>5490</v>
      </c>
      <c r="B176" s="386" t="s">
        <v>106</v>
      </c>
      <c r="C176" s="383" t="s">
        <v>106</v>
      </c>
      <c r="D176" s="383" t="s">
        <v>106</v>
      </c>
      <c r="E176" s="383" t="n">
        <v>2914</v>
      </c>
      <c r="F176" s="383" t="n">
        <v>1896</v>
      </c>
      <c r="G176" s="383" t="n">
        <v>1018</v>
      </c>
      <c r="H176" s="383" t="s">
        <v>106</v>
      </c>
      <c r="I176" s="383" t="s">
        <v>106</v>
      </c>
      <c r="J176" s="383" t="s">
        <v>106</v>
      </c>
      <c r="K176" s="383" t="s">
        <v>106</v>
      </c>
      <c r="L176" s="390" t="s">
        <v>106</v>
      </c>
    </row>
    <row r="177" customFormat="false" ht="12.75" hidden="false" customHeight="false" outlineLevel="0" collapsed="false">
      <c r="A177" s="385" t="s">
        <v>5491</v>
      </c>
      <c r="B177" s="386" t="s">
        <v>106</v>
      </c>
      <c r="C177" s="383" t="s">
        <v>106</v>
      </c>
      <c r="D177" s="383" t="n">
        <v>1297</v>
      </c>
      <c r="E177" s="383" t="n">
        <v>2829</v>
      </c>
      <c r="F177" s="383" t="s">
        <v>106</v>
      </c>
      <c r="G177" s="383" t="n">
        <v>2829</v>
      </c>
      <c r="H177" s="383" t="s">
        <v>106</v>
      </c>
      <c r="I177" s="383" t="s">
        <v>106</v>
      </c>
      <c r="J177" s="383" t="s">
        <v>106</v>
      </c>
      <c r="K177" s="383" t="s">
        <v>106</v>
      </c>
      <c r="L177" s="390" t="s">
        <v>106</v>
      </c>
    </row>
    <row r="178" customFormat="false" ht="12.75" hidden="false" customHeight="false" outlineLevel="0" collapsed="false">
      <c r="A178" s="385" t="s">
        <v>5492</v>
      </c>
      <c r="B178" s="386" t="s">
        <v>106</v>
      </c>
      <c r="C178" s="383" t="n">
        <v>2772</v>
      </c>
      <c r="D178" s="383" t="n">
        <v>4137</v>
      </c>
      <c r="E178" s="383" t="n">
        <v>9214</v>
      </c>
      <c r="F178" s="383" t="n">
        <v>6877</v>
      </c>
      <c r="G178" s="383" t="n">
        <v>512</v>
      </c>
      <c r="H178" s="383" t="n">
        <v>1392</v>
      </c>
      <c r="I178" s="383" t="n">
        <v>433</v>
      </c>
      <c r="J178" s="383" t="s">
        <v>106</v>
      </c>
      <c r="K178" s="383" t="s">
        <v>106</v>
      </c>
      <c r="L178" s="390" t="s">
        <v>106</v>
      </c>
    </row>
    <row r="179" customFormat="false" ht="12.75" hidden="false" customHeight="false" outlineLevel="0" collapsed="false">
      <c r="A179" s="385" t="s">
        <v>5493</v>
      </c>
      <c r="B179" s="386" t="s">
        <v>106</v>
      </c>
      <c r="C179" s="383" t="s">
        <v>106</v>
      </c>
      <c r="D179" s="383" t="n">
        <v>669</v>
      </c>
      <c r="E179" s="383" t="n">
        <v>5602</v>
      </c>
      <c r="F179" s="383" t="n">
        <v>3656</v>
      </c>
      <c r="G179" s="383" t="n">
        <v>512</v>
      </c>
      <c r="H179" s="383" t="n">
        <v>1001</v>
      </c>
      <c r="I179" s="383" t="n">
        <v>433</v>
      </c>
      <c r="J179" s="383" t="s">
        <v>106</v>
      </c>
      <c r="K179" s="383" t="s">
        <v>106</v>
      </c>
      <c r="L179" s="390" t="s">
        <v>106</v>
      </c>
    </row>
    <row r="180" customFormat="false" ht="12.75" hidden="false" customHeight="false" outlineLevel="0" collapsed="false">
      <c r="A180" s="385" t="s">
        <v>5494</v>
      </c>
      <c r="B180" s="386" t="s">
        <v>106</v>
      </c>
      <c r="C180" s="383" t="n">
        <v>2772</v>
      </c>
      <c r="D180" s="383" t="n">
        <v>3468</v>
      </c>
      <c r="E180" s="383" t="n">
        <v>3612</v>
      </c>
      <c r="F180" s="383" t="n">
        <v>3221</v>
      </c>
      <c r="G180" s="383" t="s">
        <v>106</v>
      </c>
      <c r="H180" s="383" t="n">
        <v>391</v>
      </c>
      <c r="I180" s="383" t="s">
        <v>106</v>
      </c>
      <c r="J180" s="383" t="s">
        <v>106</v>
      </c>
      <c r="K180" s="383" t="s">
        <v>106</v>
      </c>
      <c r="L180" s="390" t="s">
        <v>106</v>
      </c>
    </row>
    <row r="181" customFormat="false" ht="12.75" hidden="false" customHeight="false" outlineLevel="0" collapsed="false">
      <c r="A181" s="385" t="s">
        <v>5495</v>
      </c>
      <c r="B181" s="386" t="n">
        <v>713</v>
      </c>
      <c r="C181" s="383" t="s">
        <v>106</v>
      </c>
      <c r="D181" s="383" t="n">
        <v>4566</v>
      </c>
      <c r="E181" s="383" t="n">
        <v>6109</v>
      </c>
      <c r="F181" s="383" t="s">
        <v>106</v>
      </c>
      <c r="G181" s="383" t="s">
        <v>106</v>
      </c>
      <c r="H181" s="383" t="s">
        <v>106</v>
      </c>
      <c r="I181" s="383" t="n">
        <v>5006</v>
      </c>
      <c r="J181" s="383" t="n">
        <v>1103</v>
      </c>
      <c r="K181" s="383" t="s">
        <v>106</v>
      </c>
      <c r="L181" s="390" t="s">
        <v>106</v>
      </c>
    </row>
    <row r="182" customFormat="false" ht="12.75" hidden="false" customHeight="false" outlineLevel="0" collapsed="false">
      <c r="A182" s="385" t="s">
        <v>5496</v>
      </c>
      <c r="B182" s="386" t="n">
        <v>75489</v>
      </c>
      <c r="C182" s="383" t="n">
        <v>1458</v>
      </c>
      <c r="D182" s="383" t="n">
        <v>15016</v>
      </c>
      <c r="E182" s="383" t="n">
        <v>12267</v>
      </c>
      <c r="F182" s="383" t="s">
        <v>106</v>
      </c>
      <c r="G182" s="383" t="n">
        <v>4251</v>
      </c>
      <c r="H182" s="383" t="n">
        <v>565</v>
      </c>
      <c r="I182" s="383" t="n">
        <v>4724</v>
      </c>
      <c r="J182" s="383" t="n">
        <v>2727</v>
      </c>
      <c r="K182" s="383" t="s">
        <v>106</v>
      </c>
      <c r="L182" s="390" t="s">
        <v>106</v>
      </c>
    </row>
    <row r="183" customFormat="false" ht="12.75" hidden="false" customHeight="false" outlineLevel="0" collapsed="false">
      <c r="A183" s="385" t="s">
        <v>5497</v>
      </c>
      <c r="B183" s="386" t="s">
        <v>106</v>
      </c>
      <c r="C183" s="383" t="s">
        <v>106</v>
      </c>
      <c r="D183" s="383" t="n">
        <v>2098</v>
      </c>
      <c r="E183" s="383" t="n">
        <v>11919</v>
      </c>
      <c r="F183" s="383" t="n">
        <v>10365</v>
      </c>
      <c r="G183" s="383" t="n">
        <v>550</v>
      </c>
      <c r="H183" s="383" t="n">
        <v>1004</v>
      </c>
      <c r="I183" s="383" t="s">
        <v>106</v>
      </c>
      <c r="J183" s="383" t="s">
        <v>106</v>
      </c>
      <c r="K183" s="383" t="n">
        <v>24014</v>
      </c>
      <c r="L183" s="390" t="n">
        <v>10542</v>
      </c>
    </row>
    <row r="184" customFormat="false" ht="12.75" hidden="false" customHeight="false" outlineLevel="0" collapsed="false">
      <c r="A184" s="385" t="s">
        <v>5498</v>
      </c>
      <c r="B184" s="386" t="s">
        <v>106</v>
      </c>
      <c r="C184" s="383" t="s">
        <v>106</v>
      </c>
      <c r="D184" s="383" t="n">
        <v>2098</v>
      </c>
      <c r="E184" s="383" t="n">
        <v>11919</v>
      </c>
      <c r="F184" s="383" t="n">
        <v>10365</v>
      </c>
      <c r="G184" s="383" t="n">
        <v>550</v>
      </c>
      <c r="H184" s="383" t="n">
        <v>1004</v>
      </c>
      <c r="I184" s="383" t="s">
        <v>106</v>
      </c>
      <c r="J184" s="383" t="s">
        <v>106</v>
      </c>
      <c r="K184" s="383" t="n">
        <v>24014</v>
      </c>
      <c r="L184" s="390" t="n">
        <v>10542</v>
      </c>
    </row>
    <row r="185" customFormat="false" ht="12.75" hidden="false" customHeight="false" outlineLevel="0" collapsed="false">
      <c r="A185" s="385" t="s">
        <v>5499</v>
      </c>
      <c r="B185" s="386" t="s">
        <v>106</v>
      </c>
      <c r="C185" s="383" t="s">
        <v>106</v>
      </c>
      <c r="D185" s="383" t="s">
        <v>106</v>
      </c>
      <c r="E185" s="383" t="n">
        <v>808</v>
      </c>
      <c r="F185" s="383" t="n">
        <v>808</v>
      </c>
      <c r="G185" s="383" t="s">
        <v>106</v>
      </c>
      <c r="H185" s="383" t="s">
        <v>106</v>
      </c>
      <c r="I185" s="383" t="s">
        <v>106</v>
      </c>
      <c r="J185" s="383" t="s">
        <v>106</v>
      </c>
      <c r="K185" s="383" t="s">
        <v>106</v>
      </c>
      <c r="L185" s="390" t="s">
        <v>106</v>
      </c>
    </row>
    <row r="186" customFormat="false" ht="12.75" hidden="false" customHeight="false" outlineLevel="0" collapsed="false">
      <c r="A186" s="385" t="s">
        <v>5500</v>
      </c>
      <c r="B186" s="386" t="n">
        <v>100776</v>
      </c>
      <c r="C186" s="383" t="n">
        <v>15478</v>
      </c>
      <c r="D186" s="383" t="n">
        <v>161128</v>
      </c>
      <c r="E186" s="383" t="n">
        <v>128002</v>
      </c>
      <c r="F186" s="383" t="n">
        <v>37462</v>
      </c>
      <c r="G186" s="383" t="n">
        <v>18962</v>
      </c>
      <c r="H186" s="383" t="n">
        <v>41161</v>
      </c>
      <c r="I186" s="383" t="n">
        <v>19237</v>
      </c>
      <c r="J186" s="383" t="n">
        <v>11180</v>
      </c>
      <c r="K186" s="383" t="n">
        <v>9900</v>
      </c>
      <c r="L186" s="390" t="s">
        <v>106</v>
      </c>
    </row>
    <row r="187" customFormat="false" ht="12.75" hidden="false" customHeight="false" outlineLevel="0" collapsed="false">
      <c r="A187" s="385" t="s">
        <v>5501</v>
      </c>
      <c r="B187" s="386" t="n">
        <v>21933</v>
      </c>
      <c r="C187" s="383" t="n">
        <v>10329</v>
      </c>
      <c r="D187" s="383" t="n">
        <v>6466</v>
      </c>
      <c r="E187" s="383" t="n">
        <v>9405</v>
      </c>
      <c r="F187" s="383" t="n">
        <v>6633</v>
      </c>
      <c r="G187" s="383" t="s">
        <v>106</v>
      </c>
      <c r="H187" s="383" t="n">
        <v>576</v>
      </c>
      <c r="I187" s="383" t="n">
        <v>2196</v>
      </c>
      <c r="J187" s="383" t="s">
        <v>106</v>
      </c>
      <c r="K187" s="383" t="s">
        <v>106</v>
      </c>
      <c r="L187" s="390" t="s">
        <v>106</v>
      </c>
    </row>
    <row r="188" customFormat="false" ht="12.75" hidden="false" customHeight="false" outlineLevel="0" collapsed="false">
      <c r="A188" s="385" t="s">
        <v>5502</v>
      </c>
      <c r="B188" s="386" t="n">
        <v>36840</v>
      </c>
      <c r="C188" s="383" t="n">
        <v>5149</v>
      </c>
      <c r="D188" s="383" t="n">
        <v>47537</v>
      </c>
      <c r="E188" s="383" t="n">
        <v>18603</v>
      </c>
      <c r="F188" s="383" t="n">
        <v>3885</v>
      </c>
      <c r="G188" s="383" t="s">
        <v>106</v>
      </c>
      <c r="H188" s="383" t="n">
        <v>10439</v>
      </c>
      <c r="I188" s="383" t="s">
        <v>106</v>
      </c>
      <c r="J188" s="383" t="n">
        <v>4279</v>
      </c>
      <c r="K188" s="383" t="s">
        <v>106</v>
      </c>
      <c r="L188" s="390" t="s">
        <v>106</v>
      </c>
    </row>
    <row r="189" customFormat="false" ht="12.75" hidden="false" customHeight="false" outlineLevel="0" collapsed="false">
      <c r="A189" s="385" t="s">
        <v>5503</v>
      </c>
      <c r="B189" s="386" t="s">
        <v>106</v>
      </c>
      <c r="C189" s="383" t="s">
        <v>106</v>
      </c>
      <c r="D189" s="383" t="n">
        <v>2016</v>
      </c>
      <c r="E189" s="383" t="n">
        <v>27892</v>
      </c>
      <c r="F189" s="383" t="n">
        <v>15817</v>
      </c>
      <c r="G189" s="383" t="n">
        <v>7555</v>
      </c>
      <c r="H189" s="383" t="n">
        <v>4520</v>
      </c>
      <c r="I189" s="383" t="s">
        <v>106</v>
      </c>
      <c r="J189" s="383" t="s">
        <v>106</v>
      </c>
      <c r="K189" s="383" t="n">
        <v>5839</v>
      </c>
      <c r="L189" s="390" t="s">
        <v>106</v>
      </c>
    </row>
    <row r="190" customFormat="false" ht="12.75" hidden="false" customHeight="false" outlineLevel="0" collapsed="false">
      <c r="A190" s="385" t="s">
        <v>5504</v>
      </c>
      <c r="B190" s="386" t="n">
        <v>42003</v>
      </c>
      <c r="C190" s="383" t="s">
        <v>106</v>
      </c>
      <c r="D190" s="383" t="n">
        <v>105109</v>
      </c>
      <c r="E190" s="383" t="n">
        <v>72102</v>
      </c>
      <c r="F190" s="383" t="n">
        <v>11127</v>
      </c>
      <c r="G190" s="383" t="n">
        <v>11407</v>
      </c>
      <c r="H190" s="383" t="n">
        <v>25626</v>
      </c>
      <c r="I190" s="383" t="n">
        <v>17041</v>
      </c>
      <c r="J190" s="383" t="n">
        <v>6901</v>
      </c>
      <c r="K190" s="383" t="n">
        <v>4061</v>
      </c>
      <c r="L190" s="390" t="s">
        <v>106</v>
      </c>
    </row>
    <row r="191" customFormat="false" ht="12.75" hidden="false" customHeight="false" outlineLevel="0" collapsed="false">
      <c r="A191" s="385" t="s">
        <v>5505</v>
      </c>
      <c r="B191" s="386" t="n">
        <v>28433</v>
      </c>
      <c r="C191" s="383" t="n">
        <v>11059</v>
      </c>
      <c r="D191" s="383" t="n">
        <v>59503</v>
      </c>
      <c r="E191" s="383" t="n">
        <v>705062</v>
      </c>
      <c r="F191" s="383" t="n">
        <v>291974</v>
      </c>
      <c r="G191" s="383" t="n">
        <v>172267</v>
      </c>
      <c r="H191" s="383" t="n">
        <v>82904</v>
      </c>
      <c r="I191" s="383" t="n">
        <v>7845</v>
      </c>
      <c r="J191" s="383" t="n">
        <v>150072</v>
      </c>
      <c r="K191" s="383" t="n">
        <v>156201</v>
      </c>
      <c r="L191" s="390" t="n">
        <v>82846</v>
      </c>
    </row>
    <row r="192" customFormat="false" ht="12.75" hidden="false" customHeight="false" outlineLevel="0" collapsed="false">
      <c r="A192" s="385" t="s">
        <v>5506</v>
      </c>
      <c r="B192" s="386" t="n">
        <v>2761</v>
      </c>
      <c r="C192" s="383" t="n">
        <v>3237</v>
      </c>
      <c r="D192" s="383" t="n">
        <v>34979</v>
      </c>
      <c r="E192" s="383" t="n">
        <v>238051</v>
      </c>
      <c r="F192" s="383" t="n">
        <v>133659</v>
      </c>
      <c r="G192" s="383" t="n">
        <v>51362</v>
      </c>
      <c r="H192" s="383" t="n">
        <v>41069</v>
      </c>
      <c r="I192" s="383" t="n">
        <v>650</v>
      </c>
      <c r="J192" s="383" t="n">
        <v>11311</v>
      </c>
      <c r="K192" s="383" t="n">
        <v>43241</v>
      </c>
      <c r="L192" s="390" t="n">
        <v>36705</v>
      </c>
    </row>
    <row r="193" customFormat="false" ht="12.75" hidden="false" customHeight="false" outlineLevel="0" collapsed="false">
      <c r="A193" s="385" t="s">
        <v>5507</v>
      </c>
      <c r="B193" s="386" t="n">
        <v>825</v>
      </c>
      <c r="C193" s="383" t="s">
        <v>106</v>
      </c>
      <c r="D193" s="383" t="n">
        <v>7204</v>
      </c>
      <c r="E193" s="383" t="n">
        <v>183182</v>
      </c>
      <c r="F193" s="383" t="n">
        <v>75191</v>
      </c>
      <c r="G193" s="383" t="n">
        <v>69291</v>
      </c>
      <c r="H193" s="383" t="n">
        <v>22206</v>
      </c>
      <c r="I193" s="383" t="s">
        <v>106</v>
      </c>
      <c r="J193" s="383" t="n">
        <v>16494</v>
      </c>
      <c r="K193" s="383" t="n">
        <v>105359</v>
      </c>
      <c r="L193" s="390" t="n">
        <v>38540</v>
      </c>
    </row>
    <row r="194" customFormat="false" ht="12.75" hidden="false" customHeight="false" outlineLevel="0" collapsed="false">
      <c r="A194" s="385" t="s">
        <v>5508</v>
      </c>
      <c r="B194" s="386" t="n">
        <v>24847</v>
      </c>
      <c r="C194" s="383" t="n">
        <v>7822</v>
      </c>
      <c r="D194" s="383" t="n">
        <v>10128</v>
      </c>
      <c r="E194" s="383" t="n">
        <v>274786</v>
      </c>
      <c r="F194" s="383" t="n">
        <v>80420</v>
      </c>
      <c r="G194" s="383" t="n">
        <v>51594</v>
      </c>
      <c r="H194" s="383" t="n">
        <v>15746</v>
      </c>
      <c r="I194" s="383" t="n">
        <v>7195</v>
      </c>
      <c r="J194" s="383" t="n">
        <v>119831</v>
      </c>
      <c r="K194" s="383" t="n">
        <v>7601</v>
      </c>
      <c r="L194" s="390" t="n">
        <v>7601</v>
      </c>
    </row>
    <row r="195" customFormat="false" ht="12.75" hidden="false" customHeight="false" outlineLevel="0" collapsed="false">
      <c r="A195" s="385" t="s">
        <v>5509</v>
      </c>
      <c r="B195" s="386" t="s">
        <v>106</v>
      </c>
      <c r="C195" s="383" t="s">
        <v>106</v>
      </c>
      <c r="D195" s="383" t="n">
        <v>5543</v>
      </c>
      <c r="E195" s="383" t="n">
        <v>3455</v>
      </c>
      <c r="F195" s="383" t="s">
        <v>106</v>
      </c>
      <c r="G195" s="383" t="s">
        <v>106</v>
      </c>
      <c r="H195" s="383" t="n">
        <v>1019</v>
      </c>
      <c r="I195" s="383" t="s">
        <v>106</v>
      </c>
      <c r="J195" s="383" t="n">
        <v>2436</v>
      </c>
      <c r="K195" s="383" t="s">
        <v>106</v>
      </c>
      <c r="L195" s="390" t="s">
        <v>106</v>
      </c>
    </row>
    <row r="196" customFormat="false" ht="12.75" hidden="false" customHeight="false" outlineLevel="0" collapsed="false">
      <c r="A196" s="385" t="s">
        <v>5510</v>
      </c>
      <c r="B196" s="386" t="s">
        <v>106</v>
      </c>
      <c r="C196" s="383" t="s">
        <v>106</v>
      </c>
      <c r="D196" s="383" t="n">
        <v>1649</v>
      </c>
      <c r="E196" s="383" t="n">
        <v>5588</v>
      </c>
      <c r="F196" s="383" t="n">
        <v>2704</v>
      </c>
      <c r="G196" s="383" t="n">
        <v>20</v>
      </c>
      <c r="H196" s="383" t="n">
        <v>2864</v>
      </c>
      <c r="I196" s="383" t="s">
        <v>106</v>
      </c>
      <c r="J196" s="383" t="s">
        <v>106</v>
      </c>
      <c r="K196" s="383" t="s">
        <v>106</v>
      </c>
      <c r="L196" s="390" t="s">
        <v>106</v>
      </c>
    </row>
    <row r="197" customFormat="false" ht="12.75" hidden="false" customHeight="false" outlineLevel="0" collapsed="false">
      <c r="A197" s="385" t="s">
        <v>5511</v>
      </c>
      <c r="B197" s="386" t="s">
        <v>106</v>
      </c>
      <c r="C197" s="383" t="s">
        <v>106</v>
      </c>
      <c r="D197" s="383" t="n">
        <v>3633</v>
      </c>
      <c r="E197" s="383" t="n">
        <v>33354</v>
      </c>
      <c r="F197" s="383" t="n">
        <v>21502</v>
      </c>
      <c r="G197" s="383" t="n">
        <v>3312</v>
      </c>
      <c r="H197" s="383" t="n">
        <v>7238</v>
      </c>
      <c r="I197" s="383" t="n">
        <v>651</v>
      </c>
      <c r="J197" s="383" t="n">
        <v>651</v>
      </c>
      <c r="K197" s="383" t="n">
        <v>76904</v>
      </c>
      <c r="L197" s="390" t="n">
        <v>10474</v>
      </c>
    </row>
    <row r="198" customFormat="false" ht="12.75" hidden="false" customHeight="false" outlineLevel="0" collapsed="false">
      <c r="A198" s="385" t="s">
        <v>5512</v>
      </c>
      <c r="B198" s="386" t="s">
        <v>106</v>
      </c>
      <c r="C198" s="383" t="s">
        <v>106</v>
      </c>
      <c r="D198" s="383" t="n">
        <v>3591</v>
      </c>
      <c r="E198" s="383" t="n">
        <v>16211</v>
      </c>
      <c r="F198" s="383" t="n">
        <v>13850</v>
      </c>
      <c r="G198" s="383" t="n">
        <v>20</v>
      </c>
      <c r="H198" s="383" t="n">
        <v>2341</v>
      </c>
      <c r="I198" s="383" t="s">
        <v>106</v>
      </c>
      <c r="J198" s="383" t="s">
        <v>106</v>
      </c>
      <c r="K198" s="383" t="n">
        <v>7116</v>
      </c>
      <c r="L198" s="390" t="n">
        <v>7076</v>
      </c>
    </row>
    <row r="199" customFormat="false" ht="12.75" hidden="false" customHeight="false" outlineLevel="0" collapsed="false">
      <c r="A199" s="385" t="s">
        <v>5513</v>
      </c>
      <c r="B199" s="386" t="s">
        <v>106</v>
      </c>
      <c r="C199" s="383" t="s">
        <v>106</v>
      </c>
      <c r="D199" s="383" t="n">
        <v>42</v>
      </c>
      <c r="E199" s="383" t="s">
        <v>106</v>
      </c>
      <c r="F199" s="383" t="s">
        <v>106</v>
      </c>
      <c r="G199" s="383" t="s">
        <v>106</v>
      </c>
      <c r="H199" s="383" t="s">
        <v>106</v>
      </c>
      <c r="I199" s="383" t="s">
        <v>106</v>
      </c>
      <c r="J199" s="383" t="s">
        <v>106</v>
      </c>
      <c r="K199" s="383" t="s">
        <v>106</v>
      </c>
      <c r="L199" s="390" t="s">
        <v>106</v>
      </c>
    </row>
    <row r="200" customFormat="false" ht="12.75" hidden="false" customHeight="false" outlineLevel="0" collapsed="false">
      <c r="A200" s="385" t="s">
        <v>5514</v>
      </c>
      <c r="B200" s="386" t="s">
        <v>106</v>
      </c>
      <c r="C200" s="383" t="s">
        <v>106</v>
      </c>
      <c r="D200" s="383" t="s">
        <v>106</v>
      </c>
      <c r="E200" s="383" t="n">
        <v>17143</v>
      </c>
      <c r="F200" s="383" t="n">
        <v>7652</v>
      </c>
      <c r="G200" s="383" t="n">
        <v>3292</v>
      </c>
      <c r="H200" s="383" t="n">
        <v>4897</v>
      </c>
      <c r="I200" s="383" t="n">
        <v>651</v>
      </c>
      <c r="J200" s="383" t="n">
        <v>651</v>
      </c>
      <c r="K200" s="383" t="n">
        <v>69788</v>
      </c>
      <c r="L200" s="390" t="n">
        <v>3398</v>
      </c>
    </row>
    <row r="201" customFormat="false" ht="12.75" hidden="false" customHeight="false" outlineLevel="0" collapsed="false">
      <c r="A201" s="385" t="s">
        <v>5515</v>
      </c>
      <c r="B201" s="386" t="s">
        <v>106</v>
      </c>
      <c r="C201" s="383" t="s">
        <v>106</v>
      </c>
      <c r="D201" s="383" t="s">
        <v>106</v>
      </c>
      <c r="E201" s="383" t="n">
        <v>27880</v>
      </c>
      <c r="F201" s="383" t="n">
        <v>27880</v>
      </c>
      <c r="G201" s="383" t="s">
        <v>106</v>
      </c>
      <c r="H201" s="383" t="s">
        <v>106</v>
      </c>
      <c r="I201" s="383" t="s">
        <v>106</v>
      </c>
      <c r="J201" s="383" t="s">
        <v>106</v>
      </c>
      <c r="K201" s="383" t="s">
        <v>106</v>
      </c>
      <c r="L201" s="390" t="s">
        <v>106</v>
      </c>
    </row>
    <row r="202" customFormat="false" ht="12.75" hidden="false" customHeight="false" outlineLevel="0" collapsed="false">
      <c r="A202" s="385" t="s">
        <v>5516</v>
      </c>
      <c r="B202" s="386" t="s">
        <v>106</v>
      </c>
      <c r="C202" s="383" t="s">
        <v>106</v>
      </c>
      <c r="D202" s="383" t="s">
        <v>106</v>
      </c>
      <c r="E202" s="383" t="n">
        <v>1218</v>
      </c>
      <c r="F202" s="383" t="n">
        <v>1218</v>
      </c>
      <c r="G202" s="383" t="s">
        <v>106</v>
      </c>
      <c r="H202" s="383" t="s">
        <v>106</v>
      </c>
      <c r="I202" s="383" t="s">
        <v>106</v>
      </c>
      <c r="J202" s="383" t="s">
        <v>106</v>
      </c>
      <c r="K202" s="383" t="s">
        <v>106</v>
      </c>
      <c r="L202" s="390" t="s">
        <v>106</v>
      </c>
    </row>
    <row r="203" customFormat="false" ht="12.75" hidden="false" customHeight="false" outlineLevel="0" collapsed="false">
      <c r="A203" s="385" t="s">
        <v>5517</v>
      </c>
      <c r="B203" s="386" t="s">
        <v>106</v>
      </c>
      <c r="C203" s="383" t="s">
        <v>106</v>
      </c>
      <c r="D203" s="383" t="s">
        <v>106</v>
      </c>
      <c r="E203" s="383" t="n">
        <v>1218</v>
      </c>
      <c r="F203" s="383" t="n">
        <v>1218</v>
      </c>
      <c r="G203" s="383" t="s">
        <v>106</v>
      </c>
      <c r="H203" s="383" t="s">
        <v>106</v>
      </c>
      <c r="I203" s="383" t="s">
        <v>106</v>
      </c>
      <c r="J203" s="383" t="s">
        <v>106</v>
      </c>
      <c r="K203" s="383" t="s">
        <v>106</v>
      </c>
      <c r="L203" s="390" t="s">
        <v>106</v>
      </c>
    </row>
    <row r="204" customFormat="false" ht="12.75" hidden="false" customHeight="false" outlineLevel="0" collapsed="false">
      <c r="A204" s="385" t="s">
        <v>5518</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19</v>
      </c>
      <c r="B205" s="386" t="n">
        <v>8776</v>
      </c>
      <c r="C205" s="383" t="n">
        <v>6070</v>
      </c>
      <c r="D205" s="383" t="n">
        <v>18193</v>
      </c>
      <c r="E205" s="383" t="n">
        <v>53761</v>
      </c>
      <c r="F205" s="383" t="n">
        <v>26976</v>
      </c>
      <c r="G205" s="383" t="s">
        <v>106</v>
      </c>
      <c r="H205" s="383" t="n">
        <v>22905</v>
      </c>
      <c r="I205" s="383" t="n">
        <v>1411</v>
      </c>
      <c r="J205" s="383" t="n">
        <v>2469</v>
      </c>
      <c r="K205" s="383" t="n">
        <v>800</v>
      </c>
      <c r="L205" s="390" t="s">
        <v>106</v>
      </c>
    </row>
    <row r="206" customFormat="false" ht="12.75" hidden="false" customHeight="false" outlineLevel="0" collapsed="false">
      <c r="A206" s="385" t="s">
        <v>5520</v>
      </c>
      <c r="B206" s="386" t="s">
        <v>106</v>
      </c>
      <c r="C206" s="383" t="s">
        <v>106</v>
      </c>
      <c r="D206" s="383" t="s">
        <v>106</v>
      </c>
      <c r="E206" s="383" t="s">
        <v>106</v>
      </c>
      <c r="F206" s="383" t="s">
        <v>106</v>
      </c>
      <c r="G206" s="383" t="s">
        <v>106</v>
      </c>
      <c r="H206" s="383" t="s">
        <v>106</v>
      </c>
      <c r="I206" s="383" t="s">
        <v>106</v>
      </c>
      <c r="J206" s="383" t="s">
        <v>106</v>
      </c>
      <c r="K206" s="383" t="s">
        <v>106</v>
      </c>
      <c r="L206" s="390" t="s">
        <v>106</v>
      </c>
    </row>
    <row r="207" customFormat="false" ht="12.75" hidden="false" customHeight="false" outlineLevel="0" collapsed="false">
      <c r="A207" s="385" t="s">
        <v>5521</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22</v>
      </c>
      <c r="B208" s="386" t="n">
        <v>8776</v>
      </c>
      <c r="C208" s="383" t="n">
        <v>6070</v>
      </c>
      <c r="D208" s="383" t="n">
        <v>18193</v>
      </c>
      <c r="E208" s="383" t="n">
        <v>53761</v>
      </c>
      <c r="F208" s="383" t="n">
        <v>26976</v>
      </c>
      <c r="G208" s="383" t="s">
        <v>106</v>
      </c>
      <c r="H208" s="383" t="n">
        <v>22905</v>
      </c>
      <c r="I208" s="383" t="n">
        <v>1411</v>
      </c>
      <c r="J208" s="383" t="n">
        <v>2469</v>
      </c>
      <c r="K208" s="383" t="n">
        <v>800</v>
      </c>
      <c r="L208" s="390" t="s">
        <v>106</v>
      </c>
    </row>
    <row r="209" customFormat="false" ht="12.75" hidden="false" customHeight="false" outlineLevel="0" collapsed="false">
      <c r="A209" s="385" t="s">
        <v>5523</v>
      </c>
      <c r="B209" s="386" t="n">
        <v>872</v>
      </c>
      <c r="C209" s="383" t="n">
        <v>5876</v>
      </c>
      <c r="D209" s="383" t="n">
        <v>4229</v>
      </c>
      <c r="E209" s="383" t="n">
        <v>2309</v>
      </c>
      <c r="F209" s="383" t="n">
        <v>2309</v>
      </c>
      <c r="G209" s="383" t="s">
        <v>106</v>
      </c>
      <c r="H209" s="383" t="s">
        <v>106</v>
      </c>
      <c r="I209" s="383" t="s">
        <v>106</v>
      </c>
      <c r="J209" s="383" t="s">
        <v>106</v>
      </c>
      <c r="K209" s="383" t="s">
        <v>106</v>
      </c>
      <c r="L209" s="390" t="s">
        <v>106</v>
      </c>
    </row>
    <row r="210" customFormat="false" ht="24" hidden="false" customHeight="true" outlineLevel="0" collapsed="false">
      <c r="A210" s="385" t="s">
        <v>5524</v>
      </c>
      <c r="B210" s="386" t="n">
        <v>41425</v>
      </c>
      <c r="C210" s="383" t="s">
        <v>106</v>
      </c>
      <c r="D210" s="383" t="n">
        <v>120508</v>
      </c>
      <c r="E210" s="383" t="n">
        <v>4896065</v>
      </c>
      <c r="F210" s="383" t="n">
        <v>3678722</v>
      </c>
      <c r="G210" s="383" t="n">
        <v>431927</v>
      </c>
      <c r="H210" s="383" t="n">
        <v>271908</v>
      </c>
      <c r="I210" s="383" t="n">
        <v>39919</v>
      </c>
      <c r="J210" s="383" t="n">
        <v>473589</v>
      </c>
      <c r="K210" s="383" t="n">
        <v>636782</v>
      </c>
      <c r="L210" s="390" t="n">
        <v>119305</v>
      </c>
    </row>
    <row r="211" customFormat="false" ht="12.75" hidden="false" customHeight="false" outlineLevel="0" collapsed="false">
      <c r="A211" s="385" t="s">
        <v>1702</v>
      </c>
      <c r="B211" s="386" t="n">
        <v>2918</v>
      </c>
      <c r="C211" s="383" t="s">
        <v>106</v>
      </c>
      <c r="D211" s="383" t="n">
        <v>11882</v>
      </c>
      <c r="E211" s="383" t="n">
        <v>462071</v>
      </c>
      <c r="F211" s="383" t="n">
        <v>310298</v>
      </c>
      <c r="G211" s="383" t="n">
        <v>38069</v>
      </c>
      <c r="H211" s="383" t="n">
        <v>51184</v>
      </c>
      <c r="I211" s="383" t="n">
        <v>12111</v>
      </c>
      <c r="J211" s="383" t="n">
        <v>50409</v>
      </c>
      <c r="K211" s="383" t="n">
        <v>168970</v>
      </c>
      <c r="L211" s="390" t="n">
        <v>27526</v>
      </c>
    </row>
    <row r="212" customFormat="false" ht="12.75" hidden="false" customHeight="false" outlineLevel="0" collapsed="false">
      <c r="A212" s="385" t="s">
        <v>5525</v>
      </c>
      <c r="B212" s="386" t="n">
        <v>2918</v>
      </c>
      <c r="C212" s="383" t="s">
        <v>106</v>
      </c>
      <c r="D212" s="383" t="n">
        <v>6044</v>
      </c>
      <c r="E212" s="383" t="n">
        <v>362406</v>
      </c>
      <c r="F212" s="383" t="n">
        <v>231189</v>
      </c>
      <c r="G212" s="383" t="n">
        <v>36062</v>
      </c>
      <c r="H212" s="383" t="n">
        <v>46396</v>
      </c>
      <c r="I212" s="383" t="n">
        <v>11149</v>
      </c>
      <c r="J212" s="383" t="n">
        <v>37610</v>
      </c>
      <c r="K212" s="383" t="n">
        <v>165664</v>
      </c>
      <c r="L212" s="390" t="n">
        <v>26660</v>
      </c>
    </row>
    <row r="213" customFormat="false" ht="12.75" hidden="false" customHeight="false" outlineLevel="0" collapsed="false">
      <c r="A213" s="385" t="s">
        <v>5526</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27</v>
      </c>
      <c r="B214" s="386" t="s">
        <v>106</v>
      </c>
      <c r="C214" s="383" t="s">
        <v>106</v>
      </c>
      <c r="D214" s="383" t="n">
        <v>7349</v>
      </c>
      <c r="E214" s="383" t="n">
        <v>77771</v>
      </c>
      <c r="F214" s="383" t="n">
        <v>49504</v>
      </c>
      <c r="G214" s="383" t="n">
        <v>3741</v>
      </c>
      <c r="H214" s="383" t="n">
        <v>23026</v>
      </c>
      <c r="I214" s="383" t="s">
        <v>106</v>
      </c>
      <c r="J214" s="383" t="n">
        <v>1500</v>
      </c>
      <c r="K214" s="383" t="n">
        <v>55224</v>
      </c>
      <c r="L214" s="390" t="n">
        <v>7557</v>
      </c>
    </row>
    <row r="215" customFormat="false" ht="12.75" hidden="false" customHeight="false" outlineLevel="0" collapsed="false">
      <c r="A215" s="385" t="s">
        <v>1705</v>
      </c>
      <c r="B215" s="386" t="s">
        <v>106</v>
      </c>
      <c r="C215" s="383" t="s">
        <v>106</v>
      </c>
      <c r="D215" s="383" t="s">
        <v>106</v>
      </c>
      <c r="E215" s="383" t="n">
        <v>2352</v>
      </c>
      <c r="F215" s="383" t="n">
        <v>2352</v>
      </c>
      <c r="G215" s="383" t="s">
        <v>106</v>
      </c>
      <c r="H215" s="383" t="s">
        <v>106</v>
      </c>
      <c r="I215" s="383" t="s">
        <v>106</v>
      </c>
      <c r="J215" s="383" t="s">
        <v>106</v>
      </c>
      <c r="K215" s="383" t="s">
        <v>106</v>
      </c>
      <c r="L215" s="390" t="s">
        <v>106</v>
      </c>
    </row>
    <row r="216" customFormat="false" ht="12.75" hidden="false" customHeight="false" outlineLevel="0" collapsed="false">
      <c r="A216" s="385" t="s">
        <v>1706</v>
      </c>
      <c r="B216" s="386" t="n">
        <v>38043</v>
      </c>
      <c r="C216" s="383" t="s">
        <v>106</v>
      </c>
      <c r="D216" s="383" t="n">
        <v>100899</v>
      </c>
      <c r="E216" s="383" t="n">
        <v>4293795</v>
      </c>
      <c r="F216" s="383" t="n">
        <v>3260850</v>
      </c>
      <c r="G216" s="383" t="n">
        <v>390117</v>
      </c>
      <c r="H216" s="383" t="n">
        <v>195799</v>
      </c>
      <c r="I216" s="383" t="n">
        <v>27808</v>
      </c>
      <c r="J216" s="383" t="n">
        <v>419221</v>
      </c>
      <c r="K216" s="383" t="n">
        <v>411032</v>
      </c>
      <c r="L216" s="390" t="n">
        <v>83184</v>
      </c>
    </row>
    <row r="217" customFormat="false" ht="12.75" hidden="false" customHeight="false" outlineLevel="0" collapsed="false">
      <c r="A217" s="385" t="s">
        <v>5528</v>
      </c>
      <c r="B217" s="386" t="n">
        <v>16291</v>
      </c>
      <c r="C217" s="383" t="s">
        <v>106</v>
      </c>
      <c r="D217" s="383" t="n">
        <v>12260</v>
      </c>
      <c r="E217" s="383" t="n">
        <v>513661</v>
      </c>
      <c r="F217" s="383" t="n">
        <v>261707</v>
      </c>
      <c r="G217" s="383" t="n">
        <v>15018</v>
      </c>
      <c r="H217" s="383" t="n">
        <v>16626</v>
      </c>
      <c r="I217" s="383" t="n">
        <v>2074</v>
      </c>
      <c r="J217" s="383" t="n">
        <v>218236</v>
      </c>
      <c r="K217" s="383" t="n">
        <v>34819</v>
      </c>
      <c r="L217" s="390" t="n">
        <v>17112</v>
      </c>
    </row>
    <row r="218" customFormat="false" ht="12.75" hidden="false" customHeight="false" outlineLevel="0" collapsed="false">
      <c r="A218" s="385" t="s">
        <v>5529</v>
      </c>
      <c r="B218" s="386" t="n">
        <v>10796</v>
      </c>
      <c r="C218" s="383" t="s">
        <v>106</v>
      </c>
      <c r="D218" s="383" t="n">
        <v>41670</v>
      </c>
      <c r="E218" s="383" t="n">
        <v>3444244</v>
      </c>
      <c r="F218" s="383" t="n">
        <v>2859958</v>
      </c>
      <c r="G218" s="383" t="n">
        <v>283664</v>
      </c>
      <c r="H218" s="383" t="n">
        <v>147530</v>
      </c>
      <c r="I218" s="383" t="n">
        <v>8442</v>
      </c>
      <c r="J218" s="383" t="n">
        <v>144650</v>
      </c>
      <c r="K218" s="383" t="n">
        <v>336810</v>
      </c>
      <c r="L218" s="390" t="n">
        <v>60062</v>
      </c>
    </row>
    <row r="219" customFormat="false" ht="12.75" hidden="false" customHeight="false" outlineLevel="0" collapsed="false">
      <c r="A219" s="385" t="s">
        <v>2304</v>
      </c>
      <c r="B219" s="386" t="s">
        <v>106</v>
      </c>
      <c r="C219" s="383" t="s">
        <v>106</v>
      </c>
      <c r="D219" s="383" t="s">
        <v>106</v>
      </c>
      <c r="E219" s="383" t="n">
        <v>29832</v>
      </c>
      <c r="F219" s="383" t="n">
        <v>29832</v>
      </c>
      <c r="G219" s="383" t="s">
        <v>106</v>
      </c>
      <c r="H219" s="383" t="s">
        <v>106</v>
      </c>
      <c r="I219" s="383" t="s">
        <v>106</v>
      </c>
      <c r="J219" s="383" t="s">
        <v>106</v>
      </c>
      <c r="K219" s="383" t="s">
        <v>106</v>
      </c>
      <c r="L219" s="390" t="s">
        <v>106</v>
      </c>
    </row>
    <row r="220" customFormat="false" ht="12.75" hidden="false" customHeight="false" outlineLevel="0" collapsed="false">
      <c r="A220" s="385" t="s">
        <v>1707</v>
      </c>
      <c r="B220" s="386" t="s">
        <v>106</v>
      </c>
      <c r="C220" s="383" t="s">
        <v>106</v>
      </c>
      <c r="D220" s="383" t="s">
        <v>106</v>
      </c>
      <c r="E220" s="383" t="n">
        <v>2353</v>
      </c>
      <c r="F220" s="383" t="n">
        <v>2353</v>
      </c>
      <c r="G220" s="383" t="s">
        <v>106</v>
      </c>
      <c r="H220" s="383" t="s">
        <v>106</v>
      </c>
      <c r="I220" s="383" t="s">
        <v>106</v>
      </c>
      <c r="J220" s="383" t="s">
        <v>106</v>
      </c>
      <c r="K220" s="383" t="n">
        <v>1556</v>
      </c>
      <c r="L220" s="390" t="n">
        <v>1038</v>
      </c>
    </row>
    <row r="221" customFormat="false" ht="12.75" hidden="false" customHeight="false" outlineLevel="0" collapsed="false">
      <c r="A221" s="385" t="s">
        <v>1708</v>
      </c>
      <c r="B221" s="386" t="n">
        <v>464</v>
      </c>
      <c r="C221" s="383" t="s">
        <v>106</v>
      </c>
      <c r="D221" s="383" t="n">
        <v>378</v>
      </c>
      <c r="E221" s="383" t="n">
        <v>3442</v>
      </c>
      <c r="F221" s="383" t="s">
        <v>106</v>
      </c>
      <c r="G221" s="383" t="s">
        <v>106</v>
      </c>
      <c r="H221" s="383" t="n">
        <v>1899</v>
      </c>
      <c r="I221" s="383" t="s">
        <v>106</v>
      </c>
      <c r="J221" s="383" t="n">
        <v>1543</v>
      </c>
      <c r="K221" s="383" t="s">
        <v>106</v>
      </c>
      <c r="L221" s="390" t="s">
        <v>106</v>
      </c>
    </row>
    <row r="222" customFormat="false" ht="12.75" hidden="false" customHeight="false" outlineLevel="0" collapsed="false">
      <c r="A222" s="385" t="s">
        <v>5530</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31</v>
      </c>
      <c r="B223" s="386" t="s">
        <v>106</v>
      </c>
      <c r="C223" s="383" t="s">
        <v>106</v>
      </c>
      <c r="D223" s="383" t="s">
        <v>106</v>
      </c>
      <c r="E223" s="383" t="n">
        <v>683</v>
      </c>
      <c r="F223" s="383" t="n">
        <v>683</v>
      </c>
      <c r="G223" s="383" t="s">
        <v>106</v>
      </c>
      <c r="H223" s="383" t="s">
        <v>106</v>
      </c>
      <c r="I223" s="383" t="s">
        <v>106</v>
      </c>
      <c r="J223" s="383" t="s">
        <v>106</v>
      </c>
      <c r="K223" s="383" t="s">
        <v>106</v>
      </c>
      <c r="L223" s="390" t="s">
        <v>106</v>
      </c>
    </row>
    <row r="224" customFormat="false" ht="12.75" hidden="false" customHeight="false" outlineLevel="0" collapsed="false">
      <c r="A224" s="385" t="s">
        <v>4838</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712</v>
      </c>
      <c r="B225" s="386" t="s">
        <v>106</v>
      </c>
      <c r="C225" s="383" t="s">
        <v>106</v>
      </c>
      <c r="D225" s="383" t="s">
        <v>106</v>
      </c>
      <c r="E225" s="383" t="n">
        <v>18300</v>
      </c>
      <c r="F225" s="383" t="n">
        <v>17384</v>
      </c>
      <c r="G225" s="383" t="s">
        <v>106</v>
      </c>
      <c r="H225" s="383" t="s">
        <v>106</v>
      </c>
      <c r="I225" s="383" t="s">
        <v>106</v>
      </c>
      <c r="J225" s="383" t="n">
        <v>916</v>
      </c>
      <c r="K225" s="383" t="s">
        <v>106</v>
      </c>
      <c r="L225" s="390" t="s">
        <v>106</v>
      </c>
    </row>
    <row r="226" customFormat="false" ht="24" hidden="false" customHeight="true" outlineLevel="0" collapsed="false">
      <c r="A226" s="385" t="s">
        <v>5532</v>
      </c>
      <c r="B226" s="386" t="n">
        <v>830</v>
      </c>
      <c r="C226" s="383" t="s">
        <v>106</v>
      </c>
      <c r="D226" s="383" t="n">
        <v>2964</v>
      </c>
      <c r="E226" s="383" t="n">
        <v>21410</v>
      </c>
      <c r="F226" s="383" t="n">
        <v>15088</v>
      </c>
      <c r="G226" s="383" t="s">
        <v>106</v>
      </c>
      <c r="H226" s="383" t="n">
        <v>922</v>
      </c>
      <c r="I226" s="383" t="s">
        <v>106</v>
      </c>
      <c r="J226" s="383" t="n">
        <v>5400</v>
      </c>
      <c r="K226" s="383" t="n">
        <v>4286</v>
      </c>
      <c r="L226" s="390" t="n">
        <v>3622</v>
      </c>
    </row>
    <row r="227" customFormat="false" ht="12.75" hidden="false" customHeight="false" outlineLevel="0" collapsed="false">
      <c r="A227" s="385" t="s">
        <v>5533</v>
      </c>
      <c r="B227" s="386" t="n">
        <v>830</v>
      </c>
      <c r="C227" s="383" t="s">
        <v>106</v>
      </c>
      <c r="D227" s="383" t="n">
        <v>2964</v>
      </c>
      <c r="E227" s="383" t="n">
        <v>11735</v>
      </c>
      <c r="F227" s="383" t="n">
        <v>5413</v>
      </c>
      <c r="G227" s="383" t="s">
        <v>106</v>
      </c>
      <c r="H227" s="383" t="n">
        <v>922</v>
      </c>
      <c r="I227" s="383" t="s">
        <v>106</v>
      </c>
      <c r="J227" s="383" t="n">
        <v>5400</v>
      </c>
      <c r="K227" s="383" t="n">
        <v>4286</v>
      </c>
      <c r="L227" s="390" t="n">
        <v>3622</v>
      </c>
    </row>
    <row r="228" customFormat="false" ht="12.75" hidden="false" customHeight="false" outlineLevel="0" collapsed="false">
      <c r="A228" s="385" t="s">
        <v>1709</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703</v>
      </c>
      <c r="B229" s="386" t="s">
        <v>106</v>
      </c>
      <c r="C229" s="383" t="s">
        <v>106</v>
      </c>
      <c r="D229" s="383" t="s">
        <v>106</v>
      </c>
      <c r="E229" s="383" t="s">
        <v>106</v>
      </c>
      <c r="F229" s="383" t="s">
        <v>106</v>
      </c>
      <c r="G229" s="383" t="s">
        <v>106</v>
      </c>
      <c r="H229" s="383" t="s">
        <v>106</v>
      </c>
      <c r="I229" s="383" t="s">
        <v>106</v>
      </c>
      <c r="J229" s="383" t="s">
        <v>106</v>
      </c>
      <c r="K229" s="383" t="s">
        <v>106</v>
      </c>
      <c r="L229" s="390" t="s">
        <v>106</v>
      </c>
    </row>
    <row r="230" customFormat="false" ht="12.75" hidden="false" customHeight="false" outlineLevel="0" collapsed="false">
      <c r="A230" s="244"/>
    </row>
    <row r="231" customFormat="false" ht="12.75" hidden="false" customHeight="false" outlineLevel="0" collapsed="false">
      <c r="A231" s="206" t="s">
        <v>636</v>
      </c>
    </row>
    <row r="232" customFormat="false" ht="12.75" hidden="false" customHeight="false" outlineLevel="0" collapsed="false">
      <c r="A232" s="387" t="s">
        <v>5534</v>
      </c>
    </row>
    <row r="233" customFormat="false" ht="12.75" hidden="false" customHeight="true" outlineLevel="0" collapsed="false">
      <c r="A233" s="388" t="s">
        <v>5535</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206" t="s">
        <v>200</v>
      </c>
      <c r="L240" s="259" t="s">
        <v>5569</v>
      </c>
    </row>
    <row r="241" customFormat="false" ht="12.75" hidden="false" customHeight="false" outlineLevel="0" collapsed="false">
      <c r="A241" s="79" t="s">
        <v>2307</v>
      </c>
      <c r="B241" s="79"/>
      <c r="C241" s="79"/>
      <c r="D241" s="79"/>
      <c r="E241" s="79"/>
      <c r="F241" s="79"/>
      <c r="G241" s="79"/>
      <c r="H241" s="79"/>
      <c r="I241" s="79"/>
      <c r="J241" s="79"/>
      <c r="K241" s="79"/>
      <c r="L241" s="79"/>
    </row>
    <row r="242" customFormat="false" ht="12.75" hidden="false" customHeight="false" outlineLevel="0" collapsed="false">
      <c r="A242" s="79" t="s">
        <v>5540</v>
      </c>
      <c r="B242" s="79"/>
      <c r="C242" s="79"/>
      <c r="D242" s="79"/>
      <c r="E242" s="79"/>
      <c r="F242" s="79"/>
      <c r="G242" s="79"/>
      <c r="H242" s="79"/>
      <c r="I242" s="79"/>
      <c r="J242" s="79"/>
      <c r="K242" s="79"/>
      <c r="L242" s="79"/>
    </row>
    <row r="243" customFormat="false" ht="12.75" hidden="false" customHeight="false" outlineLevel="0" collapsed="false">
      <c r="A243" s="79" t="s">
        <v>5471</v>
      </c>
      <c r="B243" s="79"/>
      <c r="C243" s="79"/>
      <c r="D243" s="79"/>
      <c r="E243" s="79"/>
      <c r="F243" s="79"/>
      <c r="G243" s="79"/>
      <c r="H243" s="79"/>
      <c r="I243" s="79"/>
      <c r="J243" s="79"/>
      <c r="K243" s="79"/>
      <c r="L243" s="79"/>
    </row>
    <row r="244" customFormat="false" ht="12.75" hidden="false" customHeight="false" outlineLevel="0" collapsed="false">
      <c r="A244" s="222"/>
      <c r="B244" s="222"/>
      <c r="C244" s="222"/>
      <c r="D244" s="222"/>
      <c r="E244" s="222"/>
      <c r="F244" s="222"/>
      <c r="G244" s="222"/>
      <c r="H244" s="222"/>
      <c r="I244" s="222"/>
      <c r="J244" s="222"/>
      <c r="K244" s="378"/>
      <c r="L244" s="154"/>
    </row>
    <row r="245" customFormat="false" ht="63" hidden="false" customHeight="true" outlineLevel="0" collapsed="false">
      <c r="A245" s="308" t="s">
        <v>5541</v>
      </c>
      <c r="B245" s="83" t="s">
        <v>5570</v>
      </c>
      <c r="C245" s="83" t="s">
        <v>5571</v>
      </c>
      <c r="D245" s="83" t="s">
        <v>5572</v>
      </c>
      <c r="E245" s="83" t="s">
        <v>5573</v>
      </c>
      <c r="F245" s="83" t="s">
        <v>5574</v>
      </c>
      <c r="G245" s="84" t="s">
        <v>5575</v>
      </c>
      <c r="H245" s="83" t="s">
        <v>5576</v>
      </c>
      <c r="I245" s="391" t="s">
        <v>5577</v>
      </c>
      <c r="J245" s="389" t="s">
        <v>5578</v>
      </c>
      <c r="K245" s="389" t="s">
        <v>5579</v>
      </c>
      <c r="L245" s="392" t="s">
        <v>5580</v>
      </c>
    </row>
    <row r="246" customFormat="false" ht="24" hidden="false" customHeight="true" outlineLevel="0" collapsed="false">
      <c r="A246" s="381" t="s">
        <v>1480</v>
      </c>
      <c r="B246" s="382" t="n">
        <v>45763</v>
      </c>
      <c r="C246" s="383" t="n">
        <v>207573</v>
      </c>
      <c r="D246" s="383" t="n">
        <v>7593</v>
      </c>
      <c r="E246" s="383" t="n">
        <v>4897</v>
      </c>
      <c r="F246" s="383" t="n">
        <v>4897</v>
      </c>
      <c r="G246" s="383" t="s">
        <v>106</v>
      </c>
      <c r="H246" s="383" t="n">
        <v>129765</v>
      </c>
      <c r="I246" s="383" t="n">
        <v>1784</v>
      </c>
      <c r="J246" s="384" t="s">
        <v>106</v>
      </c>
      <c r="K246" s="384" t="n">
        <v>127981</v>
      </c>
      <c r="L246" s="384" t="n">
        <v>136693</v>
      </c>
      <c r="M246" s="393"/>
    </row>
    <row r="247" customFormat="false" ht="12.75" hidden="false" customHeight="false" outlineLevel="0" collapsed="false">
      <c r="A247" s="385" t="s">
        <v>5481</v>
      </c>
      <c r="B247" s="386" t="s">
        <v>106</v>
      </c>
      <c r="C247" s="383" t="n">
        <v>89379</v>
      </c>
      <c r="D247" s="383" t="s">
        <v>106</v>
      </c>
      <c r="E247" s="383" t="s">
        <v>106</v>
      </c>
      <c r="F247" s="383" t="s">
        <v>106</v>
      </c>
      <c r="G247" s="383" t="s">
        <v>106</v>
      </c>
      <c r="H247" s="383" t="s">
        <v>106</v>
      </c>
      <c r="I247" s="383" t="s">
        <v>106</v>
      </c>
      <c r="J247" s="383" t="s">
        <v>106</v>
      </c>
      <c r="K247" s="383" t="s">
        <v>106</v>
      </c>
      <c r="L247" s="390" t="s">
        <v>106</v>
      </c>
      <c r="M247" s="393"/>
    </row>
    <row r="248" customFormat="false" ht="12.75" hidden="false" customHeight="false" outlineLevel="0" collapsed="false">
      <c r="A248" s="385" t="s">
        <v>5482</v>
      </c>
      <c r="B248" s="386" t="s">
        <v>106</v>
      </c>
      <c r="C248" s="383" t="n">
        <v>49757</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483</v>
      </c>
      <c r="B249" s="386" t="s">
        <v>106</v>
      </c>
      <c r="C249" s="383" t="n">
        <v>33990</v>
      </c>
      <c r="D249" s="383" t="s">
        <v>106</v>
      </c>
      <c r="E249" s="383" t="s">
        <v>106</v>
      </c>
      <c r="F249" s="383" t="s">
        <v>106</v>
      </c>
      <c r="G249" s="383" t="s">
        <v>106</v>
      </c>
      <c r="H249" s="383" t="s">
        <v>106</v>
      </c>
      <c r="I249" s="383" t="s">
        <v>106</v>
      </c>
      <c r="J249" s="383" t="s">
        <v>106</v>
      </c>
      <c r="K249" s="383" t="s">
        <v>106</v>
      </c>
      <c r="L249" s="390" t="s">
        <v>106</v>
      </c>
      <c r="M249" s="393"/>
    </row>
    <row r="250" customFormat="false" ht="12.75" hidden="false" customHeight="false" outlineLevel="0" collapsed="false">
      <c r="A250" s="385" t="s">
        <v>5484</v>
      </c>
      <c r="B250" s="386" t="s">
        <v>106</v>
      </c>
      <c r="C250" s="383" t="n">
        <v>5632</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485</v>
      </c>
      <c r="B251" s="386" t="s">
        <v>106</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486</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487</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488</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489</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490</v>
      </c>
      <c r="B256" s="386" t="s">
        <v>106</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491</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492</v>
      </c>
      <c r="B258" s="386" t="s">
        <v>106</v>
      </c>
      <c r="C258" s="383" t="s">
        <v>106</v>
      </c>
      <c r="D258" s="383" t="s">
        <v>106</v>
      </c>
      <c r="E258" s="383" t="s">
        <v>106</v>
      </c>
      <c r="F258" s="383" t="s">
        <v>106</v>
      </c>
      <c r="G258" s="383" t="s">
        <v>106</v>
      </c>
      <c r="H258" s="383" t="s">
        <v>106</v>
      </c>
      <c r="I258" s="383" t="s">
        <v>106</v>
      </c>
      <c r="J258" s="383" t="s">
        <v>106</v>
      </c>
      <c r="K258" s="383" t="s">
        <v>106</v>
      </c>
      <c r="L258" s="390" t="n">
        <v>1451</v>
      </c>
      <c r="M258" s="393"/>
    </row>
    <row r="259" customFormat="false" ht="12.75" hidden="false" customHeight="false" outlineLevel="0" collapsed="false">
      <c r="A259" s="385" t="s">
        <v>5493</v>
      </c>
      <c r="B259" s="386" t="s">
        <v>106</v>
      </c>
      <c r="C259" s="383" t="s">
        <v>106</v>
      </c>
      <c r="D259" s="383" t="s">
        <v>106</v>
      </c>
      <c r="E259" s="383" t="s">
        <v>106</v>
      </c>
      <c r="F259" s="383" t="s">
        <v>106</v>
      </c>
      <c r="G259" s="383" t="s">
        <v>106</v>
      </c>
      <c r="H259" s="383" t="s">
        <v>106</v>
      </c>
      <c r="I259" s="383" t="s">
        <v>106</v>
      </c>
      <c r="J259" s="383" t="s">
        <v>106</v>
      </c>
      <c r="K259" s="383" t="s">
        <v>106</v>
      </c>
      <c r="L259" s="390" t="n">
        <v>398</v>
      </c>
      <c r="M259" s="393"/>
    </row>
    <row r="260" customFormat="false" ht="12.75" hidden="false" customHeight="false" outlineLevel="0" collapsed="false">
      <c r="A260" s="385" t="s">
        <v>5494</v>
      </c>
      <c r="B260" s="386" t="s">
        <v>106</v>
      </c>
      <c r="C260" s="383" t="s">
        <v>106</v>
      </c>
      <c r="D260" s="383" t="s">
        <v>106</v>
      </c>
      <c r="E260" s="383" t="s">
        <v>106</v>
      </c>
      <c r="F260" s="383" t="s">
        <v>106</v>
      </c>
      <c r="G260" s="383" t="s">
        <v>106</v>
      </c>
      <c r="H260" s="383" t="s">
        <v>106</v>
      </c>
      <c r="I260" s="383" t="s">
        <v>106</v>
      </c>
      <c r="J260" s="383" t="s">
        <v>106</v>
      </c>
      <c r="K260" s="383" t="s">
        <v>106</v>
      </c>
      <c r="L260" s="390" t="n">
        <v>1053</v>
      </c>
      <c r="M260" s="393"/>
    </row>
    <row r="261" customFormat="false" ht="12.75" hidden="false" customHeight="false" outlineLevel="0" collapsed="false">
      <c r="A261" s="385" t="s">
        <v>5495</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496</v>
      </c>
      <c r="B262" s="386" t="s">
        <v>106</v>
      </c>
      <c r="C262" s="383" t="s">
        <v>106</v>
      </c>
      <c r="D262" s="383" t="s">
        <v>106</v>
      </c>
      <c r="E262" s="383" t="n">
        <v>1421</v>
      </c>
      <c r="F262" s="383" t="n">
        <v>1421</v>
      </c>
      <c r="G262" s="383" t="s">
        <v>106</v>
      </c>
      <c r="H262" s="383" t="n">
        <v>82952</v>
      </c>
      <c r="I262" s="383" t="n">
        <v>1784</v>
      </c>
      <c r="J262" s="383" t="s">
        <v>106</v>
      </c>
      <c r="K262" s="383" t="n">
        <v>81168</v>
      </c>
      <c r="L262" s="390" t="n">
        <v>89704</v>
      </c>
      <c r="M262" s="393"/>
    </row>
    <row r="263" customFormat="false" ht="12.75" hidden="false" customHeight="false" outlineLevel="0" collapsed="false">
      <c r="A263" s="385" t="s">
        <v>5497</v>
      </c>
      <c r="B263" s="386" t="n">
        <v>3606</v>
      </c>
      <c r="C263" s="383" t="n">
        <v>986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498</v>
      </c>
      <c r="B264" s="386" t="n">
        <v>3606</v>
      </c>
      <c r="C264" s="383" t="n">
        <v>986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499</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00</v>
      </c>
      <c r="B266" s="386" t="n">
        <v>4061</v>
      </c>
      <c r="C266" s="383" t="n">
        <v>5839</v>
      </c>
      <c r="D266" s="383" t="s">
        <v>106</v>
      </c>
      <c r="E266" s="383" t="s">
        <v>106</v>
      </c>
      <c r="F266" s="383" t="s">
        <v>106</v>
      </c>
      <c r="G266" s="383" t="s">
        <v>106</v>
      </c>
      <c r="H266" s="383" t="n">
        <v>21622</v>
      </c>
      <c r="I266" s="383" t="s">
        <v>106</v>
      </c>
      <c r="J266" s="383" t="s">
        <v>106</v>
      </c>
      <c r="K266" s="383" t="n">
        <v>21622</v>
      </c>
      <c r="L266" s="390" t="n">
        <v>9751</v>
      </c>
      <c r="M266" s="393"/>
    </row>
    <row r="267" customFormat="false" ht="12.75" hidden="false" customHeight="false" outlineLevel="0" collapsed="false">
      <c r="A267" s="385" t="s">
        <v>5501</v>
      </c>
      <c r="B267" s="386" t="s">
        <v>106</v>
      </c>
      <c r="C267" s="383" t="s">
        <v>106</v>
      </c>
      <c r="D267" s="383" t="s">
        <v>106</v>
      </c>
      <c r="E267" s="383" t="s">
        <v>106</v>
      </c>
      <c r="F267" s="383" t="s">
        <v>106</v>
      </c>
      <c r="G267" s="383" t="s">
        <v>106</v>
      </c>
      <c r="H267" s="383" t="s">
        <v>106</v>
      </c>
      <c r="I267" s="383" t="s">
        <v>106</v>
      </c>
      <c r="J267" s="383" t="s">
        <v>106</v>
      </c>
      <c r="K267" s="383" t="s">
        <v>106</v>
      </c>
      <c r="L267" s="390" t="n">
        <v>3453</v>
      </c>
      <c r="M267" s="393"/>
    </row>
    <row r="268" customFormat="false" ht="12.75" hidden="false" customHeight="false" outlineLevel="0" collapsed="false">
      <c r="A268" s="385" t="s">
        <v>5502</v>
      </c>
      <c r="B268" s="386" t="s">
        <v>106</v>
      </c>
      <c r="C268" s="383" t="s">
        <v>106</v>
      </c>
      <c r="D268" s="383" t="s">
        <v>106</v>
      </c>
      <c r="E268" s="383" t="s">
        <v>106</v>
      </c>
      <c r="F268" s="383" t="s">
        <v>106</v>
      </c>
      <c r="G268" s="383" t="s">
        <v>106</v>
      </c>
      <c r="H268" s="383" t="s">
        <v>106</v>
      </c>
      <c r="I268" s="383" t="s">
        <v>106</v>
      </c>
      <c r="J268" s="383" t="s">
        <v>106</v>
      </c>
      <c r="K268" s="383" t="s">
        <v>106</v>
      </c>
      <c r="L268" s="390" t="n">
        <v>4659</v>
      </c>
      <c r="M268" s="393"/>
    </row>
    <row r="269" customFormat="false" ht="12.75" hidden="false" customHeight="false" outlineLevel="0" collapsed="false">
      <c r="A269" s="385" t="s">
        <v>5503</v>
      </c>
      <c r="B269" s="386" t="s">
        <v>106</v>
      </c>
      <c r="C269" s="383" t="n">
        <v>5839</v>
      </c>
      <c r="D269" s="383" t="s">
        <v>106</v>
      </c>
      <c r="E269" s="383" t="s">
        <v>106</v>
      </c>
      <c r="F269" s="383" t="s">
        <v>106</v>
      </c>
      <c r="G269" s="383" t="s">
        <v>106</v>
      </c>
      <c r="H269" s="383" t="s">
        <v>106</v>
      </c>
      <c r="I269" s="383" t="s">
        <v>106</v>
      </c>
      <c r="J269" s="383" t="s">
        <v>106</v>
      </c>
      <c r="K269" s="383" t="s">
        <v>106</v>
      </c>
      <c r="L269" s="390" t="s">
        <v>106</v>
      </c>
      <c r="M269" s="393"/>
    </row>
    <row r="270" customFormat="false" ht="12.75" hidden="false" customHeight="false" outlineLevel="0" collapsed="false">
      <c r="A270" s="385" t="s">
        <v>5504</v>
      </c>
      <c r="B270" s="386" t="n">
        <v>4061</v>
      </c>
      <c r="C270" s="383" t="s">
        <v>106</v>
      </c>
      <c r="D270" s="383" t="s">
        <v>106</v>
      </c>
      <c r="E270" s="383" t="s">
        <v>106</v>
      </c>
      <c r="F270" s="383" t="s">
        <v>106</v>
      </c>
      <c r="G270" s="383" t="s">
        <v>106</v>
      </c>
      <c r="H270" s="383" t="n">
        <v>21622</v>
      </c>
      <c r="I270" s="383" t="s">
        <v>106</v>
      </c>
      <c r="J270" s="383" t="s">
        <v>106</v>
      </c>
      <c r="K270" s="383" t="n">
        <v>21622</v>
      </c>
      <c r="L270" s="390" t="n">
        <v>1639</v>
      </c>
      <c r="M270" s="393"/>
    </row>
    <row r="271" customFormat="false" ht="12.75" hidden="false" customHeight="false" outlineLevel="0" collapsed="false">
      <c r="A271" s="385" t="s">
        <v>5505</v>
      </c>
      <c r="B271" s="386" t="n">
        <v>37019</v>
      </c>
      <c r="C271" s="383" t="n">
        <v>36336</v>
      </c>
      <c r="D271" s="383" t="s">
        <v>106</v>
      </c>
      <c r="E271" s="383" t="s">
        <v>106</v>
      </c>
      <c r="F271" s="383" t="s">
        <v>106</v>
      </c>
      <c r="G271" s="383" t="s">
        <v>106</v>
      </c>
      <c r="H271" s="383" t="n">
        <v>1278</v>
      </c>
      <c r="I271" s="383" t="s">
        <v>106</v>
      </c>
      <c r="J271" s="383" t="s">
        <v>106</v>
      </c>
      <c r="K271" s="383" t="n">
        <v>1278</v>
      </c>
      <c r="L271" s="390" t="n">
        <v>550</v>
      </c>
      <c r="M271" s="393"/>
    </row>
    <row r="272" customFormat="false" ht="12.75" hidden="false" customHeight="false" outlineLevel="0" collapsed="false">
      <c r="A272" s="385" t="s">
        <v>5506</v>
      </c>
      <c r="B272" s="386" t="s">
        <v>106</v>
      </c>
      <c r="C272" s="383" t="n">
        <v>6536</v>
      </c>
      <c r="D272" s="383" t="s">
        <v>106</v>
      </c>
      <c r="E272" s="383" t="s">
        <v>106</v>
      </c>
      <c r="F272" s="383" t="s">
        <v>106</v>
      </c>
      <c r="G272" s="383" t="s">
        <v>106</v>
      </c>
      <c r="H272" s="383" t="n">
        <v>978</v>
      </c>
      <c r="I272" s="383" t="s">
        <v>106</v>
      </c>
      <c r="J272" s="383" t="s">
        <v>106</v>
      </c>
      <c r="K272" s="383" t="n">
        <v>978</v>
      </c>
      <c r="L272" s="390" t="n">
        <v>550</v>
      </c>
      <c r="M272" s="393"/>
    </row>
    <row r="273" customFormat="false" ht="12.75" hidden="false" customHeight="false" outlineLevel="0" collapsed="false">
      <c r="A273" s="385" t="s">
        <v>5507</v>
      </c>
      <c r="B273" s="386" t="n">
        <v>37019</v>
      </c>
      <c r="C273" s="383" t="n">
        <v>29800</v>
      </c>
      <c r="D273" s="383" t="s">
        <v>106</v>
      </c>
      <c r="E273" s="383" t="s">
        <v>106</v>
      </c>
      <c r="F273" s="383" t="s">
        <v>106</v>
      </c>
      <c r="G273" s="383" t="s">
        <v>106</v>
      </c>
      <c r="H273" s="383" t="n">
        <v>300</v>
      </c>
      <c r="I273" s="383" t="s">
        <v>106</v>
      </c>
      <c r="J273" s="383" t="s">
        <v>106</v>
      </c>
      <c r="K273" s="383" t="n">
        <v>300</v>
      </c>
      <c r="L273" s="390" t="s">
        <v>106</v>
      </c>
      <c r="M273" s="393"/>
    </row>
    <row r="274" customFormat="false" ht="12.75" hidden="false" customHeight="false" outlineLevel="0" collapsed="false">
      <c r="A274" s="385" t="s">
        <v>5508</v>
      </c>
      <c r="B274" s="386" t="s">
        <v>106</v>
      </c>
      <c r="C274" s="383" t="s">
        <v>106</v>
      </c>
      <c r="D274" s="383" t="s">
        <v>106</v>
      </c>
      <c r="E274" s="383" t="s">
        <v>106</v>
      </c>
      <c r="F274" s="383" t="s">
        <v>106</v>
      </c>
      <c r="G274" s="383" t="s">
        <v>106</v>
      </c>
      <c r="H274" s="383" t="s">
        <v>106</v>
      </c>
      <c r="I274" s="383" t="s">
        <v>106</v>
      </c>
      <c r="J274" s="383" t="s">
        <v>106</v>
      </c>
      <c r="K274" s="383" t="s">
        <v>106</v>
      </c>
      <c r="L274" s="390" t="s">
        <v>106</v>
      </c>
      <c r="M274" s="393"/>
    </row>
    <row r="275" customFormat="false" ht="12.75" hidden="false" customHeight="false" outlineLevel="0" collapsed="false">
      <c r="A275" s="385" t="s">
        <v>5509</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10</v>
      </c>
      <c r="B276" s="386" t="s">
        <v>106</v>
      </c>
      <c r="C276" s="383" t="s">
        <v>106</v>
      </c>
      <c r="D276" s="383" t="s">
        <v>106</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511</v>
      </c>
      <c r="B277" s="386" t="n">
        <v>1077</v>
      </c>
      <c r="C277" s="383" t="n">
        <v>65353</v>
      </c>
      <c r="D277" s="383" t="s">
        <v>106</v>
      </c>
      <c r="E277" s="383" t="s">
        <v>106</v>
      </c>
      <c r="F277" s="383" t="s">
        <v>106</v>
      </c>
      <c r="G277" s="383" t="s">
        <v>106</v>
      </c>
      <c r="H277" s="383" t="n">
        <v>21440</v>
      </c>
      <c r="I277" s="383" t="s">
        <v>106</v>
      </c>
      <c r="J277" s="383" t="s">
        <v>106</v>
      </c>
      <c r="K277" s="383" t="n">
        <v>21440</v>
      </c>
      <c r="L277" s="390" t="n">
        <v>1222</v>
      </c>
      <c r="M277" s="393"/>
    </row>
    <row r="278" customFormat="false" ht="12.75" hidden="false" customHeight="false" outlineLevel="0" collapsed="false">
      <c r="A278" s="385" t="s">
        <v>5512</v>
      </c>
      <c r="B278" s="386" t="s">
        <v>106</v>
      </c>
      <c r="C278" s="383" t="n">
        <v>40</v>
      </c>
      <c r="D278" s="383" t="s">
        <v>106</v>
      </c>
      <c r="E278" s="383" t="s">
        <v>106</v>
      </c>
      <c r="F278" s="383" t="s">
        <v>106</v>
      </c>
      <c r="G278" s="383" t="s">
        <v>106</v>
      </c>
      <c r="H278" s="383" t="n">
        <v>21440</v>
      </c>
      <c r="I278" s="383" t="s">
        <v>106</v>
      </c>
      <c r="J278" s="383" t="s">
        <v>106</v>
      </c>
      <c r="K278" s="383" t="n">
        <v>21440</v>
      </c>
      <c r="L278" s="390" t="n">
        <v>1222</v>
      </c>
      <c r="M278" s="393"/>
    </row>
    <row r="279" customFormat="false" ht="12.75" hidden="false" customHeight="false" outlineLevel="0" collapsed="false">
      <c r="A279" s="385" t="s">
        <v>5513</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14</v>
      </c>
      <c r="B280" s="386" t="n">
        <v>1077</v>
      </c>
      <c r="C280" s="383" t="n">
        <v>65313</v>
      </c>
      <c r="D280" s="383" t="s">
        <v>106</v>
      </c>
      <c r="E280" s="383" t="s">
        <v>106</v>
      </c>
      <c r="F280" s="383" t="s">
        <v>106</v>
      </c>
      <c r="G280" s="383" t="s">
        <v>106</v>
      </c>
      <c r="H280" s="383" t="s">
        <v>106</v>
      </c>
      <c r="I280" s="383" t="s">
        <v>106</v>
      </c>
      <c r="J280" s="383" t="s">
        <v>106</v>
      </c>
      <c r="K280" s="383" t="s">
        <v>106</v>
      </c>
      <c r="L280" s="390" t="s">
        <v>106</v>
      </c>
      <c r="M280" s="393"/>
    </row>
    <row r="281" customFormat="false" ht="12.75" hidden="false" customHeight="false" outlineLevel="0" collapsed="false">
      <c r="A281" s="385" t="s">
        <v>5515</v>
      </c>
      <c r="B281" s="386" t="s">
        <v>106</v>
      </c>
      <c r="C281" s="383" t="s">
        <v>106</v>
      </c>
      <c r="D281" s="383" t="n">
        <v>7593</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16</v>
      </c>
      <c r="B282" s="386" t="s">
        <v>106</v>
      </c>
      <c r="C282" s="383" t="s">
        <v>106</v>
      </c>
      <c r="D282" s="383" t="s">
        <v>106</v>
      </c>
      <c r="E282" s="383" t="s">
        <v>106</v>
      </c>
      <c r="F282" s="383" t="s">
        <v>106</v>
      </c>
      <c r="G282" s="383" t="s">
        <v>106</v>
      </c>
      <c r="H282" s="383" t="n">
        <v>565</v>
      </c>
      <c r="I282" s="383" t="s">
        <v>106</v>
      </c>
      <c r="J282" s="383" t="s">
        <v>106</v>
      </c>
      <c r="K282" s="383" t="n">
        <v>565</v>
      </c>
      <c r="L282" s="390" t="s">
        <v>106</v>
      </c>
      <c r="M282" s="393"/>
    </row>
    <row r="283" customFormat="false" ht="12.75" hidden="false" customHeight="false" outlineLevel="0" collapsed="false">
      <c r="A283" s="385" t="s">
        <v>5517</v>
      </c>
      <c r="B283" s="386" t="s">
        <v>106</v>
      </c>
      <c r="C283" s="383" t="s">
        <v>106</v>
      </c>
      <c r="D283" s="383" t="s">
        <v>106</v>
      </c>
      <c r="E283" s="383" t="s">
        <v>106</v>
      </c>
      <c r="F283" s="383" t="s">
        <v>106</v>
      </c>
      <c r="G283" s="383" t="s">
        <v>106</v>
      </c>
      <c r="H283" s="383" t="n">
        <v>565</v>
      </c>
      <c r="I283" s="383" t="s">
        <v>106</v>
      </c>
      <c r="J283" s="383" t="s">
        <v>106</v>
      </c>
      <c r="K283" s="383" t="n">
        <v>565</v>
      </c>
      <c r="L283" s="390" t="s">
        <v>106</v>
      </c>
      <c r="M283" s="393"/>
    </row>
    <row r="284" customFormat="false" ht="12.75" hidden="false" customHeight="false" outlineLevel="0" collapsed="false">
      <c r="A284" s="385" t="s">
        <v>5518</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19</v>
      </c>
      <c r="B285" s="386" t="s">
        <v>106</v>
      </c>
      <c r="C285" s="383" t="n">
        <v>800</v>
      </c>
      <c r="D285" s="383" t="s">
        <v>106</v>
      </c>
      <c r="E285" s="383" t="n">
        <v>3476</v>
      </c>
      <c r="F285" s="383" t="n">
        <v>3476</v>
      </c>
      <c r="G285" s="383" t="s">
        <v>106</v>
      </c>
      <c r="H285" s="383" t="n">
        <v>1150</v>
      </c>
      <c r="I285" s="383" t="s">
        <v>106</v>
      </c>
      <c r="J285" s="383" t="s">
        <v>106</v>
      </c>
      <c r="K285" s="383" t="n">
        <v>1150</v>
      </c>
      <c r="L285" s="390" t="n">
        <v>9493</v>
      </c>
      <c r="M285" s="393"/>
    </row>
    <row r="286" customFormat="false" ht="12.75" hidden="false" customHeight="false" outlineLevel="0" collapsed="false">
      <c r="A286" s="385" t="s">
        <v>5520</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521</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22</v>
      </c>
      <c r="B288" s="386" t="s">
        <v>106</v>
      </c>
      <c r="C288" s="383" t="n">
        <v>800</v>
      </c>
      <c r="D288" s="383" t="s">
        <v>106</v>
      </c>
      <c r="E288" s="383" t="n">
        <v>3476</v>
      </c>
      <c r="F288" s="383" t="n">
        <v>3476</v>
      </c>
      <c r="G288" s="383" t="s">
        <v>106</v>
      </c>
      <c r="H288" s="383" t="n">
        <v>1150</v>
      </c>
      <c r="I288" s="383" t="s">
        <v>106</v>
      </c>
      <c r="J288" s="383" t="s">
        <v>106</v>
      </c>
      <c r="K288" s="383" t="n">
        <v>1150</v>
      </c>
      <c r="L288" s="390" t="n">
        <v>9493</v>
      </c>
      <c r="M288" s="393"/>
    </row>
    <row r="289" customFormat="false" ht="12.75" hidden="false" customHeight="false" outlineLevel="0" collapsed="false">
      <c r="A289" s="385" t="s">
        <v>5523</v>
      </c>
      <c r="B289" s="386" t="s">
        <v>106</v>
      </c>
      <c r="C289" s="383" t="s">
        <v>106</v>
      </c>
      <c r="D289" s="383" t="s">
        <v>106</v>
      </c>
      <c r="E289" s="383" t="s">
        <v>106</v>
      </c>
      <c r="F289" s="383" t="s">
        <v>106</v>
      </c>
      <c r="G289" s="383" t="s">
        <v>106</v>
      </c>
      <c r="H289" s="383" t="n">
        <v>758</v>
      </c>
      <c r="I289" s="383" t="s">
        <v>106</v>
      </c>
      <c r="J289" s="383" t="s">
        <v>106</v>
      </c>
      <c r="K289" s="383" t="n">
        <v>758</v>
      </c>
      <c r="L289" s="390" t="n">
        <v>24522</v>
      </c>
      <c r="M289" s="393"/>
    </row>
    <row r="290" customFormat="false" ht="24" hidden="false" customHeight="true" outlineLevel="0" collapsed="false">
      <c r="A290" s="385" t="s">
        <v>5524</v>
      </c>
      <c r="B290" s="386" t="n">
        <v>44431</v>
      </c>
      <c r="C290" s="383" t="n">
        <v>473046</v>
      </c>
      <c r="D290" s="383" t="n">
        <v>165459</v>
      </c>
      <c r="E290" s="383" t="n">
        <v>1049</v>
      </c>
      <c r="F290" s="383" t="n">
        <v>1049</v>
      </c>
      <c r="G290" s="383" t="s">
        <v>106</v>
      </c>
      <c r="H290" s="383" t="n">
        <v>59557</v>
      </c>
      <c r="I290" s="383" t="n">
        <v>961</v>
      </c>
      <c r="J290" s="383" t="s">
        <v>106</v>
      </c>
      <c r="K290" s="383" t="n">
        <v>58596</v>
      </c>
      <c r="L290" s="390" t="n">
        <v>13569</v>
      </c>
      <c r="M290" s="393"/>
    </row>
    <row r="291" customFormat="false" ht="12.75" hidden="false" customHeight="false" outlineLevel="0" collapsed="false">
      <c r="A291" s="385" t="s">
        <v>1702</v>
      </c>
      <c r="B291" s="386" t="n">
        <v>15978</v>
      </c>
      <c r="C291" s="383" t="n">
        <v>125466</v>
      </c>
      <c r="D291" s="383" t="n">
        <v>105330</v>
      </c>
      <c r="E291" s="383" t="s">
        <v>106</v>
      </c>
      <c r="F291" s="383" t="s">
        <v>106</v>
      </c>
      <c r="G291" s="383" t="s">
        <v>106</v>
      </c>
      <c r="H291" s="383" t="n">
        <v>10737</v>
      </c>
      <c r="I291" s="383" t="n">
        <v>52</v>
      </c>
      <c r="J291" s="383" t="s">
        <v>106</v>
      </c>
      <c r="K291" s="383" t="n">
        <v>10685</v>
      </c>
      <c r="L291" s="390" t="n">
        <v>5517</v>
      </c>
      <c r="M291" s="393"/>
    </row>
    <row r="292" customFormat="false" ht="12.75" hidden="false" customHeight="false" outlineLevel="0" collapsed="false">
      <c r="A292" s="385" t="s">
        <v>5525</v>
      </c>
      <c r="B292" s="386" t="n">
        <v>15978</v>
      </c>
      <c r="C292" s="383" t="n">
        <v>123026</v>
      </c>
      <c r="D292" s="383" t="n">
        <v>79231</v>
      </c>
      <c r="E292" s="383" t="s">
        <v>106</v>
      </c>
      <c r="F292" s="383" t="s">
        <v>106</v>
      </c>
      <c r="G292" s="383" t="s">
        <v>106</v>
      </c>
      <c r="H292" s="383" t="n">
        <v>5336</v>
      </c>
      <c r="I292" s="383" t="s">
        <v>106</v>
      </c>
      <c r="J292" s="383" t="s">
        <v>106</v>
      </c>
      <c r="K292" s="383" t="n">
        <v>5336</v>
      </c>
      <c r="L292" s="390" t="n">
        <v>1099</v>
      </c>
      <c r="M292" s="393"/>
    </row>
    <row r="293" customFormat="false" ht="12.75" hidden="false" customHeight="false" outlineLevel="0" collapsed="false">
      <c r="A293" s="385" t="s">
        <v>5526</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27</v>
      </c>
      <c r="B294" s="386" t="n">
        <v>1531</v>
      </c>
      <c r="C294" s="383" t="n">
        <v>46136</v>
      </c>
      <c r="D294" s="383" t="s">
        <v>106</v>
      </c>
      <c r="E294" s="383" t="s">
        <v>106</v>
      </c>
      <c r="F294" s="383" t="s">
        <v>106</v>
      </c>
      <c r="G294" s="383" t="s">
        <v>106</v>
      </c>
      <c r="H294" s="383" t="s">
        <v>106</v>
      </c>
      <c r="I294" s="383" t="s">
        <v>106</v>
      </c>
      <c r="J294" s="383" t="s">
        <v>106</v>
      </c>
      <c r="K294" s="383" t="s">
        <v>106</v>
      </c>
      <c r="L294" s="390" t="n">
        <v>1640</v>
      </c>
      <c r="M294" s="393"/>
    </row>
    <row r="295" customFormat="false" ht="12.75" hidden="false" customHeight="false" outlineLevel="0" collapsed="false">
      <c r="A295" s="385" t="s">
        <v>1705</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706</v>
      </c>
      <c r="B296" s="386" t="n">
        <v>26922</v>
      </c>
      <c r="C296" s="383" t="n">
        <v>300926</v>
      </c>
      <c r="D296" s="383" t="n">
        <v>60129</v>
      </c>
      <c r="E296" s="383" t="n">
        <v>1049</v>
      </c>
      <c r="F296" s="383" t="n">
        <v>1049</v>
      </c>
      <c r="G296" s="383" t="s">
        <v>106</v>
      </c>
      <c r="H296" s="383" t="n">
        <v>40175</v>
      </c>
      <c r="I296" s="383" t="n">
        <v>909</v>
      </c>
      <c r="J296" s="383" t="s">
        <v>106</v>
      </c>
      <c r="K296" s="383" t="n">
        <v>39266</v>
      </c>
      <c r="L296" s="390" t="n">
        <v>4043</v>
      </c>
      <c r="M296" s="393"/>
    </row>
    <row r="297" customFormat="false" ht="12.75" hidden="false" customHeight="false" outlineLevel="0" collapsed="false">
      <c r="A297" s="385" t="s">
        <v>5528</v>
      </c>
      <c r="B297" s="386" t="n">
        <v>4496</v>
      </c>
      <c r="C297" s="383" t="n">
        <v>13211</v>
      </c>
      <c r="D297" s="383" t="n">
        <v>11259</v>
      </c>
      <c r="E297" s="383" t="s">
        <v>106</v>
      </c>
      <c r="F297" s="383" t="s">
        <v>106</v>
      </c>
      <c r="G297" s="383" t="s">
        <v>106</v>
      </c>
      <c r="H297" s="383" t="n">
        <v>12695</v>
      </c>
      <c r="I297" s="383" t="s">
        <v>106</v>
      </c>
      <c r="J297" s="383" t="s">
        <v>106</v>
      </c>
      <c r="K297" s="383" t="n">
        <v>12695</v>
      </c>
      <c r="L297" s="390" t="n">
        <v>998</v>
      </c>
      <c r="M297" s="393"/>
    </row>
    <row r="298" customFormat="false" ht="12.75" hidden="false" customHeight="false" outlineLevel="0" collapsed="false">
      <c r="A298" s="385" t="s">
        <v>5529</v>
      </c>
      <c r="B298" s="386" t="n">
        <v>22426</v>
      </c>
      <c r="C298" s="383" t="n">
        <v>254322</v>
      </c>
      <c r="D298" s="383" t="n">
        <v>34307</v>
      </c>
      <c r="E298" s="383" t="n">
        <v>1049</v>
      </c>
      <c r="F298" s="383" t="n">
        <v>1049</v>
      </c>
      <c r="G298" s="383" t="s">
        <v>106</v>
      </c>
      <c r="H298" s="383" t="n">
        <v>24581</v>
      </c>
      <c r="I298" s="383" t="n">
        <v>909</v>
      </c>
      <c r="J298" s="383" t="s">
        <v>106</v>
      </c>
      <c r="K298" s="383" t="n">
        <v>23672</v>
      </c>
      <c r="L298" s="390" t="n">
        <v>3045</v>
      </c>
      <c r="M298" s="393"/>
    </row>
    <row r="299" customFormat="false" ht="12.75" hidden="false" customHeight="false" outlineLevel="0" collapsed="false">
      <c r="A299" s="385" t="s">
        <v>2304</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707</v>
      </c>
      <c r="B300" s="386" t="s">
        <v>106</v>
      </c>
      <c r="C300" s="383" t="n">
        <v>518</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708</v>
      </c>
      <c r="B301" s="386" t="s">
        <v>106</v>
      </c>
      <c r="C301" s="383" t="s">
        <v>106</v>
      </c>
      <c r="D301" s="383" t="s">
        <v>106</v>
      </c>
      <c r="E301" s="383" t="s">
        <v>106</v>
      </c>
      <c r="F301" s="383" t="s">
        <v>106</v>
      </c>
      <c r="G301" s="383" t="s">
        <v>106</v>
      </c>
      <c r="H301" s="383" t="n">
        <v>6628</v>
      </c>
      <c r="I301" s="383" t="s">
        <v>106</v>
      </c>
      <c r="J301" s="383" t="s">
        <v>106</v>
      </c>
      <c r="K301" s="383" t="n">
        <v>6628</v>
      </c>
      <c r="L301" s="390" t="n">
        <v>2369</v>
      </c>
      <c r="M301" s="393"/>
    </row>
    <row r="302" customFormat="false" ht="12.75" hidden="false" customHeight="false" outlineLevel="0" collapsed="false">
      <c r="A302" s="385" t="s">
        <v>5530</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31</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38</v>
      </c>
      <c r="B304" s="386" t="s">
        <v>106</v>
      </c>
      <c r="C304" s="383" t="s">
        <v>106</v>
      </c>
      <c r="D304" s="383" t="s">
        <v>106</v>
      </c>
      <c r="E304" s="383" t="s">
        <v>106</v>
      </c>
      <c r="F304" s="383" t="s">
        <v>106</v>
      </c>
      <c r="G304" s="383" t="s">
        <v>106</v>
      </c>
      <c r="H304" s="383" t="n">
        <v>2017</v>
      </c>
      <c r="I304" s="383" t="s">
        <v>106</v>
      </c>
      <c r="J304" s="383" t="s">
        <v>106</v>
      </c>
      <c r="K304" s="383" t="n">
        <v>2017</v>
      </c>
      <c r="L304" s="390" t="s">
        <v>106</v>
      </c>
      <c r="M304" s="393"/>
    </row>
    <row r="305" customFormat="false" ht="12.75" hidden="false" customHeight="false" outlineLevel="0" collapsed="false">
      <c r="A305" s="385" t="s">
        <v>1712</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32</v>
      </c>
      <c r="B306" s="386" t="s">
        <v>106</v>
      </c>
      <c r="C306" s="383" t="n">
        <v>664</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33</v>
      </c>
      <c r="B307" s="386" t="s">
        <v>106</v>
      </c>
      <c r="C307" s="383" t="n">
        <v>664</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709</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703</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206" t="s">
        <v>636</v>
      </c>
    </row>
    <row r="312" customFormat="false" ht="12.75" hidden="false" customHeight="false" outlineLevel="0" collapsed="false">
      <c r="A312" s="387" t="s">
        <v>5534</v>
      </c>
    </row>
    <row r="313" customFormat="false" ht="12.75" hidden="false" customHeight="true" outlineLevel="0" collapsed="false">
      <c r="A313" s="388" t="s">
        <v>5535</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206" t="s">
        <v>200</v>
      </c>
      <c r="L320" s="259" t="s">
        <v>5581</v>
      </c>
    </row>
    <row r="321" customFormat="false" ht="12.75" hidden="false" customHeight="false" outlineLevel="0" collapsed="false">
      <c r="A321" s="79" t="s">
        <v>2307</v>
      </c>
      <c r="B321" s="79"/>
      <c r="C321" s="79"/>
      <c r="D321" s="79"/>
      <c r="E321" s="79"/>
      <c r="F321" s="79"/>
      <c r="G321" s="79"/>
      <c r="H321" s="79"/>
      <c r="I321" s="79"/>
      <c r="J321" s="79"/>
      <c r="K321" s="79"/>
      <c r="L321" s="79"/>
    </row>
    <row r="322" customFormat="false" ht="12.75" hidden="false" customHeight="false" outlineLevel="0" collapsed="false">
      <c r="A322" s="79" t="s">
        <v>5540</v>
      </c>
      <c r="B322" s="79"/>
      <c r="C322" s="79"/>
      <c r="D322" s="79"/>
      <c r="E322" s="79"/>
      <c r="F322" s="79"/>
      <c r="G322" s="79"/>
      <c r="H322" s="79"/>
      <c r="I322" s="79"/>
      <c r="J322" s="79"/>
      <c r="K322" s="79"/>
      <c r="L322" s="79"/>
    </row>
    <row r="323" customFormat="false" ht="12.75" hidden="false" customHeight="false" outlineLevel="0" collapsed="false">
      <c r="A323" s="79" t="s">
        <v>5471</v>
      </c>
      <c r="B323" s="79"/>
      <c r="C323" s="79"/>
      <c r="D323" s="79"/>
      <c r="E323" s="79"/>
      <c r="F323" s="79"/>
      <c r="G323" s="79"/>
      <c r="H323" s="79"/>
      <c r="I323" s="79"/>
      <c r="J323" s="79"/>
      <c r="K323" s="79"/>
      <c r="L323" s="79"/>
    </row>
    <row r="324" customFormat="false" ht="12.75" hidden="false" customHeight="false" outlineLevel="0" collapsed="false">
      <c r="A324" s="222"/>
      <c r="B324" s="222"/>
      <c r="C324" s="222"/>
      <c r="D324" s="222"/>
      <c r="E324" s="222"/>
      <c r="F324" s="222"/>
      <c r="G324" s="222"/>
      <c r="H324" s="222"/>
      <c r="I324" s="222"/>
      <c r="J324" s="222"/>
      <c r="K324" s="378"/>
      <c r="L324" s="154"/>
    </row>
    <row r="325" customFormat="false" ht="63" hidden="false" customHeight="true" outlineLevel="0" collapsed="false">
      <c r="A325" s="308" t="s">
        <v>5541</v>
      </c>
      <c r="B325" s="83" t="s">
        <v>5582</v>
      </c>
      <c r="C325" s="83" t="s">
        <v>1506</v>
      </c>
      <c r="D325" s="83" t="s">
        <v>5583</v>
      </c>
      <c r="E325" s="83" t="s">
        <v>5584</v>
      </c>
      <c r="F325" s="83" t="s">
        <v>1532</v>
      </c>
      <c r="G325" s="83" t="s">
        <v>1551</v>
      </c>
      <c r="H325" s="84" t="s">
        <v>1557</v>
      </c>
      <c r="I325" s="83" t="s">
        <v>5585</v>
      </c>
      <c r="J325" s="379" t="s">
        <v>5586</v>
      </c>
      <c r="K325" s="389" t="s">
        <v>2077</v>
      </c>
      <c r="L325" s="392" t="s">
        <v>1584</v>
      </c>
    </row>
    <row r="326" customFormat="false" ht="24" hidden="false" customHeight="true" outlineLevel="0" collapsed="false">
      <c r="A326" s="381" t="s">
        <v>1480</v>
      </c>
      <c r="B326" s="382" t="n">
        <v>3627238</v>
      </c>
      <c r="C326" s="383" t="n">
        <v>971713</v>
      </c>
      <c r="D326" s="383" t="n">
        <v>683604</v>
      </c>
      <c r="E326" s="383" t="n">
        <v>2643</v>
      </c>
      <c r="F326" s="383" t="n">
        <v>114468</v>
      </c>
      <c r="G326" s="383" t="n">
        <v>17290</v>
      </c>
      <c r="H326" s="383" t="n">
        <v>2336228</v>
      </c>
      <c r="I326" s="383" t="n">
        <v>301188</v>
      </c>
      <c r="J326" s="384" t="n">
        <v>1050292</v>
      </c>
      <c r="K326" s="384" t="n">
        <v>75954</v>
      </c>
      <c r="L326" s="384" t="n">
        <v>43984</v>
      </c>
    </row>
    <row r="327" customFormat="false" ht="12.75" hidden="false" customHeight="false" outlineLevel="0" collapsed="false">
      <c r="A327" s="385" t="s">
        <v>5481</v>
      </c>
      <c r="B327" s="386" t="n">
        <v>545282</v>
      </c>
      <c r="C327" s="383" t="n">
        <v>118908</v>
      </c>
      <c r="D327" s="383" t="n">
        <v>78527</v>
      </c>
      <c r="E327" s="383" t="s">
        <v>106</v>
      </c>
      <c r="F327" s="383" t="n">
        <v>18675</v>
      </c>
      <c r="G327" s="383" t="n">
        <v>8725</v>
      </c>
      <c r="H327" s="383" t="n">
        <v>398974</v>
      </c>
      <c r="I327" s="383" t="n">
        <v>55826</v>
      </c>
      <c r="J327" s="383" t="n">
        <v>140098</v>
      </c>
      <c r="K327" s="383" t="s">
        <v>106</v>
      </c>
      <c r="L327" s="390" t="s">
        <v>106</v>
      </c>
    </row>
    <row r="328" customFormat="false" ht="12.75" hidden="false" customHeight="false" outlineLevel="0" collapsed="false">
      <c r="A328" s="385" t="s">
        <v>5482</v>
      </c>
      <c r="B328" s="386" t="n">
        <v>55399</v>
      </c>
      <c r="C328" s="383" t="n">
        <v>11901</v>
      </c>
      <c r="D328" s="383" t="n">
        <v>6726</v>
      </c>
      <c r="E328" s="383" t="s">
        <v>106</v>
      </c>
      <c r="F328" s="383" t="n">
        <v>1638</v>
      </c>
      <c r="G328" s="383" t="n">
        <v>3896</v>
      </c>
      <c r="H328" s="383" t="n">
        <v>37964</v>
      </c>
      <c r="I328" s="383" t="n">
        <v>2056</v>
      </c>
      <c r="J328" s="383" t="n">
        <v>3524</v>
      </c>
      <c r="K328" s="383" t="s">
        <v>106</v>
      </c>
      <c r="L328" s="390" t="s">
        <v>106</v>
      </c>
    </row>
    <row r="329" customFormat="false" ht="12.75" hidden="false" customHeight="false" outlineLevel="0" collapsed="false">
      <c r="A329" s="385" t="s">
        <v>5483</v>
      </c>
      <c r="B329" s="386" t="n">
        <v>238743</v>
      </c>
      <c r="C329" s="383" t="n">
        <v>62504</v>
      </c>
      <c r="D329" s="383" t="n">
        <v>42259</v>
      </c>
      <c r="E329" s="383" t="s">
        <v>106</v>
      </c>
      <c r="F329" s="383" t="n">
        <v>15818</v>
      </c>
      <c r="G329" s="383" t="n">
        <v>4829</v>
      </c>
      <c r="H329" s="383" t="n">
        <v>155592</v>
      </c>
      <c r="I329" s="383" t="n">
        <v>24287</v>
      </c>
      <c r="J329" s="383" t="n">
        <v>78589</v>
      </c>
      <c r="K329" s="383" t="s">
        <v>106</v>
      </c>
      <c r="L329" s="390" t="s">
        <v>106</v>
      </c>
    </row>
    <row r="330" customFormat="false" ht="12.75" hidden="false" customHeight="false" outlineLevel="0" collapsed="false">
      <c r="A330" s="385" t="s">
        <v>5484</v>
      </c>
      <c r="B330" s="386" t="n">
        <v>251140</v>
      </c>
      <c r="C330" s="383" t="n">
        <v>44503</v>
      </c>
      <c r="D330" s="383" t="n">
        <v>29542</v>
      </c>
      <c r="E330" s="383" t="s">
        <v>106</v>
      </c>
      <c r="F330" s="383" t="n">
        <v>1219</v>
      </c>
      <c r="G330" s="383" t="s">
        <v>106</v>
      </c>
      <c r="H330" s="383" t="n">
        <v>205418</v>
      </c>
      <c r="I330" s="383" t="n">
        <v>29483</v>
      </c>
      <c r="J330" s="383" t="n">
        <v>57985</v>
      </c>
      <c r="K330" s="383" t="s">
        <v>106</v>
      </c>
      <c r="L330" s="390" t="s">
        <v>106</v>
      </c>
    </row>
    <row r="331" customFormat="false" ht="12.75" hidden="false" customHeight="false" outlineLevel="0" collapsed="false">
      <c r="A331" s="385" t="s">
        <v>5485</v>
      </c>
      <c r="B331" s="386" t="n">
        <v>153601</v>
      </c>
      <c r="C331" s="383" t="n">
        <v>16633</v>
      </c>
      <c r="D331" s="383" t="n">
        <v>5899</v>
      </c>
      <c r="E331" s="383" t="s">
        <v>106</v>
      </c>
      <c r="F331" s="383" t="n">
        <v>1673</v>
      </c>
      <c r="G331" s="383" t="s">
        <v>106</v>
      </c>
      <c r="H331" s="383" t="n">
        <v>93907</v>
      </c>
      <c r="I331" s="383" t="n">
        <v>12588</v>
      </c>
      <c r="J331" s="383" t="n">
        <v>38443</v>
      </c>
      <c r="K331" s="383" t="s">
        <v>106</v>
      </c>
      <c r="L331" s="390" t="n">
        <v>32782</v>
      </c>
    </row>
    <row r="332" customFormat="false" ht="12.75" hidden="false" customHeight="false" outlineLevel="0" collapsed="false">
      <c r="A332" s="385" t="s">
        <v>5486</v>
      </c>
      <c r="B332" s="386" t="n">
        <v>23261</v>
      </c>
      <c r="C332" s="383" t="n">
        <v>1716</v>
      </c>
      <c r="D332" s="383" t="n">
        <v>1716</v>
      </c>
      <c r="E332" s="383" t="s">
        <v>106</v>
      </c>
      <c r="F332" s="383" t="s">
        <v>106</v>
      </c>
      <c r="G332" s="383" t="s">
        <v>106</v>
      </c>
      <c r="H332" s="383" t="n">
        <v>17517</v>
      </c>
      <c r="I332" s="383" t="s">
        <v>106</v>
      </c>
      <c r="J332" s="383" t="n">
        <v>2370</v>
      </c>
      <c r="K332" s="383" t="s">
        <v>106</v>
      </c>
      <c r="L332" s="390" t="n">
        <v>1789</v>
      </c>
    </row>
    <row r="333" customFormat="false" ht="12.75" hidden="false" customHeight="false" outlineLevel="0" collapsed="false">
      <c r="A333" s="385" t="s">
        <v>5487</v>
      </c>
      <c r="B333" s="386" t="n">
        <v>74107</v>
      </c>
      <c r="C333" s="383" t="n">
        <v>2865</v>
      </c>
      <c r="D333" s="383" t="n">
        <v>1688</v>
      </c>
      <c r="E333" s="383" t="s">
        <v>106</v>
      </c>
      <c r="F333" s="383" t="n">
        <v>1123</v>
      </c>
      <c r="G333" s="383" t="s">
        <v>106</v>
      </c>
      <c r="H333" s="383" t="n">
        <v>35851</v>
      </c>
      <c r="I333" s="383" t="n">
        <v>12426</v>
      </c>
      <c r="J333" s="383" t="n">
        <v>16430</v>
      </c>
      <c r="K333" s="383" t="s">
        <v>106</v>
      </c>
      <c r="L333" s="390" t="n">
        <v>27901</v>
      </c>
    </row>
    <row r="334" customFormat="false" ht="12.75" hidden="false" customHeight="false" outlineLevel="0" collapsed="false">
      <c r="A334" s="385" t="s">
        <v>5488</v>
      </c>
      <c r="B334" s="386" t="n">
        <v>3039</v>
      </c>
      <c r="C334" s="383" t="s">
        <v>106</v>
      </c>
      <c r="D334" s="383" t="s">
        <v>106</v>
      </c>
      <c r="E334" s="383" t="s">
        <v>106</v>
      </c>
      <c r="F334" s="383" t="s">
        <v>106</v>
      </c>
      <c r="G334" s="383" t="s">
        <v>106</v>
      </c>
      <c r="H334" s="383" t="n">
        <v>2314</v>
      </c>
      <c r="I334" s="383" t="s">
        <v>106</v>
      </c>
      <c r="J334" s="383" t="n">
        <v>1643</v>
      </c>
      <c r="K334" s="383" t="s">
        <v>106</v>
      </c>
      <c r="L334" s="390" t="n">
        <v>725</v>
      </c>
    </row>
    <row r="335" customFormat="false" ht="12.75" hidden="false" customHeight="false" outlineLevel="0" collapsed="false">
      <c r="A335" s="385" t="s">
        <v>5489</v>
      </c>
      <c r="B335" s="386" t="n">
        <v>7412</v>
      </c>
      <c r="C335" s="383" t="n">
        <v>2432</v>
      </c>
      <c r="D335" s="383" t="n">
        <v>401</v>
      </c>
      <c r="E335" s="383" t="s">
        <v>106</v>
      </c>
      <c r="F335" s="383" t="n">
        <v>550</v>
      </c>
      <c r="G335" s="383" t="s">
        <v>106</v>
      </c>
      <c r="H335" s="383" t="n">
        <v>4250</v>
      </c>
      <c r="I335" s="383" t="s">
        <v>106</v>
      </c>
      <c r="J335" s="383" t="n">
        <v>2597</v>
      </c>
      <c r="K335" s="383" t="s">
        <v>106</v>
      </c>
      <c r="L335" s="390" t="n">
        <v>180</v>
      </c>
    </row>
    <row r="336" customFormat="false" ht="12.75" hidden="false" customHeight="false" outlineLevel="0" collapsed="false">
      <c r="A336" s="385" t="s">
        <v>5490</v>
      </c>
      <c r="B336" s="386" t="n">
        <v>45782</v>
      </c>
      <c r="C336" s="383" t="n">
        <v>9620</v>
      </c>
      <c r="D336" s="383" t="n">
        <v>2094</v>
      </c>
      <c r="E336" s="383" t="s">
        <v>106</v>
      </c>
      <c r="F336" s="383" t="s">
        <v>106</v>
      </c>
      <c r="G336" s="383" t="s">
        <v>106</v>
      </c>
      <c r="H336" s="383" t="n">
        <v>33975</v>
      </c>
      <c r="I336" s="383" t="n">
        <v>162</v>
      </c>
      <c r="J336" s="383" t="n">
        <v>15403</v>
      </c>
      <c r="K336" s="383" t="s">
        <v>106</v>
      </c>
      <c r="L336" s="390" t="n">
        <v>2187</v>
      </c>
    </row>
    <row r="337" customFormat="false" ht="12.75" hidden="false" customHeight="false" outlineLevel="0" collapsed="false">
      <c r="A337" s="385" t="s">
        <v>5491</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492</v>
      </c>
      <c r="B338" s="386" t="n">
        <v>23837</v>
      </c>
      <c r="C338" s="383" t="n">
        <v>1070</v>
      </c>
      <c r="D338" s="383" t="n">
        <v>601</v>
      </c>
      <c r="E338" s="383" t="s">
        <v>106</v>
      </c>
      <c r="F338" s="383" t="s">
        <v>106</v>
      </c>
      <c r="G338" s="383" t="s">
        <v>106</v>
      </c>
      <c r="H338" s="383" t="n">
        <v>8505</v>
      </c>
      <c r="I338" s="383" t="s">
        <v>106</v>
      </c>
      <c r="J338" s="383" t="n">
        <v>3225</v>
      </c>
      <c r="K338" s="383" t="s">
        <v>106</v>
      </c>
      <c r="L338" s="390" t="s">
        <v>106</v>
      </c>
    </row>
    <row r="339" customFormat="false" ht="12.75" hidden="false" customHeight="false" outlineLevel="0" collapsed="false">
      <c r="A339" s="385" t="s">
        <v>5493</v>
      </c>
      <c r="B339" s="386" t="n">
        <v>5068</v>
      </c>
      <c r="C339" s="383" t="n">
        <v>1070</v>
      </c>
      <c r="D339" s="383" t="n">
        <v>601</v>
      </c>
      <c r="E339" s="383" t="s">
        <v>106</v>
      </c>
      <c r="F339" s="383" t="s">
        <v>106</v>
      </c>
      <c r="G339" s="383" t="s">
        <v>106</v>
      </c>
      <c r="H339" s="383" t="n">
        <v>3909</v>
      </c>
      <c r="I339" s="383" t="s">
        <v>106</v>
      </c>
      <c r="J339" s="383" t="n">
        <v>2425</v>
      </c>
      <c r="K339" s="383" t="s">
        <v>106</v>
      </c>
      <c r="L339" s="390" t="s">
        <v>106</v>
      </c>
    </row>
    <row r="340" customFormat="false" ht="12.75" hidden="false" customHeight="false" outlineLevel="0" collapsed="false">
      <c r="A340" s="385" t="s">
        <v>5494</v>
      </c>
      <c r="B340" s="386" t="n">
        <v>18769</v>
      </c>
      <c r="C340" s="383" t="s">
        <v>106</v>
      </c>
      <c r="D340" s="383" t="s">
        <v>106</v>
      </c>
      <c r="E340" s="383" t="s">
        <v>106</v>
      </c>
      <c r="F340" s="383" t="s">
        <v>106</v>
      </c>
      <c r="G340" s="383" t="s">
        <v>106</v>
      </c>
      <c r="H340" s="383" t="n">
        <v>4596</v>
      </c>
      <c r="I340" s="383" t="s">
        <v>106</v>
      </c>
      <c r="J340" s="383" t="n">
        <v>800</v>
      </c>
      <c r="K340" s="383" t="s">
        <v>106</v>
      </c>
      <c r="L340" s="390" t="s">
        <v>106</v>
      </c>
    </row>
    <row r="341" customFormat="false" ht="12.75" hidden="false" customHeight="false" outlineLevel="0" collapsed="false">
      <c r="A341" s="385" t="s">
        <v>5495</v>
      </c>
      <c r="B341" s="386" t="n">
        <v>7195</v>
      </c>
      <c r="C341" s="383" t="n">
        <v>1071</v>
      </c>
      <c r="D341" s="383" t="n">
        <v>110</v>
      </c>
      <c r="E341" s="383" t="s">
        <v>106</v>
      </c>
      <c r="F341" s="383" t="n">
        <v>908</v>
      </c>
      <c r="G341" s="383" t="n">
        <v>1228</v>
      </c>
      <c r="H341" s="383" t="n">
        <v>3988</v>
      </c>
      <c r="I341" s="383" t="s">
        <v>106</v>
      </c>
      <c r="J341" s="383" t="n">
        <v>1300</v>
      </c>
      <c r="K341" s="383" t="s">
        <v>106</v>
      </c>
      <c r="L341" s="390" t="s">
        <v>106</v>
      </c>
    </row>
    <row r="342" customFormat="false" ht="12.75" hidden="false" customHeight="false" outlineLevel="0" collapsed="false">
      <c r="A342" s="385" t="s">
        <v>5496</v>
      </c>
      <c r="B342" s="386" t="n">
        <v>21626</v>
      </c>
      <c r="C342" s="383" t="s">
        <v>106</v>
      </c>
      <c r="D342" s="383" t="s">
        <v>106</v>
      </c>
      <c r="E342" s="383" t="s">
        <v>106</v>
      </c>
      <c r="F342" s="383" t="s">
        <v>106</v>
      </c>
      <c r="G342" s="383" t="s">
        <v>106</v>
      </c>
      <c r="H342" s="383" t="n">
        <v>1814</v>
      </c>
      <c r="I342" s="383" t="s">
        <v>106</v>
      </c>
      <c r="J342" s="383" t="n">
        <v>1814</v>
      </c>
      <c r="K342" s="383" t="s">
        <v>106</v>
      </c>
      <c r="L342" s="390" t="s">
        <v>106</v>
      </c>
    </row>
    <row r="343" customFormat="false" ht="12.75" hidden="false" customHeight="false" outlineLevel="0" collapsed="false">
      <c r="A343" s="385" t="s">
        <v>5497</v>
      </c>
      <c r="B343" s="386" t="n">
        <v>70605</v>
      </c>
      <c r="C343" s="383" t="n">
        <v>33082</v>
      </c>
      <c r="D343" s="383" t="n">
        <v>16203</v>
      </c>
      <c r="E343" s="383" t="s">
        <v>106</v>
      </c>
      <c r="F343" s="383" t="n">
        <v>5087</v>
      </c>
      <c r="G343" s="383" t="s">
        <v>106</v>
      </c>
      <c r="H343" s="383" t="n">
        <v>32336</v>
      </c>
      <c r="I343" s="383" t="s">
        <v>106</v>
      </c>
      <c r="J343" s="383" t="n">
        <v>26729</v>
      </c>
      <c r="K343" s="383" t="s">
        <v>106</v>
      </c>
      <c r="L343" s="390" t="n">
        <v>100</v>
      </c>
    </row>
    <row r="344" customFormat="false" ht="12.75" hidden="false" customHeight="false" outlineLevel="0" collapsed="false">
      <c r="A344" s="385" t="s">
        <v>5498</v>
      </c>
      <c r="B344" s="386" t="n">
        <v>70605</v>
      </c>
      <c r="C344" s="383" t="n">
        <v>33082</v>
      </c>
      <c r="D344" s="383" t="n">
        <v>16203</v>
      </c>
      <c r="E344" s="383" t="s">
        <v>106</v>
      </c>
      <c r="F344" s="383" t="n">
        <v>5087</v>
      </c>
      <c r="G344" s="383" t="s">
        <v>106</v>
      </c>
      <c r="H344" s="383" t="n">
        <v>32336</v>
      </c>
      <c r="I344" s="383" t="s">
        <v>106</v>
      </c>
      <c r="J344" s="383" t="n">
        <v>26729</v>
      </c>
      <c r="K344" s="383" t="s">
        <v>106</v>
      </c>
      <c r="L344" s="390" t="n">
        <v>100</v>
      </c>
    </row>
    <row r="345" customFormat="false" ht="12.75" hidden="false" customHeight="false" outlineLevel="0" collapsed="false">
      <c r="A345" s="385" t="s">
        <v>5499</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00</v>
      </c>
      <c r="B346" s="386" t="n">
        <v>147786</v>
      </c>
      <c r="C346" s="383" t="n">
        <v>32671</v>
      </c>
      <c r="D346" s="383" t="n">
        <v>20605</v>
      </c>
      <c r="E346" s="383" t="n">
        <v>460</v>
      </c>
      <c r="F346" s="383" t="n">
        <v>7154</v>
      </c>
      <c r="G346" s="383" t="n">
        <v>2088</v>
      </c>
      <c r="H346" s="383" t="n">
        <v>100908</v>
      </c>
      <c r="I346" s="383" t="n">
        <v>16622</v>
      </c>
      <c r="J346" s="383" t="n">
        <v>28003</v>
      </c>
      <c r="K346" s="383" t="s">
        <v>106</v>
      </c>
      <c r="L346" s="390" t="s">
        <v>106</v>
      </c>
    </row>
    <row r="347" customFormat="false" ht="12.75" hidden="false" customHeight="false" outlineLevel="0" collapsed="false">
      <c r="A347" s="385" t="s">
        <v>5501</v>
      </c>
      <c r="B347" s="386" t="n">
        <v>22559</v>
      </c>
      <c r="C347" s="383" t="n">
        <v>6201</v>
      </c>
      <c r="D347" s="383" t="n">
        <v>4997</v>
      </c>
      <c r="E347" s="383" t="n">
        <v>460</v>
      </c>
      <c r="F347" s="383" t="n">
        <v>3704</v>
      </c>
      <c r="G347" s="383" t="s">
        <v>106</v>
      </c>
      <c r="H347" s="383" t="n">
        <v>12194</v>
      </c>
      <c r="I347" s="383" t="n">
        <v>50</v>
      </c>
      <c r="J347" s="383" t="n">
        <v>1050</v>
      </c>
      <c r="K347" s="383" t="s">
        <v>106</v>
      </c>
      <c r="L347" s="390" t="s">
        <v>106</v>
      </c>
    </row>
    <row r="348" customFormat="false" ht="12.75" hidden="false" customHeight="false" outlineLevel="0" collapsed="false">
      <c r="A348" s="385" t="s">
        <v>5502</v>
      </c>
      <c r="B348" s="386" t="n">
        <v>29160</v>
      </c>
      <c r="C348" s="383" t="n">
        <v>16291</v>
      </c>
      <c r="D348" s="383" t="n">
        <v>12051</v>
      </c>
      <c r="E348" s="383" t="s">
        <v>106</v>
      </c>
      <c r="F348" s="383" t="n">
        <v>1944</v>
      </c>
      <c r="G348" s="383" t="s">
        <v>106</v>
      </c>
      <c r="H348" s="383" t="n">
        <v>9591</v>
      </c>
      <c r="I348" s="383" t="s">
        <v>106</v>
      </c>
      <c r="J348" s="383" t="n">
        <v>3750</v>
      </c>
      <c r="K348" s="383" t="s">
        <v>106</v>
      </c>
      <c r="L348" s="390" t="s">
        <v>106</v>
      </c>
    </row>
    <row r="349" customFormat="false" ht="12.75" hidden="false" customHeight="false" outlineLevel="0" collapsed="false">
      <c r="A349" s="385" t="s">
        <v>5503</v>
      </c>
      <c r="B349" s="386" t="n">
        <v>11306</v>
      </c>
      <c r="C349" s="383" t="n">
        <v>2098</v>
      </c>
      <c r="D349" s="383" t="n">
        <v>1099</v>
      </c>
      <c r="E349" s="383" t="s">
        <v>106</v>
      </c>
      <c r="F349" s="383" t="n">
        <v>1506</v>
      </c>
      <c r="G349" s="383" t="s">
        <v>106</v>
      </c>
      <c r="H349" s="383" t="n">
        <v>6797</v>
      </c>
      <c r="I349" s="383" t="s">
        <v>106</v>
      </c>
      <c r="J349" s="383" t="s">
        <v>106</v>
      </c>
      <c r="K349" s="383" t="s">
        <v>106</v>
      </c>
      <c r="L349" s="390" t="s">
        <v>106</v>
      </c>
    </row>
    <row r="350" customFormat="false" ht="12.75" hidden="false" customHeight="false" outlineLevel="0" collapsed="false">
      <c r="A350" s="385" t="s">
        <v>5504</v>
      </c>
      <c r="B350" s="386" t="n">
        <v>84761</v>
      </c>
      <c r="C350" s="383" t="n">
        <v>8081</v>
      </c>
      <c r="D350" s="383" t="n">
        <v>2458</v>
      </c>
      <c r="E350" s="383" t="s">
        <v>106</v>
      </c>
      <c r="F350" s="383" t="s">
        <v>106</v>
      </c>
      <c r="G350" s="383" t="n">
        <v>2088</v>
      </c>
      <c r="H350" s="383" t="n">
        <v>72326</v>
      </c>
      <c r="I350" s="383" t="n">
        <v>16572</v>
      </c>
      <c r="J350" s="383" t="n">
        <v>23203</v>
      </c>
      <c r="K350" s="383" t="s">
        <v>106</v>
      </c>
      <c r="L350" s="390" t="s">
        <v>106</v>
      </c>
    </row>
    <row r="351" customFormat="false" ht="12.75" hidden="false" customHeight="false" outlineLevel="0" collapsed="false">
      <c r="A351" s="385" t="s">
        <v>5505</v>
      </c>
      <c r="B351" s="386" t="n">
        <v>2066917</v>
      </c>
      <c r="C351" s="383" t="n">
        <v>505596</v>
      </c>
      <c r="D351" s="383" t="n">
        <v>345928</v>
      </c>
      <c r="E351" s="383" t="n">
        <v>2183</v>
      </c>
      <c r="F351" s="383" t="n">
        <v>46262</v>
      </c>
      <c r="G351" s="383" t="n">
        <v>4070</v>
      </c>
      <c r="H351" s="383" t="n">
        <v>1418231</v>
      </c>
      <c r="I351" s="383" t="n">
        <v>187494</v>
      </c>
      <c r="J351" s="383" t="n">
        <v>673754</v>
      </c>
      <c r="K351" s="383" t="n">
        <v>75954</v>
      </c>
      <c r="L351" s="390" t="s">
        <v>106</v>
      </c>
    </row>
    <row r="352" customFormat="false" ht="12.75" hidden="false" customHeight="false" outlineLevel="0" collapsed="false">
      <c r="A352" s="385" t="s">
        <v>5506</v>
      </c>
      <c r="B352" s="386" t="n">
        <v>1360184</v>
      </c>
      <c r="C352" s="383" t="n">
        <v>365360</v>
      </c>
      <c r="D352" s="383" t="n">
        <v>240988</v>
      </c>
      <c r="E352" s="383" t="n">
        <v>2183</v>
      </c>
      <c r="F352" s="383" t="n">
        <v>24057</v>
      </c>
      <c r="G352" s="383" t="n">
        <v>457</v>
      </c>
      <c r="H352" s="383" t="n">
        <v>881558</v>
      </c>
      <c r="I352" s="383" t="n">
        <v>65714</v>
      </c>
      <c r="J352" s="383" t="n">
        <v>399371</v>
      </c>
      <c r="K352" s="383" t="n">
        <v>75954</v>
      </c>
      <c r="L352" s="390" t="s">
        <v>106</v>
      </c>
    </row>
    <row r="353" customFormat="false" ht="12.75" hidden="false" customHeight="false" outlineLevel="0" collapsed="false">
      <c r="A353" s="385" t="s">
        <v>5507</v>
      </c>
      <c r="B353" s="386" t="n">
        <v>390824</v>
      </c>
      <c r="C353" s="383" t="n">
        <v>74063</v>
      </c>
      <c r="D353" s="383" t="n">
        <v>65935</v>
      </c>
      <c r="E353" s="383" t="s">
        <v>106</v>
      </c>
      <c r="F353" s="383" t="n">
        <v>5339</v>
      </c>
      <c r="G353" s="383" t="s">
        <v>106</v>
      </c>
      <c r="H353" s="383" t="n">
        <v>311422</v>
      </c>
      <c r="I353" s="383" t="n">
        <v>39842</v>
      </c>
      <c r="J353" s="383" t="n">
        <v>193014</v>
      </c>
      <c r="K353" s="383" t="s">
        <v>106</v>
      </c>
      <c r="L353" s="390" t="s">
        <v>106</v>
      </c>
    </row>
    <row r="354" customFormat="false" ht="12.75" hidden="false" customHeight="false" outlineLevel="0" collapsed="false">
      <c r="A354" s="385" t="s">
        <v>5508</v>
      </c>
      <c r="B354" s="386" t="n">
        <v>231567</v>
      </c>
      <c r="C354" s="383" t="n">
        <v>46764</v>
      </c>
      <c r="D354" s="383" t="n">
        <v>30469</v>
      </c>
      <c r="E354" s="383" t="s">
        <v>106</v>
      </c>
      <c r="F354" s="383" t="n">
        <v>13353</v>
      </c>
      <c r="G354" s="383" t="n">
        <v>3613</v>
      </c>
      <c r="H354" s="383" t="n">
        <v>167837</v>
      </c>
      <c r="I354" s="383" t="n">
        <v>77532</v>
      </c>
      <c r="J354" s="383" t="n">
        <v>70534</v>
      </c>
      <c r="K354" s="383" t="s">
        <v>106</v>
      </c>
      <c r="L354" s="390" t="s">
        <v>106</v>
      </c>
    </row>
    <row r="355" customFormat="false" ht="12.75" hidden="false" customHeight="false" outlineLevel="0" collapsed="false">
      <c r="A355" s="385" t="s">
        <v>5509</v>
      </c>
      <c r="B355" s="386" t="n">
        <v>5985</v>
      </c>
      <c r="C355" s="383" t="s">
        <v>106</v>
      </c>
      <c r="D355" s="383" t="s">
        <v>106</v>
      </c>
      <c r="E355" s="383" t="s">
        <v>106</v>
      </c>
      <c r="F355" s="383" t="s">
        <v>106</v>
      </c>
      <c r="G355" s="383" t="s">
        <v>106</v>
      </c>
      <c r="H355" s="383" t="n">
        <v>5985</v>
      </c>
      <c r="I355" s="383" t="s">
        <v>106</v>
      </c>
      <c r="J355" s="383" t="s">
        <v>106</v>
      </c>
      <c r="K355" s="383" t="s">
        <v>106</v>
      </c>
      <c r="L355" s="390" t="s">
        <v>106</v>
      </c>
    </row>
    <row r="356" customFormat="false" ht="12.75" hidden="false" customHeight="false" outlineLevel="0" collapsed="false">
      <c r="A356" s="385" t="s">
        <v>5510</v>
      </c>
      <c r="B356" s="386" t="n">
        <v>78357</v>
      </c>
      <c r="C356" s="383" t="n">
        <v>19409</v>
      </c>
      <c r="D356" s="383" t="n">
        <v>8536</v>
      </c>
      <c r="E356" s="383" t="s">
        <v>106</v>
      </c>
      <c r="F356" s="383" t="n">
        <v>3513</v>
      </c>
      <c r="G356" s="383" t="s">
        <v>106</v>
      </c>
      <c r="H356" s="383" t="n">
        <v>51429</v>
      </c>
      <c r="I356" s="383" t="n">
        <v>4406</v>
      </c>
      <c r="J356" s="383" t="n">
        <v>10835</v>
      </c>
      <c r="K356" s="383" t="s">
        <v>106</v>
      </c>
      <c r="L356" s="390" t="s">
        <v>106</v>
      </c>
    </row>
    <row r="357" customFormat="false" ht="12.75" hidden="false" customHeight="false" outlineLevel="0" collapsed="false">
      <c r="A357" s="385" t="s">
        <v>5511</v>
      </c>
      <c r="B357" s="386" t="n">
        <v>401439</v>
      </c>
      <c r="C357" s="383" t="n">
        <v>180938</v>
      </c>
      <c r="D357" s="383" t="n">
        <v>162127</v>
      </c>
      <c r="E357" s="383" t="s">
        <v>106</v>
      </c>
      <c r="F357" s="383" t="n">
        <v>22025</v>
      </c>
      <c r="G357" s="383" t="s">
        <v>106</v>
      </c>
      <c r="H357" s="383" t="n">
        <v>185311</v>
      </c>
      <c r="I357" s="383" t="n">
        <v>22329</v>
      </c>
      <c r="J357" s="383" t="n">
        <v>114181</v>
      </c>
      <c r="K357" s="383" t="s">
        <v>106</v>
      </c>
      <c r="L357" s="390" t="n">
        <v>11102</v>
      </c>
    </row>
    <row r="358" customFormat="false" ht="12.75" hidden="false" customHeight="false" outlineLevel="0" collapsed="false">
      <c r="A358" s="385" t="s">
        <v>5512</v>
      </c>
      <c r="B358" s="386" t="n">
        <v>144434</v>
      </c>
      <c r="C358" s="383" t="n">
        <v>56532</v>
      </c>
      <c r="D358" s="383" t="n">
        <v>42450</v>
      </c>
      <c r="E358" s="383" t="s">
        <v>106</v>
      </c>
      <c r="F358" s="383" t="n">
        <v>2191</v>
      </c>
      <c r="G358" s="383" t="s">
        <v>106</v>
      </c>
      <c r="H358" s="383" t="n">
        <v>83648</v>
      </c>
      <c r="I358" s="383" t="n">
        <v>2009</v>
      </c>
      <c r="J358" s="383" t="n">
        <v>42488</v>
      </c>
      <c r="K358" s="383" t="s">
        <v>106</v>
      </c>
      <c r="L358" s="390" t="s">
        <v>106</v>
      </c>
    </row>
    <row r="359" customFormat="false" ht="12.75" hidden="false" customHeight="false" outlineLevel="0" collapsed="false">
      <c r="A359" s="385" t="s">
        <v>5513</v>
      </c>
      <c r="B359" s="386" t="n">
        <v>17675</v>
      </c>
      <c r="C359" s="383" t="n">
        <v>2670</v>
      </c>
      <c r="D359" s="383" t="n">
        <v>2670</v>
      </c>
      <c r="E359" s="383" t="s">
        <v>106</v>
      </c>
      <c r="F359" s="383" t="n">
        <v>9949</v>
      </c>
      <c r="G359" s="383" t="s">
        <v>106</v>
      </c>
      <c r="H359" s="383" t="n">
        <v>5056</v>
      </c>
      <c r="I359" s="383" t="n">
        <v>2245</v>
      </c>
      <c r="J359" s="383" t="s">
        <v>106</v>
      </c>
      <c r="K359" s="383" t="s">
        <v>106</v>
      </c>
      <c r="L359" s="390" t="s">
        <v>106</v>
      </c>
    </row>
    <row r="360" customFormat="false" ht="12.75" hidden="false" customHeight="false" outlineLevel="0" collapsed="false">
      <c r="A360" s="385" t="s">
        <v>5514</v>
      </c>
      <c r="B360" s="386" t="n">
        <v>239330</v>
      </c>
      <c r="C360" s="383" t="n">
        <v>121736</v>
      </c>
      <c r="D360" s="383" t="n">
        <v>117007</v>
      </c>
      <c r="E360" s="383" t="s">
        <v>106</v>
      </c>
      <c r="F360" s="383" t="n">
        <v>9885</v>
      </c>
      <c r="G360" s="383" t="s">
        <v>106</v>
      </c>
      <c r="H360" s="383" t="n">
        <v>96607</v>
      </c>
      <c r="I360" s="383" t="n">
        <v>18075</v>
      </c>
      <c r="J360" s="383" t="n">
        <v>71693</v>
      </c>
      <c r="K360" s="383" t="s">
        <v>106</v>
      </c>
      <c r="L360" s="390" t="n">
        <v>11102</v>
      </c>
    </row>
    <row r="361" customFormat="false" ht="12.75" hidden="false" customHeight="false" outlineLevel="0" collapsed="false">
      <c r="A361" s="385" t="s">
        <v>5515</v>
      </c>
      <c r="B361" s="386" t="n">
        <v>75532</v>
      </c>
      <c r="C361" s="383" t="n">
        <v>41848</v>
      </c>
      <c r="D361" s="383" t="n">
        <v>41848</v>
      </c>
      <c r="E361" s="383" t="s">
        <v>106</v>
      </c>
      <c r="F361" s="383" t="n">
        <v>1081</v>
      </c>
      <c r="G361" s="383" t="s">
        <v>106</v>
      </c>
      <c r="H361" s="383" t="n">
        <v>32603</v>
      </c>
      <c r="I361" s="383" t="s">
        <v>106</v>
      </c>
      <c r="J361" s="383" t="n">
        <v>5022</v>
      </c>
      <c r="K361" s="383" t="s">
        <v>106</v>
      </c>
      <c r="L361" s="390" t="s">
        <v>106</v>
      </c>
    </row>
    <row r="362" customFormat="false" ht="12.75" hidden="false" customHeight="false" outlineLevel="0" collapsed="false">
      <c r="A362" s="385" t="s">
        <v>5516</v>
      </c>
      <c r="B362" s="386" t="n">
        <v>304</v>
      </c>
      <c r="C362" s="383" t="s">
        <v>106</v>
      </c>
      <c r="D362" s="383" t="s">
        <v>106</v>
      </c>
      <c r="E362" s="383" t="s">
        <v>106</v>
      </c>
      <c r="F362" s="383" t="s">
        <v>106</v>
      </c>
      <c r="G362" s="383" t="s">
        <v>106</v>
      </c>
      <c r="H362" s="383" t="n">
        <v>125</v>
      </c>
      <c r="I362" s="383" t="s">
        <v>106</v>
      </c>
      <c r="J362" s="383" t="n">
        <v>125</v>
      </c>
      <c r="K362" s="383" t="s">
        <v>106</v>
      </c>
      <c r="L362" s="390" t="s">
        <v>106</v>
      </c>
    </row>
    <row r="363" customFormat="false" ht="12.75" hidden="false" customHeight="false" outlineLevel="0" collapsed="false">
      <c r="A363" s="385" t="s">
        <v>5517</v>
      </c>
      <c r="B363" s="386" t="n">
        <v>125</v>
      </c>
      <c r="C363" s="383" t="s">
        <v>106</v>
      </c>
      <c r="D363" s="383" t="s">
        <v>106</v>
      </c>
      <c r="E363" s="383" t="s">
        <v>106</v>
      </c>
      <c r="F363" s="383" t="s">
        <v>106</v>
      </c>
      <c r="G363" s="383" t="s">
        <v>106</v>
      </c>
      <c r="H363" s="383" t="n">
        <v>125</v>
      </c>
      <c r="I363" s="383" t="s">
        <v>106</v>
      </c>
      <c r="J363" s="383" t="n">
        <v>125</v>
      </c>
      <c r="K363" s="383" t="s">
        <v>106</v>
      </c>
      <c r="L363" s="390" t="s">
        <v>106</v>
      </c>
    </row>
    <row r="364" customFormat="false" ht="12.75" hidden="false" customHeight="false" outlineLevel="0" collapsed="false">
      <c r="A364" s="385" t="s">
        <v>5518</v>
      </c>
      <c r="B364" s="386" t="n">
        <v>179</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19</v>
      </c>
      <c r="B365" s="386" t="n">
        <v>111893</v>
      </c>
      <c r="C365" s="383" t="n">
        <v>39896</v>
      </c>
      <c r="D365" s="383" t="n">
        <v>11756</v>
      </c>
      <c r="E365" s="383" t="s">
        <v>106</v>
      </c>
      <c r="F365" s="383" t="n">
        <v>11603</v>
      </c>
      <c r="G365" s="383" t="n">
        <v>1179</v>
      </c>
      <c r="H365" s="383" t="n">
        <v>58305</v>
      </c>
      <c r="I365" s="383" t="n">
        <v>5108</v>
      </c>
      <c r="J365" s="383" t="n">
        <v>17598</v>
      </c>
      <c r="K365" s="383" t="s">
        <v>106</v>
      </c>
      <c r="L365" s="390" t="s">
        <v>106</v>
      </c>
    </row>
    <row r="366" customFormat="false" ht="12.75" hidden="false" customHeight="false" outlineLevel="0" collapsed="false">
      <c r="A366" s="385" t="s">
        <v>5520</v>
      </c>
      <c r="B366" s="386" t="n">
        <v>310</v>
      </c>
      <c r="C366" s="383" t="n">
        <v>176</v>
      </c>
      <c r="D366" s="383" t="n">
        <v>176</v>
      </c>
      <c r="E366" s="383" t="s">
        <v>106</v>
      </c>
      <c r="F366" s="383" t="s">
        <v>106</v>
      </c>
      <c r="G366" s="383" t="s">
        <v>106</v>
      </c>
      <c r="H366" s="383" t="n">
        <v>134</v>
      </c>
      <c r="I366" s="383" t="s">
        <v>106</v>
      </c>
      <c r="J366" s="383" t="n">
        <v>134</v>
      </c>
      <c r="K366" s="383" t="s">
        <v>106</v>
      </c>
      <c r="L366" s="390" t="s">
        <v>106</v>
      </c>
    </row>
    <row r="367" customFormat="false" ht="12.75" hidden="false" customHeight="false" outlineLevel="0" collapsed="false">
      <c r="A367" s="385" t="s">
        <v>5521</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22</v>
      </c>
      <c r="B368" s="386" t="n">
        <v>111583</v>
      </c>
      <c r="C368" s="383" t="n">
        <v>39720</v>
      </c>
      <c r="D368" s="383" t="n">
        <v>11580</v>
      </c>
      <c r="E368" s="383" t="s">
        <v>106</v>
      </c>
      <c r="F368" s="383" t="n">
        <v>11603</v>
      </c>
      <c r="G368" s="383" t="n">
        <v>1179</v>
      </c>
      <c r="H368" s="383" t="n">
        <v>58171</v>
      </c>
      <c r="I368" s="383" t="n">
        <v>5108</v>
      </c>
      <c r="J368" s="383" t="n">
        <v>17464</v>
      </c>
      <c r="K368" s="383" t="s">
        <v>106</v>
      </c>
      <c r="L368" s="390" t="s">
        <v>106</v>
      </c>
    </row>
    <row r="369" customFormat="false" ht="12.75" hidden="false" customHeight="false" outlineLevel="0" collapsed="false">
      <c r="A369" s="385" t="s">
        <v>5523</v>
      </c>
      <c r="B369" s="386" t="n">
        <v>1221</v>
      </c>
      <c r="C369" s="383" t="s">
        <v>106</v>
      </c>
      <c r="D369" s="383" t="s">
        <v>106</v>
      </c>
      <c r="E369" s="383" t="s">
        <v>106</v>
      </c>
      <c r="F369" s="383" t="s">
        <v>106</v>
      </c>
      <c r="G369" s="383" t="s">
        <v>106</v>
      </c>
      <c r="H369" s="383" t="n">
        <v>1221</v>
      </c>
      <c r="I369" s="383" t="n">
        <v>1221</v>
      </c>
      <c r="J369" s="383" t="s">
        <v>106</v>
      </c>
      <c r="K369" s="383" t="s">
        <v>106</v>
      </c>
      <c r="L369" s="390" t="s">
        <v>106</v>
      </c>
    </row>
    <row r="370" customFormat="false" ht="24" hidden="false" customHeight="true" outlineLevel="0" collapsed="false">
      <c r="A370" s="385" t="s">
        <v>5524</v>
      </c>
      <c r="B370" s="386" t="n">
        <v>1109576</v>
      </c>
      <c r="C370" s="383" t="n">
        <v>143594</v>
      </c>
      <c r="D370" s="383" t="n">
        <v>143594</v>
      </c>
      <c r="E370" s="383" t="s">
        <v>106</v>
      </c>
      <c r="F370" s="383" t="n">
        <v>342685</v>
      </c>
      <c r="G370" s="383" t="n">
        <v>42146</v>
      </c>
      <c r="H370" s="383" t="n">
        <v>448279</v>
      </c>
      <c r="I370" s="383" t="s">
        <v>106</v>
      </c>
      <c r="J370" s="383" t="n">
        <v>448279</v>
      </c>
      <c r="K370" s="383" t="s">
        <v>106</v>
      </c>
      <c r="L370" s="390" t="n">
        <v>122902</v>
      </c>
    </row>
    <row r="371" customFormat="false" ht="12.75" hidden="false" customHeight="false" outlineLevel="0" collapsed="false">
      <c r="A371" s="385" t="s">
        <v>1702</v>
      </c>
      <c r="B371" s="386" t="n">
        <v>126482</v>
      </c>
      <c r="C371" s="383" t="s">
        <v>106</v>
      </c>
      <c r="D371" s="383" t="s">
        <v>106</v>
      </c>
      <c r="E371" s="383" t="s">
        <v>106</v>
      </c>
      <c r="F371" s="383" t="n">
        <v>107706</v>
      </c>
      <c r="G371" s="383" t="n">
        <v>16623</v>
      </c>
      <c r="H371" s="383" t="s">
        <v>106</v>
      </c>
      <c r="I371" s="383" t="s">
        <v>106</v>
      </c>
      <c r="J371" s="383" t="s">
        <v>106</v>
      </c>
      <c r="K371" s="383" t="s">
        <v>106</v>
      </c>
      <c r="L371" s="390" t="n">
        <v>1083</v>
      </c>
    </row>
    <row r="372" customFormat="false" ht="12.75" hidden="false" customHeight="false" outlineLevel="0" collapsed="false">
      <c r="A372" s="385" t="s">
        <v>5525</v>
      </c>
      <c r="B372" s="386" t="n">
        <v>126482</v>
      </c>
      <c r="C372" s="383" t="s">
        <v>106</v>
      </c>
      <c r="D372" s="383" t="s">
        <v>106</v>
      </c>
      <c r="E372" s="383" t="s">
        <v>106</v>
      </c>
      <c r="F372" s="383" t="n">
        <v>107706</v>
      </c>
      <c r="G372" s="383" t="n">
        <v>16623</v>
      </c>
      <c r="H372" s="383" t="s">
        <v>106</v>
      </c>
      <c r="I372" s="383" t="s">
        <v>106</v>
      </c>
      <c r="J372" s="383" t="s">
        <v>106</v>
      </c>
      <c r="K372" s="383" t="s">
        <v>106</v>
      </c>
      <c r="L372" s="390" t="n">
        <v>1083</v>
      </c>
    </row>
    <row r="373" customFormat="false" ht="12.75" hidden="false" customHeight="false" outlineLevel="0" collapsed="false">
      <c r="A373" s="385" t="s">
        <v>5526</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27</v>
      </c>
      <c r="B374" s="386" t="n">
        <v>495670</v>
      </c>
      <c r="C374" s="383" t="n">
        <v>118385</v>
      </c>
      <c r="D374" s="383" t="n">
        <v>118385</v>
      </c>
      <c r="E374" s="383" t="s">
        <v>106</v>
      </c>
      <c r="F374" s="383" t="n">
        <v>6270</v>
      </c>
      <c r="G374" s="383" t="s">
        <v>106</v>
      </c>
      <c r="H374" s="383" t="n">
        <v>371015</v>
      </c>
      <c r="I374" s="383" t="s">
        <v>106</v>
      </c>
      <c r="J374" s="383" t="n">
        <v>371015</v>
      </c>
      <c r="K374" s="383" t="s">
        <v>106</v>
      </c>
      <c r="L374" s="390" t="s">
        <v>106</v>
      </c>
    </row>
    <row r="375" customFormat="false" ht="12.75" hidden="false" customHeight="false" outlineLevel="0" collapsed="false">
      <c r="A375" s="385" t="s">
        <v>1705</v>
      </c>
      <c r="B375" s="386" t="n">
        <v>15693</v>
      </c>
      <c r="C375" s="383" t="n">
        <v>4524</v>
      </c>
      <c r="D375" s="383" t="n">
        <v>4524</v>
      </c>
      <c r="E375" s="383" t="s">
        <v>106</v>
      </c>
      <c r="F375" s="383" t="s">
        <v>106</v>
      </c>
      <c r="G375" s="383" t="s">
        <v>106</v>
      </c>
      <c r="H375" s="383" t="n">
        <v>11169</v>
      </c>
      <c r="I375" s="383" t="s">
        <v>106</v>
      </c>
      <c r="J375" s="383" t="n">
        <v>11169</v>
      </c>
      <c r="K375" s="383" t="s">
        <v>106</v>
      </c>
      <c r="L375" s="390" t="s">
        <v>106</v>
      </c>
    </row>
    <row r="376" customFormat="false" ht="12.75" hidden="false" customHeight="false" outlineLevel="0" collapsed="false">
      <c r="A376" s="385" t="s">
        <v>1706</v>
      </c>
      <c r="B376" s="386" t="n">
        <v>378679</v>
      </c>
      <c r="C376" s="383" t="s">
        <v>106</v>
      </c>
      <c r="D376" s="383" t="s">
        <v>106</v>
      </c>
      <c r="E376" s="383" t="s">
        <v>106</v>
      </c>
      <c r="F376" s="383" t="n">
        <v>222437</v>
      </c>
      <c r="G376" s="383" t="n">
        <v>25523</v>
      </c>
      <c r="H376" s="383" t="s">
        <v>106</v>
      </c>
      <c r="I376" s="383" t="s">
        <v>106</v>
      </c>
      <c r="J376" s="383" t="s">
        <v>106</v>
      </c>
      <c r="K376" s="383" t="s">
        <v>106</v>
      </c>
      <c r="L376" s="390" t="n">
        <v>121819</v>
      </c>
    </row>
    <row r="377" customFormat="false" ht="12.75" hidden="false" customHeight="false" outlineLevel="0" collapsed="false">
      <c r="A377" s="385" t="s">
        <v>5528</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29</v>
      </c>
      <c r="B378" s="386" t="n">
        <v>378679</v>
      </c>
      <c r="C378" s="383" t="s">
        <v>106</v>
      </c>
      <c r="D378" s="383" t="s">
        <v>106</v>
      </c>
      <c r="E378" s="383" t="s">
        <v>106</v>
      </c>
      <c r="F378" s="383" t="n">
        <v>222437</v>
      </c>
      <c r="G378" s="383" t="n">
        <v>25523</v>
      </c>
      <c r="H378" s="383" t="s">
        <v>106</v>
      </c>
      <c r="I378" s="383" t="s">
        <v>106</v>
      </c>
      <c r="J378" s="383" t="s">
        <v>106</v>
      </c>
      <c r="K378" s="383" t="s">
        <v>106</v>
      </c>
      <c r="L378" s="390" t="n">
        <v>121819</v>
      </c>
    </row>
    <row r="379" customFormat="false" ht="12.75" hidden="false" customHeight="false" outlineLevel="0" collapsed="false">
      <c r="A379" s="385" t="s">
        <v>2304</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707</v>
      </c>
      <c r="B380" s="386" t="n">
        <v>47851</v>
      </c>
      <c r="C380" s="383" t="n">
        <v>18085</v>
      </c>
      <c r="D380" s="383" t="n">
        <v>18085</v>
      </c>
      <c r="E380" s="383" t="s">
        <v>106</v>
      </c>
      <c r="F380" s="383" t="s">
        <v>106</v>
      </c>
      <c r="G380" s="383" t="s">
        <v>106</v>
      </c>
      <c r="H380" s="383" t="n">
        <v>29766</v>
      </c>
      <c r="I380" s="383" t="s">
        <v>106</v>
      </c>
      <c r="J380" s="383" t="n">
        <v>29766</v>
      </c>
      <c r="K380" s="383" t="s">
        <v>106</v>
      </c>
      <c r="L380" s="390" t="s">
        <v>106</v>
      </c>
    </row>
    <row r="381" customFormat="false" ht="12.75" hidden="false" customHeight="false" outlineLevel="0" collapsed="false">
      <c r="A381" s="385" t="s">
        <v>1708</v>
      </c>
      <c r="B381" s="386" t="n">
        <v>1026</v>
      </c>
      <c r="C381" s="383" t="n">
        <v>1026</v>
      </c>
      <c r="D381" s="383" t="n">
        <v>1026</v>
      </c>
      <c r="E381" s="383" t="s">
        <v>106</v>
      </c>
      <c r="F381" s="383" t="s">
        <v>106</v>
      </c>
      <c r="G381" s="383" t="s">
        <v>106</v>
      </c>
      <c r="H381" s="383" t="s">
        <v>106</v>
      </c>
      <c r="I381" s="383" t="s">
        <v>106</v>
      </c>
      <c r="J381" s="383" t="s">
        <v>106</v>
      </c>
      <c r="K381" s="383" t="s">
        <v>106</v>
      </c>
      <c r="L381" s="390" t="s">
        <v>106</v>
      </c>
    </row>
    <row r="382" customFormat="false" ht="12.75" hidden="false" customHeight="false" outlineLevel="0" collapsed="false">
      <c r="A382" s="385" t="s">
        <v>5530</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31</v>
      </c>
      <c r="B383" s="386" t="n">
        <v>8151</v>
      </c>
      <c r="C383" s="383" t="s">
        <v>106</v>
      </c>
      <c r="D383" s="383" t="s">
        <v>106</v>
      </c>
      <c r="E383" s="383" t="s">
        <v>106</v>
      </c>
      <c r="F383" s="383" t="s">
        <v>106</v>
      </c>
      <c r="G383" s="383" t="s">
        <v>106</v>
      </c>
      <c r="H383" s="383" t="n">
        <v>8151</v>
      </c>
      <c r="I383" s="383" t="s">
        <v>106</v>
      </c>
      <c r="J383" s="383" t="n">
        <v>8151</v>
      </c>
      <c r="K383" s="383" t="s">
        <v>106</v>
      </c>
      <c r="L383" s="390" t="s">
        <v>106</v>
      </c>
    </row>
    <row r="384" customFormat="false" ht="12.75" hidden="false" customHeight="false" outlineLevel="0" collapsed="false">
      <c r="A384" s="385" t="s">
        <v>4838</v>
      </c>
      <c r="B384" s="386" t="n">
        <v>1822</v>
      </c>
      <c r="C384" s="383" t="n">
        <v>978</v>
      </c>
      <c r="D384" s="383" t="n">
        <v>978</v>
      </c>
      <c r="E384" s="383" t="s">
        <v>106</v>
      </c>
      <c r="F384" s="383" t="s">
        <v>106</v>
      </c>
      <c r="G384" s="383" t="s">
        <v>106</v>
      </c>
      <c r="H384" s="383" t="n">
        <v>844</v>
      </c>
      <c r="I384" s="383" t="s">
        <v>106</v>
      </c>
      <c r="J384" s="383" t="n">
        <v>844</v>
      </c>
      <c r="K384" s="383" t="s">
        <v>106</v>
      </c>
      <c r="L384" s="390" t="s">
        <v>106</v>
      </c>
    </row>
    <row r="385" customFormat="false" ht="12.75" hidden="false" customHeight="false" outlineLevel="0" collapsed="false">
      <c r="A385" s="385" t="s">
        <v>1712</v>
      </c>
      <c r="B385" s="386" t="n">
        <v>34202</v>
      </c>
      <c r="C385" s="383" t="n">
        <v>596</v>
      </c>
      <c r="D385" s="383" t="n">
        <v>596</v>
      </c>
      <c r="E385" s="383" t="s">
        <v>106</v>
      </c>
      <c r="F385" s="383" t="n">
        <v>6272</v>
      </c>
      <c r="G385" s="383" t="s">
        <v>106</v>
      </c>
      <c r="H385" s="383" t="n">
        <v>27334</v>
      </c>
      <c r="I385" s="383" t="s">
        <v>106</v>
      </c>
      <c r="J385" s="383" t="n">
        <v>27334</v>
      </c>
      <c r="K385" s="383" t="s">
        <v>106</v>
      </c>
      <c r="L385" s="390" t="s">
        <v>106</v>
      </c>
    </row>
    <row r="386" customFormat="false" ht="24" hidden="false" customHeight="true" outlineLevel="0" collapsed="false">
      <c r="A386" s="385" t="s">
        <v>5532</v>
      </c>
      <c r="B386" s="386" t="n">
        <v>92941</v>
      </c>
      <c r="C386" s="383" t="n">
        <v>58109</v>
      </c>
      <c r="D386" s="383" t="n">
        <v>58109</v>
      </c>
      <c r="E386" s="383" t="s">
        <v>106</v>
      </c>
      <c r="F386" s="383" t="s">
        <v>106</v>
      </c>
      <c r="G386" s="383" t="s">
        <v>106</v>
      </c>
      <c r="H386" s="383" t="n">
        <v>34832</v>
      </c>
      <c r="I386" s="383" t="s">
        <v>106</v>
      </c>
      <c r="J386" s="383" t="n">
        <v>34832</v>
      </c>
      <c r="K386" s="383" t="s">
        <v>106</v>
      </c>
      <c r="L386" s="390" t="s">
        <v>106</v>
      </c>
    </row>
    <row r="387" customFormat="false" ht="12.75" hidden="false" customHeight="false" outlineLevel="0" collapsed="false">
      <c r="A387" s="385" t="s">
        <v>5533</v>
      </c>
      <c r="B387" s="386" t="n">
        <v>92941</v>
      </c>
      <c r="C387" s="383" t="n">
        <v>58109</v>
      </c>
      <c r="D387" s="383" t="n">
        <v>58109</v>
      </c>
      <c r="E387" s="383" t="s">
        <v>106</v>
      </c>
      <c r="F387" s="383" t="s">
        <v>106</v>
      </c>
      <c r="G387" s="383" t="s">
        <v>106</v>
      </c>
      <c r="H387" s="383" t="n">
        <v>34832</v>
      </c>
      <c r="I387" s="383" t="s">
        <v>106</v>
      </c>
      <c r="J387" s="383" t="n">
        <v>34832</v>
      </c>
      <c r="K387" s="383" t="s">
        <v>106</v>
      </c>
      <c r="L387" s="390" t="s">
        <v>106</v>
      </c>
    </row>
    <row r="388" customFormat="false" ht="12.75" hidden="false" customHeight="false" outlineLevel="0" collapsed="false">
      <c r="A388" s="385" t="s">
        <v>1709</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703</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206" t="s">
        <v>636</v>
      </c>
    </row>
    <row r="392" customFormat="false" ht="12.75" hidden="false" customHeight="false" outlineLevel="0" collapsed="false">
      <c r="A392" s="387" t="s">
        <v>5534</v>
      </c>
    </row>
    <row r="393" customFormat="false" ht="12.75" hidden="false" customHeight="true" outlineLevel="0" collapsed="false">
      <c r="A393" s="388" t="s">
        <v>5535</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206" t="s">
        <v>200</v>
      </c>
      <c r="L400" s="259" t="s">
        <v>5587</v>
      </c>
    </row>
    <row r="401" customFormat="false" ht="12.75" hidden="false" customHeight="false" outlineLevel="0" collapsed="false">
      <c r="A401" s="79" t="s">
        <v>2307</v>
      </c>
      <c r="B401" s="79"/>
      <c r="C401" s="79"/>
      <c r="D401" s="79"/>
      <c r="E401" s="79"/>
      <c r="F401" s="79"/>
      <c r="G401" s="79"/>
      <c r="H401" s="79"/>
      <c r="I401" s="79"/>
      <c r="J401" s="79"/>
      <c r="K401" s="79"/>
      <c r="L401" s="79"/>
    </row>
    <row r="402" customFormat="false" ht="12.75" hidden="false" customHeight="false" outlineLevel="0" collapsed="false">
      <c r="A402" s="79" t="s">
        <v>5540</v>
      </c>
      <c r="B402" s="79"/>
      <c r="C402" s="79"/>
      <c r="D402" s="79"/>
      <c r="E402" s="79"/>
      <c r="F402" s="79"/>
      <c r="G402" s="79"/>
      <c r="H402" s="79"/>
      <c r="I402" s="79"/>
      <c r="J402" s="79"/>
      <c r="K402" s="79"/>
      <c r="L402" s="79"/>
    </row>
    <row r="403" customFormat="false" ht="12.75" hidden="false" customHeight="false" outlineLevel="0" collapsed="false">
      <c r="A403" s="79" t="s">
        <v>5471</v>
      </c>
      <c r="B403" s="79"/>
      <c r="C403" s="79"/>
      <c r="D403" s="79"/>
      <c r="E403" s="79"/>
      <c r="F403" s="79"/>
      <c r="G403" s="79"/>
      <c r="H403" s="79"/>
      <c r="I403" s="79"/>
      <c r="J403" s="79"/>
      <c r="K403" s="79"/>
      <c r="L403" s="79"/>
    </row>
    <row r="404" customFormat="false" ht="12.75" hidden="false" customHeight="false" outlineLevel="0" collapsed="false">
      <c r="A404" s="222"/>
      <c r="B404" s="222"/>
      <c r="C404" s="222"/>
      <c r="D404" s="222"/>
      <c r="E404" s="222"/>
      <c r="F404" s="222"/>
      <c r="G404" s="222"/>
      <c r="H404" s="222"/>
      <c r="I404" s="222"/>
      <c r="J404" s="222"/>
      <c r="K404" s="378"/>
      <c r="L404" s="154"/>
    </row>
    <row r="405" customFormat="false" ht="63" hidden="false" customHeight="true" outlineLevel="0" collapsed="false">
      <c r="A405" s="308" t="s">
        <v>5541</v>
      </c>
      <c r="B405" s="83" t="s">
        <v>1635</v>
      </c>
      <c r="C405" s="83" t="s">
        <v>5588</v>
      </c>
      <c r="D405" s="83" t="s">
        <v>5589</v>
      </c>
      <c r="E405" s="83" t="s">
        <v>5590</v>
      </c>
      <c r="F405" s="83" t="s">
        <v>1674</v>
      </c>
      <c r="G405" s="83" t="s">
        <v>5591</v>
      </c>
      <c r="H405" s="84" t="s">
        <v>1646</v>
      </c>
      <c r="I405" s="83" t="s">
        <v>1641</v>
      </c>
      <c r="J405" s="379" t="s">
        <v>1630</v>
      </c>
      <c r="K405" s="83"/>
      <c r="L405" s="389"/>
    </row>
    <row r="406" customFormat="false" ht="24" hidden="false" customHeight="true" outlineLevel="0" collapsed="false">
      <c r="A406" s="381" t="s">
        <v>1480</v>
      </c>
      <c r="B406" s="382" t="n">
        <v>20009</v>
      </c>
      <c r="C406" s="383" t="n">
        <v>4649</v>
      </c>
      <c r="D406" s="383" t="n">
        <v>3714</v>
      </c>
      <c r="E406" s="383" t="n">
        <v>20065</v>
      </c>
      <c r="F406" s="383" t="n">
        <v>8492</v>
      </c>
      <c r="G406" s="383" t="n">
        <v>122099</v>
      </c>
      <c r="H406" s="383" t="n">
        <v>100501</v>
      </c>
      <c r="I406" s="383" t="s">
        <v>106</v>
      </c>
      <c r="J406" s="384" t="n">
        <v>7363</v>
      </c>
      <c r="L406" s="384"/>
    </row>
    <row r="407" customFormat="false" ht="12.75" hidden="false" customHeight="false" outlineLevel="0" collapsed="false">
      <c r="A407" s="385" t="s">
        <v>5481</v>
      </c>
      <c r="B407" s="386" t="s">
        <v>106</v>
      </c>
      <c r="C407" s="383" t="s">
        <v>106</v>
      </c>
      <c r="D407" s="383" t="s">
        <v>106</v>
      </c>
      <c r="E407" s="383" t="s">
        <v>106</v>
      </c>
      <c r="F407" s="383" t="s">
        <v>106</v>
      </c>
      <c r="G407" s="383" t="n">
        <v>69110</v>
      </c>
      <c r="H407" s="383" t="n">
        <v>69110</v>
      </c>
      <c r="I407" s="383" t="s">
        <v>106</v>
      </c>
      <c r="J407" s="383" t="s">
        <v>106</v>
      </c>
      <c r="L407" s="383"/>
    </row>
    <row r="408" customFormat="false" ht="12.75" hidden="false" customHeight="false" outlineLevel="0" collapsed="false">
      <c r="A408" s="385" t="s">
        <v>5482</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483</v>
      </c>
      <c r="B409" s="386" t="s">
        <v>106</v>
      </c>
      <c r="C409" s="383" t="s">
        <v>106</v>
      </c>
      <c r="D409" s="383" t="s">
        <v>106</v>
      </c>
      <c r="E409" s="383" t="s">
        <v>106</v>
      </c>
      <c r="F409" s="383" t="s">
        <v>106</v>
      </c>
      <c r="G409" s="383" t="n">
        <v>56327</v>
      </c>
      <c r="H409" s="383" t="n">
        <v>56327</v>
      </c>
      <c r="I409" s="383" t="s">
        <v>106</v>
      </c>
      <c r="J409" s="383" t="s">
        <v>106</v>
      </c>
      <c r="L409" s="383"/>
    </row>
    <row r="410" customFormat="false" ht="12.75" hidden="false" customHeight="false" outlineLevel="0" collapsed="false">
      <c r="A410" s="385" t="s">
        <v>5484</v>
      </c>
      <c r="B410" s="386" t="s">
        <v>106</v>
      </c>
      <c r="C410" s="383" t="s">
        <v>106</v>
      </c>
      <c r="D410" s="383" t="s">
        <v>106</v>
      </c>
      <c r="E410" s="383" t="s">
        <v>106</v>
      </c>
      <c r="F410" s="383" t="s">
        <v>106</v>
      </c>
      <c r="G410" s="383" t="n">
        <v>12783</v>
      </c>
      <c r="H410" s="383" t="n">
        <v>12783</v>
      </c>
      <c r="I410" s="383" t="s">
        <v>106</v>
      </c>
      <c r="J410" s="383" t="s">
        <v>106</v>
      </c>
      <c r="L410" s="383"/>
    </row>
    <row r="411" customFormat="false" ht="12.75" hidden="false" customHeight="false" outlineLevel="0" collapsed="false">
      <c r="A411" s="385" t="s">
        <v>5485</v>
      </c>
      <c r="B411" s="386" t="s">
        <v>106</v>
      </c>
      <c r="C411" s="383" t="s">
        <v>106</v>
      </c>
      <c r="D411" s="383" t="n">
        <v>2380</v>
      </c>
      <c r="E411" s="383" t="s">
        <v>106</v>
      </c>
      <c r="F411" s="383" t="n">
        <v>6226</v>
      </c>
      <c r="G411" s="383" t="n">
        <v>7564</v>
      </c>
      <c r="H411" s="383" t="s">
        <v>106</v>
      </c>
      <c r="I411" s="383" t="s">
        <v>106</v>
      </c>
      <c r="J411" s="383" t="n">
        <v>6546</v>
      </c>
      <c r="L411" s="383"/>
    </row>
    <row r="412" customFormat="false" ht="12.75" hidden="false" customHeight="false" outlineLevel="0" collapsed="false">
      <c r="A412" s="385" t="s">
        <v>5486</v>
      </c>
      <c r="B412" s="386" t="s">
        <v>106</v>
      </c>
      <c r="C412" s="383" t="s">
        <v>106</v>
      </c>
      <c r="D412" s="383" t="n">
        <v>506</v>
      </c>
      <c r="E412" s="383" t="s">
        <v>106</v>
      </c>
      <c r="F412" s="383" t="n">
        <v>1733</v>
      </c>
      <c r="G412" s="383" t="n">
        <v>6231</v>
      </c>
      <c r="H412" s="383" t="s">
        <v>106</v>
      </c>
      <c r="I412" s="383" t="s">
        <v>106</v>
      </c>
      <c r="J412" s="383" t="n">
        <v>6231</v>
      </c>
      <c r="L412" s="383"/>
    </row>
    <row r="413" customFormat="false" ht="12.75" hidden="false" customHeight="false" outlineLevel="0" collapsed="false">
      <c r="A413" s="385" t="s">
        <v>5487</v>
      </c>
      <c r="B413" s="386" t="s">
        <v>106</v>
      </c>
      <c r="C413" s="383" t="s">
        <v>106</v>
      </c>
      <c r="D413" s="383" t="n">
        <v>1874</v>
      </c>
      <c r="E413" s="383" t="s">
        <v>106</v>
      </c>
      <c r="F413" s="383" t="n">
        <v>4493</v>
      </c>
      <c r="G413" s="383" t="n">
        <v>1333</v>
      </c>
      <c r="H413" s="383" t="s">
        <v>106</v>
      </c>
      <c r="I413" s="383" t="s">
        <v>106</v>
      </c>
      <c r="J413" s="383" t="n">
        <v>315</v>
      </c>
      <c r="L413" s="383"/>
    </row>
    <row r="414" customFormat="false" ht="12.75" hidden="false" customHeight="false" outlineLevel="0" collapsed="false">
      <c r="A414" s="385" t="s">
        <v>5488</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489</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490</v>
      </c>
      <c r="B416" s="386" t="s">
        <v>106</v>
      </c>
      <c r="C416" s="383" t="s">
        <v>106</v>
      </c>
      <c r="D416" s="383" t="s">
        <v>106</v>
      </c>
      <c r="E416" s="383" t="s">
        <v>106</v>
      </c>
      <c r="F416" s="383" t="s">
        <v>106</v>
      </c>
      <c r="G416" s="383" t="s">
        <v>106</v>
      </c>
      <c r="H416" s="383" t="s">
        <v>106</v>
      </c>
      <c r="I416" s="383" t="s">
        <v>106</v>
      </c>
      <c r="J416" s="383" t="s">
        <v>106</v>
      </c>
      <c r="L416" s="383"/>
    </row>
    <row r="417" customFormat="false" ht="12.75" hidden="false" customHeight="false" outlineLevel="0" collapsed="false">
      <c r="A417" s="385" t="s">
        <v>5491</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492</v>
      </c>
      <c r="B418" s="386" t="n">
        <v>14262</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493</v>
      </c>
      <c r="B419" s="386" t="n">
        <v>8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494</v>
      </c>
      <c r="B420" s="386" t="n">
        <v>14173</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495</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496</v>
      </c>
      <c r="B422" s="386" t="n">
        <v>836</v>
      </c>
      <c r="C422" s="383" t="s">
        <v>106</v>
      </c>
      <c r="D422" s="383" t="s">
        <v>106</v>
      </c>
      <c r="E422" s="383" t="n">
        <v>18976</v>
      </c>
      <c r="F422" s="383" t="s">
        <v>106</v>
      </c>
      <c r="G422" s="383" t="s">
        <v>106</v>
      </c>
      <c r="H422" s="383" t="s">
        <v>106</v>
      </c>
      <c r="I422" s="383" t="s">
        <v>106</v>
      </c>
      <c r="J422" s="383" t="s">
        <v>106</v>
      </c>
      <c r="L422" s="383"/>
    </row>
    <row r="423" customFormat="false" ht="12.75" hidden="false" customHeight="false" outlineLevel="0" collapsed="false">
      <c r="A423" s="385" t="s">
        <v>5497</v>
      </c>
      <c r="B423" s="386" t="s">
        <v>106</v>
      </c>
      <c r="C423" s="383" t="s">
        <v>106</v>
      </c>
      <c r="D423" s="383" t="s">
        <v>106</v>
      </c>
      <c r="E423" s="383" t="s">
        <v>106</v>
      </c>
      <c r="F423" s="383" t="s">
        <v>106</v>
      </c>
      <c r="G423" s="383" t="n">
        <v>13399</v>
      </c>
      <c r="H423" s="383" t="n">
        <v>13399</v>
      </c>
      <c r="I423" s="383" t="s">
        <v>106</v>
      </c>
      <c r="J423" s="383" t="s">
        <v>106</v>
      </c>
      <c r="L423" s="383"/>
    </row>
    <row r="424" customFormat="false" ht="12.75" hidden="false" customHeight="false" outlineLevel="0" collapsed="false">
      <c r="A424" s="385" t="s">
        <v>5498</v>
      </c>
      <c r="B424" s="386" t="s">
        <v>106</v>
      </c>
      <c r="C424" s="383" t="s">
        <v>106</v>
      </c>
      <c r="D424" s="383" t="s">
        <v>106</v>
      </c>
      <c r="E424" s="383" t="s">
        <v>106</v>
      </c>
      <c r="F424" s="383" t="s">
        <v>106</v>
      </c>
      <c r="G424" s="383" t="n">
        <v>13399</v>
      </c>
      <c r="H424" s="383" t="n">
        <v>13399</v>
      </c>
      <c r="I424" s="383" t="s">
        <v>106</v>
      </c>
      <c r="J424" s="383" t="s">
        <v>106</v>
      </c>
      <c r="L424" s="383"/>
    </row>
    <row r="425" customFormat="false" ht="12.75" hidden="false" customHeight="false" outlineLevel="0" collapsed="false">
      <c r="A425" s="385" t="s">
        <v>5499</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00</v>
      </c>
      <c r="B426" s="386" t="n">
        <v>905</v>
      </c>
      <c r="C426" s="383" t="s">
        <v>106</v>
      </c>
      <c r="D426" s="383" t="n">
        <v>1334</v>
      </c>
      <c r="E426" s="383" t="s">
        <v>106</v>
      </c>
      <c r="F426" s="383" t="n">
        <v>2266</v>
      </c>
      <c r="G426" s="383" t="s">
        <v>106</v>
      </c>
      <c r="H426" s="383" t="s">
        <v>106</v>
      </c>
      <c r="I426" s="383" t="s">
        <v>106</v>
      </c>
      <c r="J426" s="383" t="s">
        <v>106</v>
      </c>
      <c r="L426" s="383"/>
    </row>
    <row r="427" customFormat="false" ht="12.75" hidden="false" customHeight="false" outlineLevel="0" collapsed="false">
      <c r="A427" s="385" t="s">
        <v>5501</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02</v>
      </c>
      <c r="B428" s="386" t="s">
        <v>106</v>
      </c>
      <c r="C428" s="383" t="s">
        <v>106</v>
      </c>
      <c r="D428" s="383" t="n">
        <v>1334</v>
      </c>
      <c r="E428" s="383" t="s">
        <v>106</v>
      </c>
      <c r="F428" s="383" t="s">
        <v>106</v>
      </c>
      <c r="G428" s="383" t="s">
        <v>106</v>
      </c>
      <c r="H428" s="383" t="s">
        <v>106</v>
      </c>
      <c r="I428" s="383" t="s">
        <v>106</v>
      </c>
      <c r="J428" s="383" t="s">
        <v>106</v>
      </c>
      <c r="L428" s="383"/>
    </row>
    <row r="429" customFormat="false" ht="12.75" hidden="false" customHeight="false" outlineLevel="0" collapsed="false">
      <c r="A429" s="385" t="s">
        <v>5503</v>
      </c>
      <c r="B429" s="386" t="n">
        <v>905</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04</v>
      </c>
      <c r="B430" s="386" t="s">
        <v>106</v>
      </c>
      <c r="C430" s="383" t="s">
        <v>106</v>
      </c>
      <c r="D430" s="383" t="s">
        <v>106</v>
      </c>
      <c r="E430" s="383" t="s">
        <v>106</v>
      </c>
      <c r="F430" s="383" t="n">
        <v>2266</v>
      </c>
      <c r="G430" s="383" t="s">
        <v>106</v>
      </c>
      <c r="H430" s="383" t="s">
        <v>106</v>
      </c>
      <c r="I430" s="383" t="s">
        <v>106</v>
      </c>
      <c r="J430" s="383" t="s">
        <v>106</v>
      </c>
      <c r="L430" s="383"/>
    </row>
    <row r="431" customFormat="false" ht="12.75" hidden="false" customHeight="false" outlineLevel="0" collapsed="false">
      <c r="A431" s="385" t="s">
        <v>5505</v>
      </c>
      <c r="B431" s="386" t="n">
        <v>4006</v>
      </c>
      <c r="C431" s="383" t="n">
        <v>4649</v>
      </c>
      <c r="D431" s="383" t="s">
        <v>106</v>
      </c>
      <c r="E431" s="383" t="s">
        <v>106</v>
      </c>
      <c r="F431" s="383" t="s">
        <v>106</v>
      </c>
      <c r="G431" s="383" t="n">
        <v>26876</v>
      </c>
      <c r="H431" s="383" t="n">
        <v>12842</v>
      </c>
      <c r="I431" s="383" t="s">
        <v>106</v>
      </c>
      <c r="J431" s="383" t="n">
        <v>817</v>
      </c>
      <c r="L431" s="383"/>
    </row>
    <row r="432" customFormat="false" ht="12.75" hidden="false" customHeight="false" outlineLevel="0" collapsed="false">
      <c r="A432" s="385" t="s">
        <v>5506</v>
      </c>
      <c r="B432" s="386" t="s">
        <v>106</v>
      </c>
      <c r="C432" s="383" t="n">
        <v>4649</v>
      </c>
      <c r="D432" s="383" t="s">
        <v>106</v>
      </c>
      <c r="E432" s="383" t="s">
        <v>106</v>
      </c>
      <c r="F432" s="383" t="s">
        <v>106</v>
      </c>
      <c r="G432" s="383" t="n">
        <v>17259</v>
      </c>
      <c r="H432" s="383" t="n">
        <v>4042</v>
      </c>
      <c r="I432" s="383" t="s">
        <v>106</v>
      </c>
      <c r="J432" s="383" t="s">
        <v>106</v>
      </c>
      <c r="L432" s="383"/>
    </row>
    <row r="433" customFormat="false" ht="12.75" hidden="false" customHeight="false" outlineLevel="0" collapsed="false">
      <c r="A433" s="385" t="s">
        <v>5507</v>
      </c>
      <c r="B433" s="386" t="s">
        <v>106</v>
      </c>
      <c r="C433" s="383" t="s">
        <v>106</v>
      </c>
      <c r="D433" s="383" t="s">
        <v>106</v>
      </c>
      <c r="E433" s="383" t="s">
        <v>106</v>
      </c>
      <c r="F433" s="383" t="s">
        <v>106</v>
      </c>
      <c r="G433" s="383" t="n">
        <v>7022</v>
      </c>
      <c r="H433" s="383" t="n">
        <v>7022</v>
      </c>
      <c r="I433" s="383" t="s">
        <v>106</v>
      </c>
      <c r="J433" s="383" t="s">
        <v>106</v>
      </c>
      <c r="L433" s="383"/>
    </row>
    <row r="434" customFormat="false" ht="12.75" hidden="false" customHeight="false" outlineLevel="0" collapsed="false">
      <c r="A434" s="385" t="s">
        <v>5508</v>
      </c>
      <c r="B434" s="386" t="s">
        <v>106</v>
      </c>
      <c r="C434" s="383" t="s">
        <v>106</v>
      </c>
      <c r="D434" s="383" t="s">
        <v>106</v>
      </c>
      <c r="E434" s="383" t="s">
        <v>106</v>
      </c>
      <c r="F434" s="383" t="s">
        <v>106</v>
      </c>
      <c r="G434" s="383" t="n">
        <v>1778</v>
      </c>
      <c r="H434" s="383" t="n">
        <v>1778</v>
      </c>
      <c r="I434" s="383" t="s">
        <v>106</v>
      </c>
      <c r="J434" s="383" t="s">
        <v>106</v>
      </c>
      <c r="L434" s="383"/>
    </row>
    <row r="435" customFormat="false" ht="12.75" hidden="false" customHeight="false" outlineLevel="0" collapsed="false">
      <c r="A435" s="385" t="s">
        <v>5509</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10</v>
      </c>
      <c r="B436" s="386" t="n">
        <v>4006</v>
      </c>
      <c r="C436" s="383" t="s">
        <v>106</v>
      </c>
      <c r="D436" s="383" t="s">
        <v>106</v>
      </c>
      <c r="E436" s="383" t="s">
        <v>106</v>
      </c>
      <c r="F436" s="383" t="s">
        <v>106</v>
      </c>
      <c r="G436" s="383" t="n">
        <v>817</v>
      </c>
      <c r="H436" s="383" t="s">
        <v>106</v>
      </c>
      <c r="I436" s="383" t="s">
        <v>106</v>
      </c>
      <c r="J436" s="383" t="n">
        <v>817</v>
      </c>
      <c r="L436" s="383"/>
    </row>
    <row r="437" customFormat="false" ht="12.75" hidden="false" customHeight="false" outlineLevel="0" collapsed="false">
      <c r="A437" s="385" t="s">
        <v>5511</v>
      </c>
      <c r="B437" s="386" t="s">
        <v>106</v>
      </c>
      <c r="C437" s="383" t="s">
        <v>106</v>
      </c>
      <c r="D437" s="383" t="s">
        <v>106</v>
      </c>
      <c r="E437" s="383" t="s">
        <v>106</v>
      </c>
      <c r="F437" s="383" t="s">
        <v>106</v>
      </c>
      <c r="G437" s="383" t="n">
        <v>5150</v>
      </c>
      <c r="H437" s="383" t="n">
        <v>5150</v>
      </c>
      <c r="I437" s="383" t="s">
        <v>106</v>
      </c>
      <c r="J437" s="383" t="s">
        <v>106</v>
      </c>
      <c r="L437" s="383"/>
    </row>
    <row r="438" customFormat="false" ht="12.75" hidden="false" customHeight="false" outlineLevel="0" collapsed="false">
      <c r="A438" s="385" t="s">
        <v>5512</v>
      </c>
      <c r="B438" s="386" t="s">
        <v>106</v>
      </c>
      <c r="C438" s="383" t="s">
        <v>106</v>
      </c>
      <c r="D438" s="383" t="s">
        <v>106</v>
      </c>
      <c r="E438" s="383" t="s">
        <v>106</v>
      </c>
      <c r="F438" s="383" t="s">
        <v>106</v>
      </c>
      <c r="G438" s="383" t="n">
        <v>4650</v>
      </c>
      <c r="H438" s="383" t="n">
        <v>4650</v>
      </c>
      <c r="I438" s="383" t="s">
        <v>106</v>
      </c>
      <c r="J438" s="383" t="s">
        <v>106</v>
      </c>
      <c r="L438" s="383"/>
    </row>
    <row r="439" customFormat="false" ht="12.75" hidden="false" customHeight="false" outlineLevel="0" collapsed="false">
      <c r="A439" s="385" t="s">
        <v>5513</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14</v>
      </c>
      <c r="B440" s="386" t="s">
        <v>106</v>
      </c>
      <c r="C440" s="383" t="s">
        <v>106</v>
      </c>
      <c r="D440" s="383" t="s">
        <v>106</v>
      </c>
      <c r="E440" s="383" t="s">
        <v>106</v>
      </c>
      <c r="F440" s="383" t="s">
        <v>106</v>
      </c>
      <c r="G440" s="383" t="n">
        <v>500</v>
      </c>
      <c r="H440" s="383" t="n">
        <v>500</v>
      </c>
      <c r="I440" s="383" t="s">
        <v>106</v>
      </c>
      <c r="J440" s="383" t="s">
        <v>106</v>
      </c>
      <c r="L440" s="383"/>
    </row>
    <row r="441" customFormat="false" ht="12.75" hidden="false" customHeight="false" outlineLevel="0" collapsed="false">
      <c r="A441" s="385" t="s">
        <v>5515</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16</v>
      </c>
      <c r="B442" s="386" t="s">
        <v>106</v>
      </c>
      <c r="C442" s="383" t="s">
        <v>106</v>
      </c>
      <c r="D442" s="383" t="s">
        <v>106</v>
      </c>
      <c r="E442" s="383" t="n">
        <v>179</v>
      </c>
      <c r="F442" s="383" t="s">
        <v>106</v>
      </c>
      <c r="G442" s="383" t="s">
        <v>106</v>
      </c>
      <c r="H442" s="383" t="s">
        <v>106</v>
      </c>
      <c r="I442" s="383" t="s">
        <v>106</v>
      </c>
      <c r="J442" s="383" t="s">
        <v>106</v>
      </c>
      <c r="L442" s="383"/>
    </row>
    <row r="443" customFormat="false" ht="12.75" hidden="false" customHeight="false" outlineLevel="0" collapsed="false">
      <c r="A443" s="385" t="s">
        <v>5517</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518</v>
      </c>
      <c r="B444" s="386" t="s">
        <v>106</v>
      </c>
      <c r="C444" s="383" t="s">
        <v>106</v>
      </c>
      <c r="D444" s="383" t="s">
        <v>106</v>
      </c>
      <c r="E444" s="383" t="n">
        <v>179</v>
      </c>
      <c r="F444" s="383" t="s">
        <v>106</v>
      </c>
      <c r="G444" s="383" t="s">
        <v>106</v>
      </c>
      <c r="H444" s="383" t="s">
        <v>106</v>
      </c>
      <c r="I444" s="383" t="s">
        <v>106</v>
      </c>
      <c r="J444" s="383" t="s">
        <v>106</v>
      </c>
      <c r="L444" s="383"/>
    </row>
    <row r="445" customFormat="false" ht="12.75" hidden="false" customHeight="false" outlineLevel="0" collapsed="false">
      <c r="A445" s="385" t="s">
        <v>5519</v>
      </c>
      <c r="B445" s="386" t="s">
        <v>106</v>
      </c>
      <c r="C445" s="383" t="s">
        <v>106</v>
      </c>
      <c r="D445" s="383" t="s">
        <v>106</v>
      </c>
      <c r="E445" s="383" t="n">
        <v>910</v>
      </c>
      <c r="F445" s="383" t="s">
        <v>106</v>
      </c>
      <c r="G445" s="383" t="s">
        <v>106</v>
      </c>
      <c r="H445" s="383" t="s">
        <v>106</v>
      </c>
      <c r="I445" s="383" t="s">
        <v>106</v>
      </c>
      <c r="J445" s="383" t="s">
        <v>106</v>
      </c>
      <c r="L445" s="383"/>
    </row>
    <row r="446" customFormat="false" ht="12.75" hidden="false" customHeight="false" outlineLevel="0" collapsed="false">
      <c r="A446" s="385" t="s">
        <v>5520</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21</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22</v>
      </c>
      <c r="B448" s="386" t="s">
        <v>106</v>
      </c>
      <c r="C448" s="383" t="s">
        <v>106</v>
      </c>
      <c r="D448" s="383" t="s">
        <v>106</v>
      </c>
      <c r="E448" s="383" t="n">
        <v>910</v>
      </c>
      <c r="F448" s="383" t="s">
        <v>106</v>
      </c>
      <c r="G448" s="383" t="s">
        <v>106</v>
      </c>
      <c r="H448" s="383" t="s">
        <v>106</v>
      </c>
      <c r="I448" s="383" t="s">
        <v>106</v>
      </c>
      <c r="J448" s="383" t="s">
        <v>106</v>
      </c>
      <c r="L448" s="383"/>
    </row>
    <row r="449" customFormat="false" ht="12.75" hidden="false" customHeight="false" outlineLevel="0" collapsed="false">
      <c r="A449" s="385" t="s">
        <v>5523</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24</v>
      </c>
      <c r="B450" s="386" t="n">
        <v>888</v>
      </c>
      <c r="C450" s="383" t="s">
        <v>106</v>
      </c>
      <c r="D450" s="383" t="n">
        <v>215</v>
      </c>
      <c r="E450" s="383" t="n">
        <v>552</v>
      </c>
      <c r="F450" s="383" t="n">
        <v>8315</v>
      </c>
      <c r="G450" s="383" t="n">
        <v>458981</v>
      </c>
      <c r="H450" s="383" t="n">
        <v>458981</v>
      </c>
      <c r="I450" s="383" t="s">
        <v>106</v>
      </c>
      <c r="J450" s="383" t="s">
        <v>106</v>
      </c>
      <c r="L450" s="383"/>
    </row>
    <row r="451" customFormat="false" ht="12.75" hidden="false" customHeight="false" outlineLevel="0" collapsed="false">
      <c r="A451" s="385" t="s">
        <v>1702</v>
      </c>
      <c r="B451" s="386" t="n">
        <v>888</v>
      </c>
      <c r="C451" s="383" t="s">
        <v>106</v>
      </c>
      <c r="D451" s="383" t="s">
        <v>106</v>
      </c>
      <c r="E451" s="383" t="s">
        <v>106</v>
      </c>
      <c r="F451" s="383" t="n">
        <v>182</v>
      </c>
      <c r="G451" s="383" t="n">
        <v>175776</v>
      </c>
      <c r="H451" s="383" t="n">
        <v>175776</v>
      </c>
      <c r="I451" s="383" t="s">
        <v>106</v>
      </c>
      <c r="J451" s="383" t="s">
        <v>106</v>
      </c>
      <c r="L451" s="383"/>
    </row>
    <row r="452" customFormat="false" ht="12.75" hidden="false" customHeight="false" outlineLevel="0" collapsed="false">
      <c r="A452" s="385" t="s">
        <v>5525</v>
      </c>
      <c r="B452" s="386" t="n">
        <v>888</v>
      </c>
      <c r="C452" s="383" t="s">
        <v>106</v>
      </c>
      <c r="D452" s="383" t="s">
        <v>106</v>
      </c>
      <c r="E452" s="383" t="s">
        <v>106</v>
      </c>
      <c r="F452" s="383" t="n">
        <v>182</v>
      </c>
      <c r="G452" s="383" t="n">
        <v>175776</v>
      </c>
      <c r="H452" s="383" t="n">
        <v>175776</v>
      </c>
      <c r="I452" s="383" t="s">
        <v>106</v>
      </c>
      <c r="J452" s="383" t="s">
        <v>106</v>
      </c>
      <c r="L452" s="383"/>
    </row>
    <row r="453" customFormat="false" ht="12.75" hidden="false" customHeight="false" outlineLevel="0" collapsed="false">
      <c r="A453" s="385" t="s">
        <v>5526</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27</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705</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706</v>
      </c>
      <c r="B456" s="386" t="s">
        <v>106</v>
      </c>
      <c r="C456" s="383" t="s">
        <v>106</v>
      </c>
      <c r="D456" s="383" t="n">
        <v>215</v>
      </c>
      <c r="E456" s="383" t="n">
        <v>552</v>
      </c>
      <c r="F456" s="383" t="n">
        <v>8133</v>
      </c>
      <c r="G456" s="383" t="n">
        <v>283205</v>
      </c>
      <c r="H456" s="383" t="n">
        <v>283205</v>
      </c>
      <c r="I456" s="383" t="s">
        <v>106</v>
      </c>
      <c r="J456" s="383" t="s">
        <v>106</v>
      </c>
      <c r="L456" s="383"/>
    </row>
    <row r="457" customFormat="false" ht="12.75" hidden="false" customHeight="false" outlineLevel="0" collapsed="false">
      <c r="A457" s="385" t="s">
        <v>5528</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29</v>
      </c>
      <c r="B458" s="386" t="s">
        <v>106</v>
      </c>
      <c r="C458" s="383" t="s">
        <v>106</v>
      </c>
      <c r="D458" s="383" t="n">
        <v>215</v>
      </c>
      <c r="E458" s="383" t="n">
        <v>552</v>
      </c>
      <c r="F458" s="383" t="n">
        <v>8133</v>
      </c>
      <c r="G458" s="383" t="n">
        <v>283205</v>
      </c>
      <c r="H458" s="383" t="n">
        <v>283205</v>
      </c>
      <c r="I458" s="383" t="s">
        <v>106</v>
      </c>
      <c r="J458" s="383" t="s">
        <v>106</v>
      </c>
      <c r="L458" s="383"/>
    </row>
    <row r="459" customFormat="false" ht="12.75" hidden="false" customHeight="false" outlineLevel="0" collapsed="false">
      <c r="A459" s="385" t="s">
        <v>2304</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707</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708</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30</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31</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3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712</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32</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33</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709</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703</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206" t="s">
        <v>636</v>
      </c>
    </row>
    <row r="472" customFormat="false" ht="12.75" hidden="false" customHeight="false" outlineLevel="0" collapsed="false">
      <c r="A472" s="387" t="s">
        <v>5534</v>
      </c>
    </row>
    <row r="473" customFormat="false" ht="12.75" hidden="false" customHeight="true" outlineLevel="0" collapsed="false">
      <c r="A473" s="388" t="s">
        <v>5535</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206" t="s">
        <v>200</v>
      </c>
      <c r="L480" s="259" t="s">
        <v>559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593</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594</v>
      </c>
      <c r="B5" s="392" t="s">
        <v>5595</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457660</v>
      </c>
      <c r="C7" s="383" t="n">
        <v>183597</v>
      </c>
      <c r="D7" s="383" t="n">
        <v>81180</v>
      </c>
      <c r="E7" s="383" t="n">
        <v>6936</v>
      </c>
      <c r="F7" s="383" t="n">
        <v>28467</v>
      </c>
      <c r="G7" s="383" t="n">
        <v>988</v>
      </c>
      <c r="H7" s="383" t="n">
        <v>6405</v>
      </c>
      <c r="I7" s="383" t="n">
        <v>902486</v>
      </c>
      <c r="J7" s="383" t="n">
        <v>582105</v>
      </c>
      <c r="K7" s="384" t="n">
        <v>275316</v>
      </c>
    </row>
    <row r="8" customFormat="false" ht="12.75" hidden="false" customHeight="false" outlineLevel="0" collapsed="false">
      <c r="A8" s="385" t="s">
        <v>5481</v>
      </c>
      <c r="B8" s="386" t="s">
        <v>106</v>
      </c>
      <c r="C8" s="383" t="n">
        <v>428</v>
      </c>
      <c r="D8" s="383" t="s">
        <v>106</v>
      </c>
      <c r="E8" s="383" t="s">
        <v>106</v>
      </c>
      <c r="F8" s="383" t="n">
        <v>1750</v>
      </c>
      <c r="G8" s="383" t="n">
        <v>988</v>
      </c>
      <c r="H8" s="383" t="s">
        <v>106</v>
      </c>
      <c r="I8" s="383" t="n">
        <v>104557</v>
      </c>
      <c r="J8" s="383" t="n">
        <v>52734</v>
      </c>
      <c r="K8" s="383" t="n">
        <v>54096</v>
      </c>
    </row>
    <row r="9" customFormat="false" ht="12.75" hidden="false" customHeight="false" outlineLevel="0" collapsed="false">
      <c r="A9" s="385" t="s">
        <v>5482</v>
      </c>
      <c r="B9" s="386" t="s">
        <v>106</v>
      </c>
      <c r="C9" s="383" t="s">
        <v>106</v>
      </c>
      <c r="D9" s="383" t="s">
        <v>106</v>
      </c>
      <c r="E9" s="383" t="s">
        <v>106</v>
      </c>
      <c r="F9" s="383" t="s">
        <v>106</v>
      </c>
      <c r="G9" s="383" t="n">
        <v>988</v>
      </c>
      <c r="H9" s="383" t="s">
        <v>106</v>
      </c>
      <c r="I9" s="383" t="n">
        <v>3524</v>
      </c>
      <c r="J9" s="383" t="n">
        <v>6726</v>
      </c>
      <c r="K9" s="383" t="n">
        <v>2056</v>
      </c>
    </row>
    <row r="10" customFormat="false" ht="12.75" hidden="false" customHeight="false" outlineLevel="0" collapsed="false">
      <c r="A10" s="385" t="s">
        <v>5483</v>
      </c>
      <c r="B10" s="386" t="s">
        <v>106</v>
      </c>
      <c r="C10" s="383" t="n">
        <v>428</v>
      </c>
      <c r="D10" s="383" t="s">
        <v>106</v>
      </c>
      <c r="E10" s="383" t="s">
        <v>106</v>
      </c>
      <c r="F10" s="383" t="n">
        <v>1750</v>
      </c>
      <c r="G10" s="383" t="s">
        <v>106</v>
      </c>
      <c r="H10" s="383" t="s">
        <v>106</v>
      </c>
      <c r="I10" s="383" t="n">
        <v>72503</v>
      </c>
      <c r="J10" s="383" t="n">
        <v>42259</v>
      </c>
      <c r="K10" s="383" t="n">
        <v>24287</v>
      </c>
    </row>
    <row r="11" customFormat="false" ht="12.75" hidden="false" customHeight="false" outlineLevel="0" collapsed="false">
      <c r="A11" s="385" t="s">
        <v>5484</v>
      </c>
      <c r="B11" s="386" t="s">
        <v>106</v>
      </c>
      <c r="C11" s="383" t="s">
        <v>106</v>
      </c>
      <c r="D11" s="383" t="s">
        <v>106</v>
      </c>
      <c r="E11" s="383" t="s">
        <v>106</v>
      </c>
      <c r="F11" s="383" t="s">
        <v>106</v>
      </c>
      <c r="G11" s="383" t="s">
        <v>106</v>
      </c>
      <c r="H11" s="383" t="s">
        <v>106</v>
      </c>
      <c r="I11" s="383" t="n">
        <v>28530</v>
      </c>
      <c r="J11" s="383" t="n">
        <v>3749</v>
      </c>
      <c r="K11" s="383" t="n">
        <v>27753</v>
      </c>
    </row>
    <row r="12" customFormat="false" ht="12.75" hidden="false" customHeight="false" outlineLevel="0" collapsed="false">
      <c r="A12" s="385" t="s">
        <v>5485</v>
      </c>
      <c r="B12" s="386" t="s">
        <v>106</v>
      </c>
      <c r="C12" s="383" t="s">
        <v>106</v>
      </c>
      <c r="D12" s="383" t="s">
        <v>106</v>
      </c>
      <c r="E12" s="383" t="s">
        <v>106</v>
      </c>
      <c r="F12" s="383" t="s">
        <v>106</v>
      </c>
      <c r="G12" s="383" t="s">
        <v>106</v>
      </c>
      <c r="H12" s="383" t="s">
        <v>106</v>
      </c>
      <c r="I12" s="383" t="n">
        <v>38443</v>
      </c>
      <c r="J12" s="383" t="n">
        <v>2242</v>
      </c>
      <c r="K12" s="383" t="n">
        <v>12588</v>
      </c>
    </row>
    <row r="13" customFormat="false" ht="12.75" hidden="false" customHeight="false" outlineLevel="0" collapsed="false">
      <c r="A13" s="385" t="s">
        <v>5486</v>
      </c>
      <c r="B13" s="386" t="s">
        <v>106</v>
      </c>
      <c r="C13" s="383" t="s">
        <v>106</v>
      </c>
      <c r="D13" s="383" t="s">
        <v>106</v>
      </c>
      <c r="E13" s="383" t="s">
        <v>106</v>
      </c>
      <c r="F13" s="383" t="s">
        <v>106</v>
      </c>
      <c r="G13" s="383" t="s">
        <v>106</v>
      </c>
      <c r="H13" s="383" t="s">
        <v>106</v>
      </c>
      <c r="I13" s="383" t="n">
        <v>2370</v>
      </c>
      <c r="J13" s="383" t="s">
        <v>106</v>
      </c>
      <c r="K13" s="383" t="s">
        <v>106</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16430</v>
      </c>
      <c r="J14" s="383" t="n">
        <v>1688</v>
      </c>
      <c r="K14" s="383" t="n">
        <v>12426</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643</v>
      </c>
      <c r="J15" s="383" t="s">
        <v>106</v>
      </c>
      <c r="K15" s="383" t="s">
        <v>106</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2597</v>
      </c>
      <c r="J16" s="383" t="n">
        <v>401</v>
      </c>
      <c r="K16" s="383" t="s">
        <v>106</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15403</v>
      </c>
      <c r="J17" s="383" t="n">
        <v>153</v>
      </c>
      <c r="K17" s="383" t="n">
        <v>162</v>
      </c>
    </row>
    <row r="18" customFormat="false" ht="12.75" hidden="false" customHeight="false" outlineLevel="0" collapsed="false">
      <c r="A18" s="385" t="s">
        <v>5491</v>
      </c>
      <c r="B18" s="386" t="n">
        <v>2137</v>
      </c>
      <c r="C18" s="383" t="n">
        <v>683</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s">
        <v>106</v>
      </c>
      <c r="C19" s="383" t="n">
        <v>394</v>
      </c>
      <c r="D19" s="383" t="s">
        <v>106</v>
      </c>
      <c r="E19" s="383" t="s">
        <v>106</v>
      </c>
      <c r="F19" s="383" t="s">
        <v>106</v>
      </c>
      <c r="G19" s="383" t="s">
        <v>106</v>
      </c>
      <c r="H19" s="383" t="n">
        <v>1535</v>
      </c>
      <c r="I19" s="383" t="n">
        <v>3225</v>
      </c>
      <c r="J19" s="383" t="s">
        <v>106</v>
      </c>
      <c r="K19" s="383" t="s">
        <v>106</v>
      </c>
    </row>
    <row r="20" customFormat="false" ht="12.75" hidden="false" customHeight="false" outlineLevel="0" collapsed="false">
      <c r="A20" s="385" t="s">
        <v>5493</v>
      </c>
      <c r="B20" s="386" t="s">
        <v>106</v>
      </c>
      <c r="C20" s="383" t="s">
        <v>106</v>
      </c>
      <c r="D20" s="383" t="s">
        <v>106</v>
      </c>
      <c r="E20" s="383" t="s">
        <v>106</v>
      </c>
      <c r="F20" s="383" t="s">
        <v>106</v>
      </c>
      <c r="G20" s="383" t="s">
        <v>106</v>
      </c>
      <c r="H20" s="383" t="s">
        <v>106</v>
      </c>
      <c r="I20" s="383" t="n">
        <v>2425</v>
      </c>
      <c r="J20" s="383" t="s">
        <v>106</v>
      </c>
      <c r="K20" s="383" t="s">
        <v>106</v>
      </c>
    </row>
    <row r="21" customFormat="false" ht="12.75" hidden="false" customHeight="false" outlineLevel="0" collapsed="false">
      <c r="A21" s="385" t="s">
        <v>5494</v>
      </c>
      <c r="B21" s="386" t="s">
        <v>106</v>
      </c>
      <c r="C21" s="383" t="n">
        <v>394</v>
      </c>
      <c r="D21" s="383" t="s">
        <v>106</v>
      </c>
      <c r="E21" s="383" t="s">
        <v>106</v>
      </c>
      <c r="F21" s="383" t="s">
        <v>106</v>
      </c>
      <c r="G21" s="383" t="s">
        <v>106</v>
      </c>
      <c r="H21" s="383" t="n">
        <v>1535</v>
      </c>
      <c r="I21" s="383" t="n">
        <v>800</v>
      </c>
      <c r="J21" s="383" t="s">
        <v>106</v>
      </c>
      <c r="K21" s="383" t="s">
        <v>106</v>
      </c>
    </row>
    <row r="22" customFormat="false" ht="12.75" hidden="false" customHeight="false" outlineLevel="0" collapsed="false">
      <c r="A22" s="385" t="s">
        <v>5495</v>
      </c>
      <c r="B22" s="386" t="s">
        <v>106</v>
      </c>
      <c r="C22" s="383" t="n">
        <v>47417</v>
      </c>
      <c r="D22" s="383" t="s">
        <v>106</v>
      </c>
      <c r="E22" s="383" t="n">
        <v>999</v>
      </c>
      <c r="F22" s="383" t="s">
        <v>106</v>
      </c>
      <c r="G22" s="383" t="s">
        <v>106</v>
      </c>
      <c r="H22" s="383" t="s">
        <v>106</v>
      </c>
      <c r="I22" s="383" t="n">
        <v>1300</v>
      </c>
      <c r="J22" s="383" t="n">
        <v>110</v>
      </c>
      <c r="K22" s="383" t="s">
        <v>106</v>
      </c>
    </row>
    <row r="23" customFormat="false" ht="12.75" hidden="false" customHeight="false" outlineLevel="0" collapsed="false">
      <c r="A23" s="385" t="s">
        <v>5496</v>
      </c>
      <c r="B23" s="386" t="s">
        <v>106</v>
      </c>
      <c r="C23" s="383" t="n">
        <v>4844</v>
      </c>
      <c r="D23" s="383" t="n">
        <v>67733</v>
      </c>
      <c r="E23" s="383" t="s">
        <v>106</v>
      </c>
      <c r="F23" s="383" t="s">
        <v>106</v>
      </c>
      <c r="G23" s="383" t="s">
        <v>106</v>
      </c>
      <c r="H23" s="383" t="s">
        <v>106</v>
      </c>
      <c r="I23" s="383" t="n">
        <v>1814</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26729</v>
      </c>
      <c r="J24" s="383" t="n">
        <v>16203</v>
      </c>
      <c r="K24" s="383" t="s">
        <v>106</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26729</v>
      </c>
      <c r="J25" s="383" t="n">
        <v>16203</v>
      </c>
      <c r="K25" s="383" t="s">
        <v>106</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101377</v>
      </c>
      <c r="C27" s="383" t="n">
        <v>96772</v>
      </c>
      <c r="D27" s="383" t="s">
        <v>106</v>
      </c>
      <c r="E27" s="383" t="s">
        <v>106</v>
      </c>
      <c r="F27" s="383" t="n">
        <v>7300</v>
      </c>
      <c r="G27" s="383" t="s">
        <v>106</v>
      </c>
      <c r="H27" s="383" t="s">
        <v>106</v>
      </c>
      <c r="I27" s="383" t="n">
        <v>16811</v>
      </c>
      <c r="J27" s="383" t="n">
        <v>14507</v>
      </c>
      <c r="K27" s="383" t="n">
        <v>16622</v>
      </c>
    </row>
    <row r="28" customFormat="false" ht="12.75" hidden="false" customHeight="false" outlineLevel="0" collapsed="false">
      <c r="A28" s="385" t="s">
        <v>5501</v>
      </c>
      <c r="B28" s="386" t="n">
        <v>56235</v>
      </c>
      <c r="C28" s="383" t="n">
        <v>7908</v>
      </c>
      <c r="D28" s="383" t="s">
        <v>106</v>
      </c>
      <c r="E28" s="383" t="s">
        <v>106</v>
      </c>
      <c r="F28" s="383" t="n">
        <v>1789</v>
      </c>
      <c r="G28" s="383" t="s">
        <v>106</v>
      </c>
      <c r="H28" s="383" t="s">
        <v>106</v>
      </c>
      <c r="I28" s="383" t="n">
        <v>1050</v>
      </c>
      <c r="J28" s="383" t="n">
        <v>1099</v>
      </c>
      <c r="K28" s="383" t="n">
        <v>50</v>
      </c>
    </row>
    <row r="29" customFormat="false" ht="12.75" hidden="false" customHeight="false" outlineLevel="0" collapsed="false">
      <c r="A29" s="385" t="s">
        <v>5502</v>
      </c>
      <c r="B29" s="386" t="n">
        <v>25439</v>
      </c>
      <c r="C29" s="383" t="n">
        <v>30653</v>
      </c>
      <c r="D29" s="383" t="s">
        <v>106</v>
      </c>
      <c r="E29" s="383" t="s">
        <v>106</v>
      </c>
      <c r="F29" s="383" t="n">
        <v>1512</v>
      </c>
      <c r="G29" s="383" t="s">
        <v>106</v>
      </c>
      <c r="H29" s="383" t="s">
        <v>106</v>
      </c>
      <c r="I29" s="383" t="n">
        <v>3750</v>
      </c>
      <c r="J29" s="383" t="n">
        <v>10950</v>
      </c>
      <c r="K29" s="383" t="s">
        <v>106</v>
      </c>
    </row>
    <row r="30" customFormat="false" ht="12.75" hidden="false" customHeight="false" outlineLevel="0" collapsed="false">
      <c r="A30" s="385" t="s">
        <v>5503</v>
      </c>
      <c r="B30" s="386" t="n">
        <v>15475</v>
      </c>
      <c r="C30" s="383" t="n">
        <v>165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4228</v>
      </c>
      <c r="C31" s="383" t="n">
        <v>56554</v>
      </c>
      <c r="D31" s="383" t="s">
        <v>106</v>
      </c>
      <c r="E31" s="383" t="s">
        <v>106</v>
      </c>
      <c r="F31" s="383" t="n">
        <v>3999</v>
      </c>
      <c r="G31" s="383" t="s">
        <v>106</v>
      </c>
      <c r="H31" s="383" t="s">
        <v>106</v>
      </c>
      <c r="I31" s="383" t="n">
        <v>12011</v>
      </c>
      <c r="J31" s="383" t="n">
        <v>2458</v>
      </c>
      <c r="K31" s="383" t="n">
        <v>16572</v>
      </c>
    </row>
    <row r="32" customFormat="false" ht="12.75" hidden="false" customHeight="false" outlineLevel="0" collapsed="false">
      <c r="A32" s="385" t="s">
        <v>5505</v>
      </c>
      <c r="B32" s="386" t="n">
        <v>30070</v>
      </c>
      <c r="C32" s="383" t="n">
        <v>23807</v>
      </c>
      <c r="D32" s="383" t="s">
        <v>106</v>
      </c>
      <c r="E32" s="383" t="n">
        <v>2093</v>
      </c>
      <c r="F32" s="383" t="n">
        <v>19202</v>
      </c>
      <c r="G32" s="383" t="s">
        <v>106</v>
      </c>
      <c r="H32" s="383" t="s">
        <v>106</v>
      </c>
      <c r="I32" s="383" t="n">
        <v>582703</v>
      </c>
      <c r="J32" s="383" t="n">
        <v>293307</v>
      </c>
      <c r="K32" s="383" t="n">
        <v>165437</v>
      </c>
    </row>
    <row r="33" customFormat="false" ht="12.75" hidden="false" customHeight="false" outlineLevel="0" collapsed="false">
      <c r="A33" s="385" t="s">
        <v>5506</v>
      </c>
      <c r="B33" s="386" t="n">
        <v>257</v>
      </c>
      <c r="C33" s="383" t="n">
        <v>1700</v>
      </c>
      <c r="D33" s="383" t="s">
        <v>106</v>
      </c>
      <c r="E33" s="383" t="n">
        <v>2093</v>
      </c>
      <c r="F33" s="383" t="n">
        <v>19202</v>
      </c>
      <c r="G33" s="383" t="s">
        <v>106</v>
      </c>
      <c r="H33" s="383" t="s">
        <v>106</v>
      </c>
      <c r="I33" s="383" t="n">
        <v>339818</v>
      </c>
      <c r="J33" s="383" t="n">
        <v>188367</v>
      </c>
      <c r="K33" s="383" t="n">
        <v>45757</v>
      </c>
    </row>
    <row r="34" customFormat="false" ht="12.75" hidden="false" customHeight="false" outlineLevel="0" collapsed="false">
      <c r="A34" s="385" t="s">
        <v>5507</v>
      </c>
      <c r="B34" s="386" t="n">
        <v>7524</v>
      </c>
      <c r="C34" s="383" t="s">
        <v>106</v>
      </c>
      <c r="D34" s="383" t="s">
        <v>106</v>
      </c>
      <c r="E34" s="383" t="s">
        <v>106</v>
      </c>
      <c r="F34" s="383" t="s">
        <v>106</v>
      </c>
      <c r="G34" s="383" t="s">
        <v>106</v>
      </c>
      <c r="H34" s="383" t="s">
        <v>106</v>
      </c>
      <c r="I34" s="383" t="n">
        <v>189364</v>
      </c>
      <c r="J34" s="383" t="n">
        <v>65935</v>
      </c>
      <c r="K34" s="383" t="n">
        <v>37742</v>
      </c>
    </row>
    <row r="35" customFormat="false" ht="12.75" hidden="false" customHeight="false" outlineLevel="0" collapsed="false">
      <c r="A35" s="385" t="s">
        <v>5508</v>
      </c>
      <c r="B35" s="386" t="s">
        <v>106</v>
      </c>
      <c r="C35" s="383" t="n">
        <v>13649</v>
      </c>
      <c r="D35" s="383" t="s">
        <v>106</v>
      </c>
      <c r="E35" s="383" t="s">
        <v>106</v>
      </c>
      <c r="F35" s="383" t="s">
        <v>106</v>
      </c>
      <c r="G35" s="383" t="s">
        <v>106</v>
      </c>
      <c r="H35" s="383" t="s">
        <v>106</v>
      </c>
      <c r="I35" s="383" t="n">
        <v>43536</v>
      </c>
      <c r="J35" s="383" t="n">
        <v>30469</v>
      </c>
      <c r="K35" s="383" t="n">
        <v>77532</v>
      </c>
    </row>
    <row r="36" customFormat="false" ht="12.75" hidden="false" customHeight="false" outlineLevel="0" collapsed="false">
      <c r="A36" s="385" t="s">
        <v>5509</v>
      </c>
      <c r="B36" s="386" t="n">
        <v>20561</v>
      </c>
      <c r="C36" s="383" t="n">
        <v>8458</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510</v>
      </c>
      <c r="B37" s="386" t="n">
        <v>1728</v>
      </c>
      <c r="C37" s="383" t="s">
        <v>106</v>
      </c>
      <c r="D37" s="383" t="s">
        <v>106</v>
      </c>
      <c r="E37" s="383" t="s">
        <v>106</v>
      </c>
      <c r="F37" s="383" t="s">
        <v>106</v>
      </c>
      <c r="G37" s="383" t="s">
        <v>106</v>
      </c>
      <c r="H37" s="383" t="s">
        <v>106</v>
      </c>
      <c r="I37" s="383" t="n">
        <v>9985</v>
      </c>
      <c r="J37" s="383" t="n">
        <v>8536</v>
      </c>
      <c r="K37" s="383" t="n">
        <v>4406</v>
      </c>
    </row>
    <row r="38" customFormat="false" ht="12.75" hidden="false" customHeight="false" outlineLevel="0" collapsed="false">
      <c r="A38" s="385" t="s">
        <v>5511</v>
      </c>
      <c r="B38" s="386" t="s">
        <v>106</v>
      </c>
      <c r="C38" s="383" t="n">
        <v>4997</v>
      </c>
      <c r="D38" s="383" t="s">
        <v>106</v>
      </c>
      <c r="E38" s="383" t="s">
        <v>106</v>
      </c>
      <c r="F38" s="383" t="n">
        <v>42</v>
      </c>
      <c r="G38" s="383" t="s">
        <v>106</v>
      </c>
      <c r="H38" s="383" t="s">
        <v>106</v>
      </c>
      <c r="I38" s="383" t="n">
        <v>104159</v>
      </c>
      <c r="J38" s="383" t="n">
        <v>159933</v>
      </c>
      <c r="K38" s="383" t="n">
        <v>20244</v>
      </c>
    </row>
    <row r="39" customFormat="false" ht="12.75" hidden="false" customHeight="false" outlineLevel="0" collapsed="false">
      <c r="A39" s="385" t="s">
        <v>5512</v>
      </c>
      <c r="B39" s="386" t="s">
        <v>106</v>
      </c>
      <c r="C39" s="383" t="n">
        <v>4997</v>
      </c>
      <c r="D39" s="383" t="s">
        <v>106</v>
      </c>
      <c r="E39" s="383" t="s">
        <v>106</v>
      </c>
      <c r="F39" s="383" t="s">
        <v>106</v>
      </c>
      <c r="G39" s="383" t="s">
        <v>106</v>
      </c>
      <c r="H39" s="383" t="s">
        <v>106</v>
      </c>
      <c r="I39" s="383" t="n">
        <v>32466</v>
      </c>
      <c r="J39" s="383" t="n">
        <v>41356</v>
      </c>
      <c r="K39" s="383" t="n">
        <v>2009</v>
      </c>
    </row>
    <row r="40" customFormat="false" ht="12.75" hidden="false" customHeight="false" outlineLevel="0" collapsed="false">
      <c r="A40" s="385" t="s">
        <v>5513</v>
      </c>
      <c r="B40" s="386" t="s">
        <v>106</v>
      </c>
      <c r="C40" s="383" t="s">
        <v>106</v>
      </c>
      <c r="D40" s="383" t="s">
        <v>106</v>
      </c>
      <c r="E40" s="383" t="s">
        <v>106</v>
      </c>
      <c r="F40" s="383" t="n">
        <v>42</v>
      </c>
      <c r="G40" s="383" t="s">
        <v>106</v>
      </c>
      <c r="H40" s="383" t="s">
        <v>106</v>
      </c>
      <c r="I40" s="383" t="s">
        <v>106</v>
      </c>
      <c r="J40" s="383" t="n">
        <v>2670</v>
      </c>
      <c r="K40" s="383" t="n">
        <v>2245</v>
      </c>
    </row>
    <row r="41" customFormat="false" ht="12.75" hidden="false" customHeight="false" outlineLevel="0" collapsed="false">
      <c r="A41" s="385" t="s">
        <v>5514</v>
      </c>
      <c r="B41" s="386" t="s">
        <v>106</v>
      </c>
      <c r="C41" s="383" t="s">
        <v>106</v>
      </c>
      <c r="D41" s="383" t="s">
        <v>106</v>
      </c>
      <c r="E41" s="383" t="s">
        <v>106</v>
      </c>
      <c r="F41" s="383" t="s">
        <v>106</v>
      </c>
      <c r="G41" s="383" t="s">
        <v>106</v>
      </c>
      <c r="H41" s="383" t="s">
        <v>106</v>
      </c>
      <c r="I41" s="383" t="n">
        <v>71693</v>
      </c>
      <c r="J41" s="383" t="n">
        <v>115907</v>
      </c>
      <c r="K41" s="383" t="n">
        <v>15990</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5022</v>
      </c>
      <c r="J42" s="383" t="n">
        <v>41848</v>
      </c>
      <c r="K42" s="383" t="s">
        <v>106</v>
      </c>
    </row>
    <row r="43" customFormat="false" ht="12.75" hidden="false" customHeight="false" outlineLevel="0" collapsed="false">
      <c r="A43" s="385" t="s">
        <v>5516</v>
      </c>
      <c r="B43" s="386" t="n">
        <v>1812</v>
      </c>
      <c r="C43" s="383" t="s">
        <v>106</v>
      </c>
      <c r="D43" s="383" t="s">
        <v>106</v>
      </c>
      <c r="E43" s="383" t="s">
        <v>106</v>
      </c>
      <c r="F43" s="383" t="s">
        <v>106</v>
      </c>
      <c r="G43" s="383" t="s">
        <v>106</v>
      </c>
      <c r="H43" s="383" t="s">
        <v>106</v>
      </c>
      <c r="I43" s="383" t="n">
        <v>125</v>
      </c>
      <c r="J43" s="383" t="s">
        <v>106</v>
      </c>
      <c r="K43" s="383" t="s">
        <v>106</v>
      </c>
    </row>
    <row r="44" customFormat="false" ht="12.75" hidden="false" customHeight="false" outlineLevel="0" collapsed="false">
      <c r="A44" s="385" t="s">
        <v>5517</v>
      </c>
      <c r="B44" s="386" t="n">
        <v>1812</v>
      </c>
      <c r="C44" s="383" t="s">
        <v>106</v>
      </c>
      <c r="D44" s="383" t="s">
        <v>106</v>
      </c>
      <c r="E44" s="383" t="s">
        <v>106</v>
      </c>
      <c r="F44" s="383" t="s">
        <v>106</v>
      </c>
      <c r="G44" s="383" t="s">
        <v>106</v>
      </c>
      <c r="H44" s="383" t="s">
        <v>106</v>
      </c>
      <c r="I44" s="383" t="n">
        <v>125</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26142</v>
      </c>
      <c r="C46" s="383" t="n">
        <v>4255</v>
      </c>
      <c r="D46" s="383" t="s">
        <v>106</v>
      </c>
      <c r="E46" s="383" t="n">
        <v>3844</v>
      </c>
      <c r="F46" s="383" t="n">
        <v>173</v>
      </c>
      <c r="G46" s="383" t="s">
        <v>106</v>
      </c>
      <c r="H46" s="383" t="n">
        <v>4870</v>
      </c>
      <c r="I46" s="383" t="n">
        <v>17598</v>
      </c>
      <c r="J46" s="383" t="n">
        <v>1221</v>
      </c>
      <c r="K46" s="383" t="n">
        <v>5108</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296122</v>
      </c>
      <c r="C50" s="383" t="s">
        <v>106</v>
      </c>
      <c r="D50" s="383" t="n">
        <v>13447</v>
      </c>
      <c r="E50" s="383" t="s">
        <v>106</v>
      </c>
      <c r="F50" s="383" t="s">
        <v>106</v>
      </c>
      <c r="G50" s="383" t="s">
        <v>106</v>
      </c>
      <c r="H50" s="383" t="s">
        <v>106</v>
      </c>
      <c r="I50" s="383" t="s">
        <v>106</v>
      </c>
      <c r="J50" s="383" t="s">
        <v>106</v>
      </c>
      <c r="K50" s="383" t="n">
        <v>1221</v>
      </c>
    </row>
    <row r="51" customFormat="false" ht="24" hidden="false" customHeight="true" outlineLevel="0" collapsed="false">
      <c r="A51" s="385" t="s">
        <v>5524</v>
      </c>
      <c r="B51" s="386" t="n">
        <v>35843</v>
      </c>
      <c r="C51" s="383" t="n">
        <v>8847</v>
      </c>
      <c r="D51" s="383" t="s">
        <v>106</v>
      </c>
      <c r="E51" s="383" t="n">
        <v>4078</v>
      </c>
      <c r="F51" s="383" t="n">
        <v>34394</v>
      </c>
      <c r="G51" s="383" t="n">
        <v>1160</v>
      </c>
      <c r="H51" s="383" t="s">
        <v>106</v>
      </c>
      <c r="I51" s="383" t="n">
        <v>448279</v>
      </c>
      <c r="J51" s="383" t="n">
        <v>143594</v>
      </c>
      <c r="K51" s="383" t="s">
        <v>106</v>
      </c>
    </row>
    <row r="52" customFormat="false" ht="12.75" hidden="false" customHeight="false" outlineLevel="0" collapsed="false">
      <c r="A52" s="385" t="s">
        <v>1702</v>
      </c>
      <c r="B52" s="386" t="s">
        <v>106</v>
      </c>
      <c r="C52" s="383" t="n">
        <v>1010</v>
      </c>
      <c r="D52" s="383" t="s">
        <v>106</v>
      </c>
      <c r="E52" s="383" t="n">
        <v>1259</v>
      </c>
      <c r="F52" s="383" t="n">
        <v>3276</v>
      </c>
      <c r="G52" s="383" t="s">
        <v>106</v>
      </c>
      <c r="H52" s="383" t="s">
        <v>106</v>
      </c>
      <c r="I52" s="383" t="s">
        <v>106</v>
      </c>
      <c r="J52" s="383" t="s">
        <v>106</v>
      </c>
      <c r="K52" s="383" t="s">
        <v>106</v>
      </c>
    </row>
    <row r="53" customFormat="false" ht="12.75" hidden="false" customHeight="false" outlineLevel="0" collapsed="false">
      <c r="A53" s="385" t="s">
        <v>5525</v>
      </c>
      <c r="B53" s="386" t="s">
        <v>106</v>
      </c>
      <c r="C53" s="383" t="n">
        <v>323</v>
      </c>
      <c r="D53" s="383" t="s">
        <v>106</v>
      </c>
      <c r="E53" s="383" t="s">
        <v>106</v>
      </c>
      <c r="F53" s="383" t="n">
        <v>214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806</v>
      </c>
      <c r="D55" s="383" t="s">
        <v>106</v>
      </c>
      <c r="E55" s="383" t="n">
        <v>2819</v>
      </c>
      <c r="F55" s="383" t="n">
        <v>1813</v>
      </c>
      <c r="G55" s="383" t="s">
        <v>106</v>
      </c>
      <c r="H55" s="383" t="s">
        <v>106</v>
      </c>
      <c r="I55" s="383" t="n">
        <v>371015</v>
      </c>
      <c r="J55" s="383" t="n">
        <v>118385</v>
      </c>
      <c r="K55" s="383" t="s">
        <v>106</v>
      </c>
    </row>
    <row r="56" customFormat="false" ht="12.75" hidden="false" customHeight="false" outlineLevel="0" collapsed="false">
      <c r="A56" s="385" t="s">
        <v>1705</v>
      </c>
      <c r="B56" s="386" t="s">
        <v>106</v>
      </c>
      <c r="C56" s="383" t="n">
        <v>3190</v>
      </c>
      <c r="D56" s="383" t="s">
        <v>106</v>
      </c>
      <c r="E56" s="383" t="s">
        <v>106</v>
      </c>
      <c r="F56" s="383" t="s">
        <v>106</v>
      </c>
      <c r="G56" s="383" t="s">
        <v>106</v>
      </c>
      <c r="H56" s="383" t="s">
        <v>106</v>
      </c>
      <c r="I56" s="383" t="n">
        <v>11169</v>
      </c>
      <c r="J56" s="383" t="n">
        <v>4524</v>
      </c>
      <c r="K56" s="383" t="s">
        <v>106</v>
      </c>
    </row>
    <row r="57" customFormat="false" ht="12.75" hidden="false" customHeight="false" outlineLevel="0" collapsed="false">
      <c r="A57" s="385" t="s">
        <v>1706</v>
      </c>
      <c r="B57" s="386" t="n">
        <v>10279</v>
      </c>
      <c r="C57" s="383" t="n">
        <v>3841</v>
      </c>
      <c r="D57" s="383" t="s">
        <v>106</v>
      </c>
      <c r="E57" s="383" t="s">
        <v>106</v>
      </c>
      <c r="F57" s="383" t="n">
        <v>29305</v>
      </c>
      <c r="G57" s="383" t="n">
        <v>1160</v>
      </c>
      <c r="H57" s="383" t="s">
        <v>106</v>
      </c>
      <c r="I57" s="383" t="s">
        <v>106</v>
      </c>
      <c r="J57" s="383" t="s">
        <v>106</v>
      </c>
      <c r="K57" s="383" t="s">
        <v>106</v>
      </c>
    </row>
    <row r="58" customFormat="false" ht="12.75" hidden="false" customHeight="false" outlineLevel="0" collapsed="false">
      <c r="A58" s="385" t="s">
        <v>5528</v>
      </c>
      <c r="B58" s="386" t="s">
        <v>106</v>
      </c>
      <c r="C58" s="383" t="s">
        <v>106</v>
      </c>
      <c r="D58" s="383" t="s">
        <v>106</v>
      </c>
      <c r="E58" s="383" t="s">
        <v>106</v>
      </c>
      <c r="F58" s="383" t="n">
        <v>6373</v>
      </c>
      <c r="G58" s="383" t="s">
        <v>106</v>
      </c>
      <c r="H58" s="383" t="s">
        <v>106</v>
      </c>
      <c r="I58" s="383" t="s">
        <v>106</v>
      </c>
      <c r="J58" s="383" t="s">
        <v>106</v>
      </c>
      <c r="K58" s="383" t="s">
        <v>106</v>
      </c>
    </row>
    <row r="59" customFormat="false" ht="12.75" hidden="false" customHeight="false" outlineLevel="0" collapsed="false">
      <c r="A59" s="385" t="s">
        <v>5529</v>
      </c>
      <c r="B59" s="386" t="n">
        <v>10279</v>
      </c>
      <c r="C59" s="383" t="n">
        <v>1281</v>
      </c>
      <c r="D59" s="383" t="s">
        <v>106</v>
      </c>
      <c r="E59" s="383" t="s">
        <v>106</v>
      </c>
      <c r="F59" s="383" t="n">
        <v>5716</v>
      </c>
      <c r="G59" s="383" t="n">
        <v>1160</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29766</v>
      </c>
      <c r="J61" s="383" t="n">
        <v>18085</v>
      </c>
      <c r="K61" s="383" t="s">
        <v>106</v>
      </c>
    </row>
    <row r="62" customFormat="false" ht="12.75" hidden="false" customHeight="false" outlineLevel="0" collapsed="false">
      <c r="A62" s="385" t="s">
        <v>1708</v>
      </c>
      <c r="B62" s="386" t="n">
        <v>2040</v>
      </c>
      <c r="C62" s="383" t="s">
        <v>106</v>
      </c>
      <c r="D62" s="383" t="s">
        <v>106</v>
      </c>
      <c r="E62" s="383" t="s">
        <v>106</v>
      </c>
      <c r="F62" s="383" t="s">
        <v>106</v>
      </c>
      <c r="G62" s="383" t="s">
        <v>106</v>
      </c>
      <c r="H62" s="383" t="s">
        <v>106</v>
      </c>
      <c r="I62" s="383" t="s">
        <v>106</v>
      </c>
      <c r="J62" s="383" t="n">
        <v>1026</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8151</v>
      </c>
      <c r="J64" s="383" t="s">
        <v>106</v>
      </c>
      <c r="K64" s="383" t="s">
        <v>106</v>
      </c>
    </row>
    <row r="65" customFormat="false" ht="12.75" hidden="false" customHeight="false" outlineLevel="0" collapsed="false">
      <c r="A65" s="385" t="s">
        <v>4838</v>
      </c>
      <c r="B65" s="386" t="n">
        <v>23524</v>
      </c>
      <c r="C65" s="383" t="s">
        <v>106</v>
      </c>
      <c r="D65" s="383" t="s">
        <v>106</v>
      </c>
      <c r="E65" s="383" t="s">
        <v>106</v>
      </c>
      <c r="F65" s="383" t="s">
        <v>106</v>
      </c>
      <c r="G65" s="383" t="s">
        <v>106</v>
      </c>
      <c r="H65" s="383" t="s">
        <v>106</v>
      </c>
      <c r="I65" s="383" t="n">
        <v>844</v>
      </c>
      <c r="J65" s="383" t="n">
        <v>978</v>
      </c>
      <c r="K65" s="383" t="s">
        <v>106</v>
      </c>
    </row>
    <row r="66" customFormat="false" ht="12.75" hidden="false" customHeight="false" outlineLevel="0" collapsed="false">
      <c r="A66" s="385" t="s">
        <v>1712</v>
      </c>
      <c r="B66" s="386" t="s">
        <v>106</v>
      </c>
      <c r="C66" s="383" t="s">
        <v>106</v>
      </c>
      <c r="D66" s="383" t="s">
        <v>106</v>
      </c>
      <c r="E66" s="383" t="s">
        <v>106</v>
      </c>
      <c r="F66" s="383" t="s">
        <v>106</v>
      </c>
      <c r="G66" s="383" t="s">
        <v>106</v>
      </c>
      <c r="H66" s="383" t="s">
        <v>106</v>
      </c>
      <c r="I66" s="383" t="n">
        <v>27334</v>
      </c>
      <c r="J66" s="383" t="n">
        <v>596</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34832</v>
      </c>
      <c r="J67" s="383" t="n">
        <v>58109</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34832</v>
      </c>
      <c r="J68" s="383" t="n">
        <v>58109</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206" customFormat="true" ht="11.25" hidden="false" customHeight="false" outlineLevel="0" collapsed="false">
      <c r="A86" s="206" t="s">
        <v>200</v>
      </c>
      <c r="K86" s="259" t="s">
        <v>5604</v>
      </c>
    </row>
    <row r="87" customFormat="false" ht="12.75" hidden="false" customHeight="true" outlineLevel="0" collapsed="false">
      <c r="H87" s="244"/>
      <c r="I87" s="388"/>
      <c r="J87" s="388"/>
      <c r="K87" s="388"/>
      <c r="L87" s="388"/>
      <c r="M87" s="388"/>
      <c r="N87" s="388"/>
      <c r="O87" s="388"/>
      <c r="P87" s="388"/>
      <c r="Q87" s="388"/>
      <c r="R87" s="388"/>
      <c r="S87" s="388"/>
    </row>
    <row r="88" customFormat="false" ht="12.75" hidden="false" customHeight="false" outlineLevel="0" collapsed="false">
      <c r="H88" s="244"/>
      <c r="I88" s="388"/>
      <c r="J88" s="388"/>
      <c r="K88" s="388"/>
      <c r="L88" s="388"/>
      <c r="M88" s="388"/>
      <c r="N88" s="388"/>
      <c r="O88" s="388"/>
      <c r="P88" s="388"/>
      <c r="Q88" s="388"/>
      <c r="R88" s="388"/>
      <c r="S88" s="388"/>
    </row>
    <row r="89" customFormat="false" ht="12.75" hidden="false" customHeight="false" outlineLevel="0" collapsed="false">
      <c r="H89" s="244"/>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605</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606</v>
      </c>
      <c r="B5" s="392" t="s">
        <v>5607</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551087</v>
      </c>
      <c r="C7" s="383" t="n">
        <v>68213</v>
      </c>
      <c r="D7" s="383" t="n">
        <v>274786</v>
      </c>
      <c r="E7" s="383" t="n">
        <v>72576</v>
      </c>
      <c r="F7" s="383" t="n">
        <v>62920</v>
      </c>
      <c r="G7" s="383" t="n">
        <v>78807</v>
      </c>
      <c r="H7" s="383" t="n">
        <v>11045</v>
      </c>
      <c r="I7" s="383" t="n">
        <v>4556844</v>
      </c>
      <c r="J7" s="383" t="n">
        <v>903734</v>
      </c>
      <c r="K7" s="384" t="n">
        <v>839580</v>
      </c>
    </row>
    <row r="8" customFormat="false" ht="12.75" hidden="false" customHeight="false" outlineLevel="0" collapsed="false">
      <c r="A8" s="385" t="s">
        <v>5481</v>
      </c>
      <c r="B8" s="386" t="n">
        <v>1664</v>
      </c>
      <c r="C8" s="383" t="n">
        <v>3547</v>
      </c>
      <c r="D8" s="383" t="s">
        <v>106</v>
      </c>
      <c r="E8" s="383" t="s">
        <v>106</v>
      </c>
      <c r="F8" s="383" t="s">
        <v>106</v>
      </c>
      <c r="G8" s="383" t="s">
        <v>106</v>
      </c>
      <c r="H8" s="383" t="s">
        <v>106</v>
      </c>
      <c r="I8" s="383" t="n">
        <v>430895</v>
      </c>
      <c r="J8" s="383" t="n">
        <v>168065</v>
      </c>
      <c r="K8" s="383" t="n">
        <v>166422</v>
      </c>
    </row>
    <row r="9" customFormat="false" ht="12.75" hidden="false" customHeight="false" outlineLevel="0" collapsed="false">
      <c r="A9" s="385" t="s">
        <v>5482</v>
      </c>
      <c r="B9" s="386" t="s">
        <v>106</v>
      </c>
      <c r="C9" s="383" t="s">
        <v>106</v>
      </c>
      <c r="D9" s="383" t="s">
        <v>106</v>
      </c>
      <c r="E9" s="383" t="s">
        <v>106</v>
      </c>
      <c r="F9" s="383" t="s">
        <v>106</v>
      </c>
      <c r="G9" s="383" t="s">
        <v>106</v>
      </c>
      <c r="H9" s="383" t="s">
        <v>106</v>
      </c>
      <c r="I9" s="383" t="n">
        <v>101604</v>
      </c>
      <c r="J9" s="383" t="n">
        <v>16789</v>
      </c>
      <c r="K9" s="383" t="n">
        <v>47062</v>
      </c>
    </row>
    <row r="10" customFormat="false" ht="12.75" hidden="false" customHeight="false" outlineLevel="0" collapsed="false">
      <c r="A10" s="385" t="s">
        <v>5483</v>
      </c>
      <c r="B10" s="386" t="s">
        <v>106</v>
      </c>
      <c r="C10" s="383" t="n">
        <v>667</v>
      </c>
      <c r="D10" s="383" t="s">
        <v>106</v>
      </c>
      <c r="E10" s="383" t="s">
        <v>106</v>
      </c>
      <c r="F10" s="383" t="s">
        <v>106</v>
      </c>
      <c r="G10" s="383" t="s">
        <v>106</v>
      </c>
      <c r="H10" s="383" t="s">
        <v>106</v>
      </c>
      <c r="I10" s="383" t="n">
        <v>270729</v>
      </c>
      <c r="J10" s="383" t="n">
        <v>132907</v>
      </c>
      <c r="K10" s="383" t="n">
        <v>104923</v>
      </c>
    </row>
    <row r="11" customFormat="false" ht="12.75" hidden="false" customHeight="false" outlineLevel="0" collapsed="false">
      <c r="A11" s="385" t="s">
        <v>5484</v>
      </c>
      <c r="B11" s="386" t="n">
        <v>1664</v>
      </c>
      <c r="C11" s="383" t="n">
        <v>2880</v>
      </c>
      <c r="D11" s="383" t="s">
        <v>106</v>
      </c>
      <c r="E11" s="383" t="s">
        <v>106</v>
      </c>
      <c r="F11" s="383" t="s">
        <v>106</v>
      </c>
      <c r="G11" s="383" t="s">
        <v>106</v>
      </c>
      <c r="H11" s="383" t="s">
        <v>106</v>
      </c>
      <c r="I11" s="383" t="n">
        <v>58562</v>
      </c>
      <c r="J11" s="383" t="n">
        <v>18369</v>
      </c>
      <c r="K11" s="383" t="n">
        <v>14437</v>
      </c>
    </row>
    <row r="12" customFormat="false" ht="12.75" hidden="false" customHeight="false" outlineLevel="0" collapsed="false">
      <c r="A12" s="385" t="s">
        <v>5485</v>
      </c>
      <c r="B12" s="386" t="s">
        <v>106</v>
      </c>
      <c r="C12" s="383" t="n">
        <v>900</v>
      </c>
      <c r="D12" s="383" t="s">
        <v>106</v>
      </c>
      <c r="E12" s="383" t="s">
        <v>106</v>
      </c>
      <c r="F12" s="383" t="s">
        <v>106</v>
      </c>
      <c r="G12" s="383" t="s">
        <v>106</v>
      </c>
      <c r="H12" s="383" t="s">
        <v>106</v>
      </c>
      <c r="I12" s="383" t="n">
        <v>87388</v>
      </c>
      <c r="J12" s="383" t="n">
        <v>32623</v>
      </c>
      <c r="K12" s="383" t="n">
        <v>25451</v>
      </c>
    </row>
    <row r="13" customFormat="false" ht="12.75" hidden="false" customHeight="false" outlineLevel="0" collapsed="false">
      <c r="A13" s="385" t="s">
        <v>5486</v>
      </c>
      <c r="B13" s="386" t="s">
        <v>106</v>
      </c>
      <c r="C13" s="383" t="n">
        <v>900</v>
      </c>
      <c r="D13" s="383" t="s">
        <v>106</v>
      </c>
      <c r="E13" s="383" t="s">
        <v>106</v>
      </c>
      <c r="F13" s="383" t="s">
        <v>106</v>
      </c>
      <c r="G13" s="383" t="s">
        <v>106</v>
      </c>
      <c r="H13" s="383" t="s">
        <v>106</v>
      </c>
      <c r="I13" s="383" t="n">
        <v>12054</v>
      </c>
      <c r="J13" s="383" t="n">
        <v>3464</v>
      </c>
      <c r="K13" s="383" t="n">
        <v>1799</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38883</v>
      </c>
      <c r="J14" s="383" t="n">
        <v>835</v>
      </c>
      <c r="K14" s="383" t="n">
        <v>8252</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125</v>
      </c>
      <c r="J15" s="383" t="s">
        <v>106</v>
      </c>
      <c r="K15" s="383" t="n">
        <v>2377</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8252</v>
      </c>
      <c r="J16" s="383" t="s">
        <v>106</v>
      </c>
      <c r="K16" s="383" t="n">
        <v>4141</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27074</v>
      </c>
      <c r="J17" s="383" t="n">
        <v>28324</v>
      </c>
      <c r="K17" s="383" t="n">
        <v>8882</v>
      </c>
    </row>
    <row r="18" customFormat="false" ht="12.75" hidden="false" customHeight="false" outlineLevel="0" collapsed="false">
      <c r="A18" s="385" t="s">
        <v>5491</v>
      </c>
      <c r="B18" s="386" t="n">
        <v>3806</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n">
        <v>4570</v>
      </c>
      <c r="C19" s="383" t="n">
        <v>2784</v>
      </c>
      <c r="D19" s="383" t="s">
        <v>106</v>
      </c>
      <c r="E19" s="383" t="s">
        <v>106</v>
      </c>
      <c r="F19" s="383" t="s">
        <v>106</v>
      </c>
      <c r="G19" s="383" t="n">
        <v>1442</v>
      </c>
      <c r="H19" s="383" t="s">
        <v>106</v>
      </c>
      <c r="I19" s="383" t="n">
        <v>375</v>
      </c>
      <c r="J19" s="383" t="n">
        <v>467</v>
      </c>
      <c r="K19" s="383" t="s">
        <v>106</v>
      </c>
    </row>
    <row r="20" customFormat="false" ht="12.75" hidden="false" customHeight="false" outlineLevel="0" collapsed="false">
      <c r="A20" s="385" t="s">
        <v>5493</v>
      </c>
      <c r="B20" s="386" t="s">
        <v>106</v>
      </c>
      <c r="C20" s="383" t="s">
        <v>106</v>
      </c>
      <c r="D20" s="383" t="s">
        <v>106</v>
      </c>
      <c r="E20" s="383" t="s">
        <v>106</v>
      </c>
      <c r="F20" s="383" t="s">
        <v>106</v>
      </c>
      <c r="G20" s="383" t="n">
        <v>1442</v>
      </c>
      <c r="H20" s="383" t="s">
        <v>106</v>
      </c>
      <c r="I20" s="383" t="s">
        <v>106</v>
      </c>
      <c r="J20" s="383" t="s">
        <v>106</v>
      </c>
      <c r="K20" s="383" t="s">
        <v>106</v>
      </c>
    </row>
    <row r="21" customFormat="false" ht="12.75" hidden="false" customHeight="false" outlineLevel="0" collapsed="false">
      <c r="A21" s="385" t="s">
        <v>5494</v>
      </c>
      <c r="B21" s="386" t="n">
        <v>4570</v>
      </c>
      <c r="C21" s="383" t="n">
        <v>2784</v>
      </c>
      <c r="D21" s="383" t="s">
        <v>106</v>
      </c>
      <c r="E21" s="383" t="s">
        <v>106</v>
      </c>
      <c r="F21" s="383" t="s">
        <v>106</v>
      </c>
      <c r="G21" s="383" t="s">
        <v>106</v>
      </c>
      <c r="H21" s="383" t="s">
        <v>106</v>
      </c>
      <c r="I21" s="383" t="n">
        <v>375</v>
      </c>
      <c r="J21" s="383" t="n">
        <v>467</v>
      </c>
      <c r="K21" s="383" t="s">
        <v>106</v>
      </c>
    </row>
    <row r="22" customFormat="false" ht="12.75" hidden="false" customHeight="false" outlineLevel="0" collapsed="false">
      <c r="A22" s="385" t="s">
        <v>5495</v>
      </c>
      <c r="B22" s="386" t="n">
        <v>4844</v>
      </c>
      <c r="C22" s="383" t="n">
        <v>47417</v>
      </c>
      <c r="D22" s="383" t="s">
        <v>106</v>
      </c>
      <c r="E22" s="383" t="n">
        <v>35893</v>
      </c>
      <c r="F22" s="383" t="n">
        <v>108</v>
      </c>
      <c r="G22" s="383" t="n">
        <v>5987</v>
      </c>
      <c r="H22" s="383" t="s">
        <v>106</v>
      </c>
      <c r="I22" s="383" t="n">
        <v>1281</v>
      </c>
      <c r="J22" s="383" t="n">
        <v>323</v>
      </c>
      <c r="K22" s="383" t="s">
        <v>106</v>
      </c>
    </row>
    <row r="23" customFormat="false" ht="12.75" hidden="false" customHeight="false" outlineLevel="0" collapsed="false">
      <c r="A23" s="385" t="s">
        <v>5496</v>
      </c>
      <c r="B23" s="386" t="s">
        <v>106</v>
      </c>
      <c r="C23" s="383" t="s">
        <v>106</v>
      </c>
      <c r="D23" s="383" t="n">
        <v>246120</v>
      </c>
      <c r="E23" s="383" t="s">
        <v>106</v>
      </c>
      <c r="F23" s="383" t="s">
        <v>106</v>
      </c>
      <c r="G23" s="383" t="s">
        <v>106</v>
      </c>
      <c r="H23" s="383" t="n">
        <v>5272</v>
      </c>
      <c r="I23" s="383" t="n">
        <v>10279</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141685</v>
      </c>
      <c r="J24" s="383" t="n">
        <v>80748</v>
      </c>
      <c r="K24" s="383" t="n">
        <v>45724</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141685</v>
      </c>
      <c r="J25" s="383" t="n">
        <v>80748</v>
      </c>
      <c r="K25" s="383" t="n">
        <v>45724</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349859</v>
      </c>
      <c r="C27" s="383" t="n">
        <v>7456</v>
      </c>
      <c r="D27" s="383" t="n">
        <v>7605</v>
      </c>
      <c r="E27" s="383" t="n">
        <v>34791</v>
      </c>
      <c r="F27" s="383" t="n">
        <v>54945</v>
      </c>
      <c r="G27" s="383" t="n">
        <v>40915</v>
      </c>
      <c r="H27" s="383" t="s">
        <v>106</v>
      </c>
      <c r="I27" s="383" t="n">
        <v>52388</v>
      </c>
      <c r="J27" s="383" t="n">
        <v>8962</v>
      </c>
      <c r="K27" s="383" t="n">
        <v>28551</v>
      </c>
    </row>
    <row r="28" customFormat="false" ht="12.75" hidden="false" customHeight="false" outlineLevel="0" collapsed="false">
      <c r="A28" s="385" t="s">
        <v>5501</v>
      </c>
      <c r="B28" s="386" t="n">
        <v>257896</v>
      </c>
      <c r="C28" s="383" t="n">
        <v>2177</v>
      </c>
      <c r="D28" s="383" t="s">
        <v>106</v>
      </c>
      <c r="E28" s="383" t="s">
        <v>106</v>
      </c>
      <c r="F28" s="383" t="s">
        <v>106</v>
      </c>
      <c r="G28" s="383" t="n">
        <v>872</v>
      </c>
      <c r="H28" s="383" t="s">
        <v>106</v>
      </c>
      <c r="I28" s="383" t="n">
        <v>1997</v>
      </c>
      <c r="J28" s="383" t="s">
        <v>106</v>
      </c>
      <c r="K28" s="383" t="s">
        <v>106</v>
      </c>
    </row>
    <row r="29" customFormat="false" ht="12.75" hidden="false" customHeight="false" outlineLevel="0" collapsed="false">
      <c r="A29" s="385" t="s">
        <v>5502</v>
      </c>
      <c r="B29" s="386" t="n">
        <v>75489</v>
      </c>
      <c r="C29" s="383" t="n">
        <v>713</v>
      </c>
      <c r="D29" s="383" t="s">
        <v>106</v>
      </c>
      <c r="E29" s="383" t="n">
        <v>34791</v>
      </c>
      <c r="F29" s="383" t="s">
        <v>106</v>
      </c>
      <c r="G29" s="383" t="n">
        <v>3391</v>
      </c>
      <c r="H29" s="383" t="s">
        <v>106</v>
      </c>
      <c r="I29" s="383" t="n">
        <v>9693</v>
      </c>
      <c r="J29" s="383" t="n">
        <v>2918</v>
      </c>
      <c r="K29" s="383" t="n">
        <v>16291</v>
      </c>
    </row>
    <row r="30" customFormat="false" ht="12.75" hidden="false" customHeight="false" outlineLevel="0" collapsed="false">
      <c r="A30" s="385" t="s">
        <v>5503</v>
      </c>
      <c r="B30" s="386" t="n">
        <v>1458</v>
      </c>
      <c r="C30" s="383" t="s">
        <v>106</v>
      </c>
      <c r="D30" s="383" t="n">
        <v>5163</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15016</v>
      </c>
      <c r="C31" s="383" t="n">
        <v>4566</v>
      </c>
      <c r="D31" s="383" t="n">
        <v>2442</v>
      </c>
      <c r="E31" s="383" t="s">
        <v>106</v>
      </c>
      <c r="F31" s="383" t="n">
        <v>54945</v>
      </c>
      <c r="G31" s="383" t="n">
        <v>36652</v>
      </c>
      <c r="H31" s="383" t="s">
        <v>106</v>
      </c>
      <c r="I31" s="383" t="n">
        <v>40698</v>
      </c>
      <c r="J31" s="383" t="n">
        <v>6044</v>
      </c>
      <c r="K31" s="383" t="n">
        <v>12260</v>
      </c>
    </row>
    <row r="32" customFormat="false" ht="12.75" hidden="false" customHeight="false" outlineLevel="0" collapsed="false">
      <c r="A32" s="385" t="s">
        <v>5505</v>
      </c>
      <c r="B32" s="386" t="n">
        <v>12267</v>
      </c>
      <c r="C32" s="383" t="n">
        <v>6109</v>
      </c>
      <c r="D32" s="383" t="s">
        <v>106</v>
      </c>
      <c r="E32" s="383" t="n">
        <v>1056</v>
      </c>
      <c r="F32" s="383" t="s">
        <v>106</v>
      </c>
      <c r="G32" s="383" t="n">
        <v>11844</v>
      </c>
      <c r="H32" s="383" t="n">
        <v>4585</v>
      </c>
      <c r="I32" s="383" t="n">
        <v>3432761</v>
      </c>
      <c r="J32" s="383" t="n">
        <v>361216</v>
      </c>
      <c r="K32" s="383" t="n">
        <v>513661</v>
      </c>
    </row>
    <row r="33" customFormat="false" ht="12.75" hidden="false" customHeight="false" outlineLevel="0" collapsed="false">
      <c r="A33" s="385" t="s">
        <v>5506</v>
      </c>
      <c r="B33" s="386" t="s">
        <v>106</v>
      </c>
      <c r="C33" s="383" t="s">
        <v>106</v>
      </c>
      <c r="D33" s="383" t="s">
        <v>106</v>
      </c>
      <c r="E33" s="383" t="s">
        <v>106</v>
      </c>
      <c r="F33" s="383" t="s">
        <v>106</v>
      </c>
      <c r="G33" s="383" t="n">
        <v>2206</v>
      </c>
      <c r="H33" s="383" t="n">
        <v>4585</v>
      </c>
      <c r="I33" s="383" t="n">
        <v>2854866</v>
      </c>
      <c r="J33" s="383" t="n">
        <v>231189</v>
      </c>
      <c r="K33" s="383" t="n">
        <v>261707</v>
      </c>
    </row>
    <row r="34" customFormat="false" ht="12.75" hidden="false" customHeight="false" outlineLevel="0" collapsed="false">
      <c r="A34" s="385" t="s">
        <v>5507</v>
      </c>
      <c r="B34" s="386" t="n">
        <v>4251</v>
      </c>
      <c r="C34" s="383" t="s">
        <v>106</v>
      </c>
      <c r="D34" s="383" t="s">
        <v>106</v>
      </c>
      <c r="E34" s="383" t="s">
        <v>106</v>
      </c>
      <c r="F34" s="383" t="s">
        <v>106</v>
      </c>
      <c r="G34" s="383" t="s">
        <v>106</v>
      </c>
      <c r="H34" s="383" t="s">
        <v>106</v>
      </c>
      <c r="I34" s="383" t="n">
        <v>283664</v>
      </c>
      <c r="J34" s="383" t="n">
        <v>36062</v>
      </c>
      <c r="K34" s="383" t="n">
        <v>15018</v>
      </c>
    </row>
    <row r="35" customFormat="false" ht="12.75" hidden="false" customHeight="false" outlineLevel="0" collapsed="false">
      <c r="A35" s="385" t="s">
        <v>5508</v>
      </c>
      <c r="B35" s="386" t="n">
        <v>565</v>
      </c>
      <c r="C35" s="383" t="s">
        <v>106</v>
      </c>
      <c r="D35" s="383" t="s">
        <v>106</v>
      </c>
      <c r="E35" s="383" t="s">
        <v>106</v>
      </c>
      <c r="F35" s="383" t="s">
        <v>106</v>
      </c>
      <c r="G35" s="383" t="n">
        <v>4456</v>
      </c>
      <c r="H35" s="383" t="s">
        <v>106</v>
      </c>
      <c r="I35" s="383" t="n">
        <v>144241</v>
      </c>
      <c r="J35" s="383" t="n">
        <v>46396</v>
      </c>
      <c r="K35" s="383" t="n">
        <v>16626</v>
      </c>
    </row>
    <row r="36" customFormat="false" ht="12.75" hidden="false" customHeight="false" outlineLevel="0" collapsed="false">
      <c r="A36" s="385" t="s">
        <v>5509</v>
      </c>
      <c r="B36" s="386" t="n">
        <v>4724</v>
      </c>
      <c r="C36" s="383" t="n">
        <v>5006</v>
      </c>
      <c r="D36" s="383" t="s">
        <v>106</v>
      </c>
      <c r="E36" s="383" t="s">
        <v>106</v>
      </c>
      <c r="F36" s="383" t="s">
        <v>106</v>
      </c>
      <c r="G36" s="383" t="n">
        <v>4581</v>
      </c>
      <c r="H36" s="383" t="s">
        <v>106</v>
      </c>
      <c r="I36" s="383" t="n">
        <v>8442</v>
      </c>
      <c r="J36" s="383" t="n">
        <v>11149</v>
      </c>
      <c r="K36" s="383" t="n">
        <v>2074</v>
      </c>
    </row>
    <row r="37" customFormat="false" ht="12.75" hidden="false" customHeight="false" outlineLevel="0" collapsed="false">
      <c r="A37" s="385" t="s">
        <v>5510</v>
      </c>
      <c r="B37" s="386" t="n">
        <v>2727</v>
      </c>
      <c r="C37" s="383" t="n">
        <v>1103</v>
      </c>
      <c r="D37" s="383" t="s">
        <v>106</v>
      </c>
      <c r="E37" s="383" t="n">
        <v>1056</v>
      </c>
      <c r="F37" s="383" t="s">
        <v>106</v>
      </c>
      <c r="G37" s="383" t="n">
        <v>601</v>
      </c>
      <c r="H37" s="383" t="s">
        <v>106</v>
      </c>
      <c r="I37" s="383" t="n">
        <v>141548</v>
      </c>
      <c r="J37" s="383" t="n">
        <v>36420</v>
      </c>
      <c r="K37" s="383" t="n">
        <v>218236</v>
      </c>
    </row>
    <row r="38" customFormat="false" ht="12.75" hidden="false" customHeight="false" outlineLevel="0" collapsed="false">
      <c r="A38" s="385" t="s">
        <v>5511</v>
      </c>
      <c r="B38" s="386" t="s">
        <v>106</v>
      </c>
      <c r="C38" s="383" t="s">
        <v>106</v>
      </c>
      <c r="D38" s="383" t="s">
        <v>106</v>
      </c>
      <c r="E38" s="383" t="s">
        <v>106</v>
      </c>
      <c r="F38" s="383" t="n">
        <v>4061</v>
      </c>
      <c r="G38" s="383" t="s">
        <v>106</v>
      </c>
      <c r="H38" s="383" t="n">
        <v>1188</v>
      </c>
      <c r="I38" s="383" t="n">
        <v>336810</v>
      </c>
      <c r="J38" s="383" t="n">
        <v>165664</v>
      </c>
      <c r="K38" s="383" t="n">
        <v>34819</v>
      </c>
    </row>
    <row r="39" customFormat="false" ht="12.75" hidden="false" customHeight="false" outlineLevel="0" collapsed="false">
      <c r="A39" s="385" t="s">
        <v>5512</v>
      </c>
      <c r="B39" s="386" t="s">
        <v>106</v>
      </c>
      <c r="C39" s="383" t="s">
        <v>106</v>
      </c>
      <c r="D39" s="383" t="s">
        <v>106</v>
      </c>
      <c r="E39" s="383" t="s">
        <v>106</v>
      </c>
      <c r="F39" s="383" t="s">
        <v>106</v>
      </c>
      <c r="G39" s="383" t="s">
        <v>106</v>
      </c>
      <c r="H39" s="383" t="s">
        <v>106</v>
      </c>
      <c r="I39" s="383" t="n">
        <v>60062</v>
      </c>
      <c r="J39" s="383" t="n">
        <v>26660</v>
      </c>
      <c r="K39" s="383" t="n">
        <v>17112</v>
      </c>
    </row>
    <row r="40" customFormat="false" ht="12.75" hidden="false" customHeight="false" outlineLevel="0" collapsed="false">
      <c r="A40" s="385" t="s">
        <v>5513</v>
      </c>
      <c r="B40" s="386" t="s">
        <v>106</v>
      </c>
      <c r="C40" s="383" t="s">
        <v>106</v>
      </c>
      <c r="D40" s="383" t="s">
        <v>106</v>
      </c>
      <c r="E40" s="383" t="s">
        <v>106</v>
      </c>
      <c r="F40" s="383" t="n">
        <v>4061</v>
      </c>
      <c r="G40" s="383" t="s">
        <v>106</v>
      </c>
      <c r="H40" s="383" t="s">
        <v>106</v>
      </c>
      <c r="I40" s="383" t="n">
        <v>22426</v>
      </c>
      <c r="J40" s="383" t="n">
        <v>15978</v>
      </c>
      <c r="K40" s="383" t="n">
        <v>4496</v>
      </c>
    </row>
    <row r="41" customFormat="false" ht="12.75" hidden="false" customHeight="false" outlineLevel="0" collapsed="false">
      <c r="A41" s="385" t="s">
        <v>5514</v>
      </c>
      <c r="B41" s="386" t="s">
        <v>106</v>
      </c>
      <c r="C41" s="383" t="s">
        <v>106</v>
      </c>
      <c r="D41" s="383" t="s">
        <v>106</v>
      </c>
      <c r="E41" s="383" t="s">
        <v>106</v>
      </c>
      <c r="F41" s="383" t="s">
        <v>106</v>
      </c>
      <c r="G41" s="383" t="s">
        <v>106</v>
      </c>
      <c r="H41" s="383" t="n">
        <v>1188</v>
      </c>
      <c r="I41" s="383" t="n">
        <v>254322</v>
      </c>
      <c r="J41" s="383" t="n">
        <v>123026</v>
      </c>
      <c r="K41" s="383" t="n">
        <v>13211</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34307</v>
      </c>
      <c r="J42" s="383" t="n">
        <v>79231</v>
      </c>
      <c r="K42" s="383" t="n">
        <v>11259</v>
      </c>
    </row>
    <row r="43" customFormat="false" ht="12.75" hidden="false" customHeight="false" outlineLevel="0" collapsed="false">
      <c r="A43" s="385" t="s">
        <v>5516</v>
      </c>
      <c r="B43" s="386" t="n">
        <v>1421</v>
      </c>
      <c r="C43" s="383" t="s">
        <v>106</v>
      </c>
      <c r="D43" s="383" t="s">
        <v>106</v>
      </c>
      <c r="E43" s="383" t="s">
        <v>106</v>
      </c>
      <c r="F43" s="383" t="s">
        <v>106</v>
      </c>
      <c r="G43" s="383" t="s">
        <v>106</v>
      </c>
      <c r="H43" s="383" t="s">
        <v>106</v>
      </c>
      <c r="I43" s="383" t="n">
        <v>1049</v>
      </c>
      <c r="J43" s="383" t="s">
        <v>106</v>
      </c>
      <c r="K43" s="383" t="s">
        <v>106</v>
      </c>
    </row>
    <row r="44" customFormat="false" ht="12.75" hidden="false" customHeight="false" outlineLevel="0" collapsed="false">
      <c r="A44" s="385" t="s">
        <v>5517</v>
      </c>
      <c r="B44" s="386" t="n">
        <v>1421</v>
      </c>
      <c r="C44" s="383" t="s">
        <v>106</v>
      </c>
      <c r="D44" s="383" t="s">
        <v>106</v>
      </c>
      <c r="E44" s="383" t="s">
        <v>106</v>
      </c>
      <c r="F44" s="383" t="s">
        <v>106</v>
      </c>
      <c r="G44" s="383" t="s">
        <v>106</v>
      </c>
      <c r="H44" s="383" t="s">
        <v>106</v>
      </c>
      <c r="I44" s="383" t="n">
        <v>1049</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82952</v>
      </c>
      <c r="C46" s="383" t="s">
        <v>106</v>
      </c>
      <c r="D46" s="383" t="s">
        <v>106</v>
      </c>
      <c r="E46" s="383" t="s">
        <v>106</v>
      </c>
      <c r="F46" s="383" t="n">
        <v>3003</v>
      </c>
      <c r="G46" s="383" t="n">
        <v>18619</v>
      </c>
      <c r="H46" s="383" t="s">
        <v>106</v>
      </c>
      <c r="I46" s="383" t="n">
        <v>24581</v>
      </c>
      <c r="J46" s="383" t="n">
        <v>5336</v>
      </c>
      <c r="K46" s="383" t="n">
        <v>12695</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89704</v>
      </c>
      <c r="C50" s="383" t="s">
        <v>106</v>
      </c>
      <c r="D50" s="383" t="n">
        <v>21061</v>
      </c>
      <c r="E50" s="383" t="n">
        <v>836</v>
      </c>
      <c r="F50" s="383" t="n">
        <v>803</v>
      </c>
      <c r="G50" s="383" t="s">
        <v>106</v>
      </c>
      <c r="H50" s="383" t="s">
        <v>106</v>
      </c>
      <c r="I50" s="383" t="n">
        <v>3045</v>
      </c>
      <c r="J50" s="383" t="n">
        <v>1099</v>
      </c>
      <c r="K50" s="383" t="n">
        <v>998</v>
      </c>
    </row>
    <row r="51" customFormat="false" ht="24" hidden="false" customHeight="true" outlineLevel="0" collapsed="false">
      <c r="A51" s="385" t="s">
        <v>5524</v>
      </c>
      <c r="B51" s="386" t="n">
        <v>21626</v>
      </c>
      <c r="C51" s="383" t="n">
        <v>7195</v>
      </c>
      <c r="D51" s="383" t="n">
        <v>1221</v>
      </c>
      <c r="E51" s="383" t="n">
        <v>3167</v>
      </c>
      <c r="F51" s="383" t="n">
        <v>6658</v>
      </c>
      <c r="G51" s="383" t="n">
        <v>3337</v>
      </c>
      <c r="H51" s="383" t="n">
        <v>7029</v>
      </c>
      <c r="I51" s="383" t="n">
        <v>378679</v>
      </c>
      <c r="J51" s="383" t="n">
        <v>126482</v>
      </c>
      <c r="K51" s="383" t="s">
        <v>106</v>
      </c>
    </row>
    <row r="52" customFormat="false" ht="12.75" hidden="false" customHeight="false" outlineLevel="0" collapsed="false">
      <c r="A52" s="385" t="s">
        <v>1702</v>
      </c>
      <c r="B52" s="386" t="s">
        <v>106</v>
      </c>
      <c r="C52" s="383" t="n">
        <v>1071</v>
      </c>
      <c r="D52" s="383" t="s">
        <v>106</v>
      </c>
      <c r="E52" s="383" t="s">
        <v>106</v>
      </c>
      <c r="F52" s="383" t="n">
        <v>58</v>
      </c>
      <c r="G52" s="383" t="s">
        <v>106</v>
      </c>
      <c r="H52" s="383" t="s">
        <v>106</v>
      </c>
      <c r="I52" s="383" t="s">
        <v>106</v>
      </c>
      <c r="J52" s="383" t="s">
        <v>106</v>
      </c>
      <c r="K52" s="383" t="s">
        <v>106</v>
      </c>
    </row>
    <row r="53" customFormat="false" ht="12.75" hidden="false" customHeight="false" outlineLevel="0" collapsed="false">
      <c r="A53" s="385" t="s">
        <v>5525</v>
      </c>
      <c r="B53" s="386" t="s">
        <v>106</v>
      </c>
      <c r="C53" s="383" t="n">
        <v>110</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908</v>
      </c>
      <c r="D55" s="383" t="s">
        <v>106</v>
      </c>
      <c r="E55" s="383" t="s">
        <v>106</v>
      </c>
      <c r="F55" s="383" t="s">
        <v>106</v>
      </c>
      <c r="G55" s="383" t="s">
        <v>106</v>
      </c>
      <c r="H55" s="383" t="n">
        <v>1506</v>
      </c>
      <c r="I55" s="383" t="n">
        <v>222437</v>
      </c>
      <c r="J55" s="383" t="n">
        <v>107706</v>
      </c>
      <c r="K55" s="383" t="s">
        <v>106</v>
      </c>
    </row>
    <row r="56" customFormat="false" ht="12.75" hidden="false" customHeight="false" outlineLevel="0" collapsed="false">
      <c r="A56" s="385" t="s">
        <v>1705</v>
      </c>
      <c r="B56" s="386" t="s">
        <v>106</v>
      </c>
      <c r="C56" s="383" t="n">
        <v>1228</v>
      </c>
      <c r="D56" s="383" t="s">
        <v>106</v>
      </c>
      <c r="E56" s="383" t="s">
        <v>106</v>
      </c>
      <c r="F56" s="383" t="s">
        <v>106</v>
      </c>
      <c r="G56" s="383" t="s">
        <v>106</v>
      </c>
      <c r="H56" s="383" t="s">
        <v>106</v>
      </c>
      <c r="I56" s="383" t="n">
        <v>25523</v>
      </c>
      <c r="J56" s="383" t="n">
        <v>16623</v>
      </c>
      <c r="K56" s="383" t="s">
        <v>106</v>
      </c>
    </row>
    <row r="57" customFormat="false" ht="12.75" hidden="false" customHeight="false" outlineLevel="0" collapsed="false">
      <c r="A57" s="385" t="s">
        <v>1706</v>
      </c>
      <c r="B57" s="386" t="n">
        <v>1814</v>
      </c>
      <c r="C57" s="383" t="n">
        <v>3988</v>
      </c>
      <c r="D57" s="383" t="n">
        <v>1221</v>
      </c>
      <c r="E57" s="383" t="n">
        <v>3167</v>
      </c>
      <c r="F57" s="383" t="n">
        <v>6600</v>
      </c>
      <c r="G57" s="383" t="n">
        <v>1071</v>
      </c>
      <c r="H57" s="383" t="n">
        <v>4618</v>
      </c>
      <c r="I57" s="383" t="s">
        <v>106</v>
      </c>
      <c r="J57" s="383" t="s">
        <v>106</v>
      </c>
      <c r="K57" s="383" t="s">
        <v>106</v>
      </c>
    </row>
    <row r="58" customFormat="false" ht="12.75" hidden="false" customHeight="false" outlineLevel="0" collapsed="false">
      <c r="A58" s="385" t="s">
        <v>5528</v>
      </c>
      <c r="B58" s="386" t="s">
        <v>106</v>
      </c>
      <c r="C58" s="383" t="s">
        <v>106</v>
      </c>
      <c r="D58" s="383" t="n">
        <v>1221</v>
      </c>
      <c r="E58" s="383" t="s">
        <v>106</v>
      </c>
      <c r="F58" s="383" t="s">
        <v>106</v>
      </c>
      <c r="G58" s="383" t="s">
        <v>106</v>
      </c>
      <c r="H58" s="383" t="s">
        <v>106</v>
      </c>
      <c r="I58" s="383" t="s">
        <v>106</v>
      </c>
      <c r="J58" s="383" t="s">
        <v>106</v>
      </c>
      <c r="K58" s="383" t="s">
        <v>106</v>
      </c>
    </row>
    <row r="59" customFormat="false" ht="12.75" hidden="false" customHeight="false" outlineLevel="0" collapsed="false">
      <c r="A59" s="385" t="s">
        <v>5529</v>
      </c>
      <c r="B59" s="386" t="n">
        <v>1814</v>
      </c>
      <c r="C59" s="383" t="n">
        <v>1300</v>
      </c>
      <c r="D59" s="383" t="s">
        <v>106</v>
      </c>
      <c r="E59" s="383" t="n">
        <v>1141</v>
      </c>
      <c r="F59" s="383" t="n">
        <v>2558</v>
      </c>
      <c r="G59" s="383" t="s">
        <v>106</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121819</v>
      </c>
      <c r="J61" s="383" t="n">
        <v>1083</v>
      </c>
      <c r="K61" s="383" t="s">
        <v>106</v>
      </c>
    </row>
    <row r="62" customFormat="false" ht="12.75" hidden="false" customHeight="false" outlineLevel="0" collapsed="false">
      <c r="A62" s="385" t="s">
        <v>1708</v>
      </c>
      <c r="B62" s="386" t="n">
        <v>836</v>
      </c>
      <c r="C62" s="383" t="s">
        <v>106</v>
      </c>
      <c r="D62" s="383" t="s">
        <v>106</v>
      </c>
      <c r="E62" s="383" t="s">
        <v>106</v>
      </c>
      <c r="F62" s="383" t="s">
        <v>106</v>
      </c>
      <c r="G62" s="383" t="s">
        <v>106</v>
      </c>
      <c r="H62" s="383" t="n">
        <v>905</v>
      </c>
      <c r="I62" s="383" t="s">
        <v>106</v>
      </c>
      <c r="J62" s="383" t="n">
        <v>888</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215</v>
      </c>
      <c r="J64" s="383" t="s">
        <v>106</v>
      </c>
      <c r="K64" s="383" t="s">
        <v>106</v>
      </c>
    </row>
    <row r="65" customFormat="false" ht="12.75" hidden="false" customHeight="false" outlineLevel="0" collapsed="false">
      <c r="A65" s="385" t="s">
        <v>4838</v>
      </c>
      <c r="B65" s="386" t="n">
        <v>18976</v>
      </c>
      <c r="C65" s="383" t="s">
        <v>106</v>
      </c>
      <c r="D65" s="383" t="s">
        <v>106</v>
      </c>
      <c r="E65" s="383" t="s">
        <v>106</v>
      </c>
      <c r="F65" s="383" t="s">
        <v>106</v>
      </c>
      <c r="G65" s="383" t="s">
        <v>106</v>
      </c>
      <c r="H65" s="383" t="s">
        <v>106</v>
      </c>
      <c r="I65" s="383" t="n">
        <v>552</v>
      </c>
      <c r="J65" s="383" t="s">
        <v>106</v>
      </c>
      <c r="K65" s="383" t="s">
        <v>106</v>
      </c>
    </row>
    <row r="66" customFormat="false" ht="12.75" hidden="false" customHeight="false" outlineLevel="0" collapsed="false">
      <c r="A66" s="385" t="s">
        <v>1712</v>
      </c>
      <c r="B66" s="386" t="s">
        <v>106</v>
      </c>
      <c r="C66" s="383" t="s">
        <v>106</v>
      </c>
      <c r="D66" s="383" t="s">
        <v>106</v>
      </c>
      <c r="E66" s="383" t="s">
        <v>106</v>
      </c>
      <c r="F66" s="383" t="s">
        <v>106</v>
      </c>
      <c r="G66" s="383" t="n">
        <v>2266</v>
      </c>
      <c r="H66" s="383" t="s">
        <v>106</v>
      </c>
      <c r="I66" s="383" t="n">
        <v>8133</v>
      </c>
      <c r="J66" s="383" t="n">
        <v>182</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283205</v>
      </c>
      <c r="J67" s="383" t="n">
        <v>175776</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283205</v>
      </c>
      <c r="J68" s="383" t="n">
        <v>175776</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206" t="s">
        <v>200</v>
      </c>
      <c r="K85" s="259" t="s">
        <v>560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202</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203</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204</v>
      </c>
      <c r="B7" s="47"/>
      <c r="C7" s="47"/>
      <c r="D7" s="47"/>
      <c r="E7" s="47"/>
      <c r="F7" s="47"/>
      <c r="G7" s="47"/>
      <c r="H7" s="47"/>
      <c r="I7" s="47"/>
    </row>
    <row r="9" customFormat="false" ht="75.75" hidden="false" customHeight="true" outlineLevel="0" collapsed="false">
      <c r="A9" s="48" t="s">
        <v>205</v>
      </c>
      <c r="B9" s="48"/>
      <c r="C9" s="48"/>
      <c r="D9" s="48"/>
      <c r="E9" s="48"/>
      <c r="F9" s="48"/>
      <c r="G9" s="48"/>
      <c r="H9" s="48"/>
      <c r="I9" s="48"/>
      <c r="J9" s="49"/>
    </row>
    <row r="11" customFormat="false" ht="12.75" hidden="false" customHeight="false" outlineLevel="0" collapsed="false">
      <c r="A11" s="47" t="s">
        <v>206</v>
      </c>
      <c r="B11" s="47"/>
      <c r="C11" s="47"/>
      <c r="D11" s="47"/>
      <c r="E11" s="47"/>
      <c r="F11" s="47"/>
      <c r="G11" s="47"/>
      <c r="H11" s="47"/>
      <c r="I11" s="47"/>
    </row>
    <row r="13" customFormat="false" ht="77.25" hidden="false" customHeight="true" outlineLevel="0" collapsed="false">
      <c r="A13" s="50" t="s">
        <v>207</v>
      </c>
      <c r="B13" s="50"/>
      <c r="C13" s="50"/>
      <c r="D13" s="50"/>
      <c r="E13" s="50"/>
      <c r="F13" s="50"/>
      <c r="G13" s="50"/>
      <c r="H13" s="50"/>
      <c r="I13" s="50"/>
      <c r="J13" s="49"/>
    </row>
    <row r="15" customFormat="false" ht="12.75" hidden="false" customHeight="false" outlineLevel="0" collapsed="false">
      <c r="A15" s="47" t="s">
        <v>208</v>
      </c>
      <c r="B15" s="47"/>
      <c r="C15" s="47"/>
      <c r="D15" s="47"/>
      <c r="E15" s="47"/>
      <c r="F15" s="47"/>
      <c r="G15" s="47"/>
      <c r="H15" s="47"/>
      <c r="I15" s="47"/>
    </row>
    <row r="17" customFormat="false" ht="12.75" hidden="false" customHeight="false" outlineLevel="0" collapsed="false">
      <c r="A17" s="51"/>
      <c r="B17" s="3" t="s">
        <v>209</v>
      </c>
    </row>
    <row r="18" customFormat="false" ht="12.75" hidden="false" customHeight="false" outlineLevel="0" collapsed="false">
      <c r="A18" s="51"/>
      <c r="B18" s="3" t="s">
        <v>210</v>
      </c>
    </row>
    <row r="19" customFormat="false" ht="12.75" hidden="false" customHeight="false" outlineLevel="0" collapsed="false">
      <c r="A19" s="51"/>
      <c r="B19" s="3" t="s">
        <v>211</v>
      </c>
    </row>
    <row r="20" customFormat="false" ht="12.75" hidden="false" customHeight="false" outlineLevel="0" collapsed="false">
      <c r="A20" s="51"/>
      <c r="B20" s="3" t="s">
        <v>212</v>
      </c>
    </row>
    <row r="21" customFormat="false" ht="12.75" hidden="false" customHeight="false" outlineLevel="0" collapsed="false">
      <c r="A21" s="51"/>
    </row>
    <row r="22" customFormat="false" ht="12.75" hidden="false" customHeight="false" outlineLevel="0" collapsed="false">
      <c r="A22" s="47" t="s">
        <v>213</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14</v>
      </c>
    </row>
    <row r="25" customFormat="false" ht="12.75" hidden="false" customHeight="false" outlineLevel="0" collapsed="false">
      <c r="A25" s="51"/>
      <c r="B25" s="3" t="s">
        <v>215</v>
      </c>
    </row>
    <row r="26" customFormat="false" ht="12.75" hidden="false" customHeight="false" outlineLevel="0" collapsed="false">
      <c r="A26" s="51"/>
      <c r="B26" s="3" t="s">
        <v>216</v>
      </c>
    </row>
    <row r="27" customFormat="false" ht="12.75" hidden="false" customHeight="false" outlineLevel="0" collapsed="false">
      <c r="A27" s="51"/>
    </row>
    <row r="28" customFormat="false" ht="12.75" hidden="false" customHeight="false" outlineLevel="0" collapsed="false">
      <c r="A28" s="47" t="s">
        <v>217</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18</v>
      </c>
      <c r="B30" s="52"/>
      <c r="C30" s="52"/>
      <c r="D30" s="52"/>
      <c r="E30" s="52"/>
      <c r="F30" s="52"/>
      <c r="G30" s="52"/>
      <c r="H30" s="52"/>
      <c r="I30" s="52"/>
    </row>
    <row r="31" customFormat="false" ht="12.75" hidden="false" customHeight="false" outlineLevel="0" collapsed="false">
      <c r="A31" s="51"/>
      <c r="B31" s="3" t="s">
        <v>219</v>
      </c>
    </row>
    <row r="32" customFormat="false" ht="26.25" hidden="false" customHeight="true" outlineLevel="0" collapsed="false">
      <c r="A32" s="51"/>
      <c r="B32" s="48" t="s">
        <v>220</v>
      </c>
      <c r="C32" s="48"/>
      <c r="D32" s="48"/>
      <c r="E32" s="48"/>
      <c r="F32" s="48"/>
      <c r="G32" s="48"/>
      <c r="H32" s="48"/>
      <c r="I32" s="48"/>
    </row>
    <row r="33" customFormat="false" ht="25.5" hidden="false" customHeight="true" outlineLevel="0" collapsed="false">
      <c r="A33" s="51"/>
      <c r="B33" s="48" t="s">
        <v>221</v>
      </c>
      <c r="C33" s="48"/>
      <c r="D33" s="48"/>
      <c r="E33" s="48"/>
      <c r="F33" s="48"/>
      <c r="G33" s="48"/>
      <c r="H33" s="48"/>
      <c r="I33" s="48"/>
    </row>
    <row r="34" customFormat="false" ht="51" hidden="false" customHeight="true" outlineLevel="0" collapsed="false">
      <c r="A34" s="51"/>
      <c r="B34" s="48" t="s">
        <v>222</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23</v>
      </c>
      <c r="B36" s="52"/>
      <c r="C36" s="52"/>
      <c r="D36" s="52"/>
      <c r="E36" s="52"/>
      <c r="F36" s="52"/>
      <c r="G36" s="52"/>
      <c r="H36" s="52"/>
      <c r="I36" s="52"/>
    </row>
    <row r="37" customFormat="false" ht="12.75" hidden="false" customHeight="false" outlineLevel="0" collapsed="false">
      <c r="A37" s="51"/>
      <c r="B37" s="3" t="s">
        <v>224</v>
      </c>
    </row>
    <row r="38" customFormat="false" ht="12.75" hidden="false" customHeight="false" outlineLevel="0" collapsed="false">
      <c r="A38" s="51"/>
      <c r="B38" s="3" t="s">
        <v>225</v>
      </c>
    </row>
    <row r="39" customFormat="false" ht="12.75" hidden="false" customHeight="false" outlineLevel="0" collapsed="false">
      <c r="A39" s="51"/>
      <c r="B39" s="3" t="s">
        <v>226</v>
      </c>
    </row>
    <row r="40" customFormat="false" ht="25.5" hidden="false" customHeight="true" outlineLevel="0" collapsed="false">
      <c r="A40" s="51"/>
      <c r="B40" s="48" t="s">
        <v>227</v>
      </c>
      <c r="C40" s="48"/>
      <c r="D40" s="48"/>
      <c r="E40" s="48"/>
      <c r="F40" s="48"/>
      <c r="G40" s="48"/>
      <c r="H40" s="48"/>
      <c r="I40" s="48"/>
    </row>
    <row r="41" customFormat="false" ht="12.75" hidden="false" customHeight="false" outlineLevel="0" collapsed="false">
      <c r="A41" s="51"/>
      <c r="B41" s="3" t="s">
        <v>228</v>
      </c>
    </row>
    <row r="42" customFormat="false" ht="12.75" hidden="false" customHeight="false" outlineLevel="0" collapsed="false">
      <c r="A42" s="51"/>
      <c r="B42" s="3" t="s">
        <v>229</v>
      </c>
    </row>
    <row r="43" customFormat="false" ht="12.75" hidden="false" customHeight="false" outlineLevel="0" collapsed="false">
      <c r="A43" s="51"/>
      <c r="B43" s="3" t="s">
        <v>230</v>
      </c>
    </row>
    <row r="44" customFormat="false" ht="37.5" hidden="false" customHeight="true" outlineLevel="0" collapsed="false">
      <c r="A44" s="51"/>
      <c r="B44" s="48" t="s">
        <v>231</v>
      </c>
      <c r="C44" s="48"/>
      <c r="D44" s="48"/>
      <c r="E44" s="48"/>
      <c r="F44" s="48"/>
      <c r="G44" s="48"/>
      <c r="H44" s="48"/>
      <c r="I44" s="48"/>
    </row>
    <row r="45" customFormat="false" ht="25.5" hidden="false" customHeight="true" outlineLevel="0" collapsed="false">
      <c r="A45" s="51"/>
      <c r="B45" s="48" t="s">
        <v>232</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200</v>
      </c>
      <c r="I48" s="33" t="s">
        <v>233</v>
      </c>
    </row>
    <row r="49" customFormat="false" ht="35.25" hidden="false" customHeight="true" outlineLevel="0" collapsed="false">
      <c r="A49" s="47" t="s">
        <v>234</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35</v>
      </c>
    </row>
    <row r="52" customFormat="false" ht="81" hidden="false" customHeight="true" outlineLevel="0" collapsed="false">
      <c r="B52" s="48" t="s">
        <v>236</v>
      </c>
      <c r="C52" s="48"/>
      <c r="D52" s="48"/>
      <c r="E52" s="48"/>
      <c r="F52" s="48"/>
      <c r="G52" s="48"/>
      <c r="H52" s="48"/>
      <c r="I52" s="48"/>
    </row>
    <row r="53" customFormat="false" ht="24.75" hidden="false" customHeight="true" outlineLevel="0" collapsed="false">
      <c r="A53" s="26"/>
      <c r="B53" s="48" t="s">
        <v>237</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38</v>
      </c>
      <c r="B55" s="47"/>
      <c r="C55" s="47"/>
      <c r="D55" s="47"/>
      <c r="E55" s="47"/>
      <c r="F55" s="47"/>
      <c r="G55" s="47"/>
      <c r="H55" s="47"/>
      <c r="I55" s="47"/>
    </row>
    <row r="57" customFormat="false" ht="55.15" hidden="false" customHeight="true" outlineLevel="0" collapsed="false">
      <c r="B57" s="48" t="s">
        <v>239</v>
      </c>
      <c r="C57" s="48"/>
      <c r="D57" s="48"/>
      <c r="E57" s="48"/>
      <c r="F57" s="48"/>
      <c r="G57" s="48"/>
      <c r="H57" s="48"/>
      <c r="I57" s="48"/>
    </row>
    <row r="58" customFormat="false" ht="38.25" hidden="false" customHeight="true" outlineLevel="0" collapsed="false">
      <c r="B58" s="48" t="s">
        <v>240</v>
      </c>
      <c r="C58" s="48"/>
      <c r="D58" s="48"/>
      <c r="E58" s="48"/>
      <c r="F58" s="48"/>
      <c r="G58" s="48"/>
      <c r="H58" s="48"/>
      <c r="I58" s="48"/>
    </row>
    <row r="59" customFormat="false" ht="91.9" hidden="false" customHeight="true" outlineLevel="0" collapsed="false">
      <c r="B59" s="54" t="s">
        <v>241</v>
      </c>
      <c r="C59" s="54"/>
      <c r="D59" s="54"/>
      <c r="E59" s="54"/>
      <c r="F59" s="54"/>
      <c r="G59" s="54"/>
      <c r="H59" s="54"/>
      <c r="I59" s="54"/>
    </row>
    <row r="60" customFormat="false" ht="105.75" hidden="false" customHeight="true" outlineLevel="0" collapsed="false">
      <c r="B60" s="48" t="s">
        <v>242</v>
      </c>
      <c r="C60" s="48"/>
      <c r="D60" s="48"/>
      <c r="E60" s="48"/>
      <c r="F60" s="48"/>
      <c r="G60" s="48"/>
      <c r="H60" s="48"/>
      <c r="I60" s="48"/>
    </row>
    <row r="61" customFormat="false" ht="204.75" hidden="false" customHeight="true" outlineLevel="0" collapsed="false">
      <c r="B61" s="48" t="s">
        <v>243</v>
      </c>
      <c r="C61" s="48"/>
      <c r="D61" s="48"/>
      <c r="E61" s="48"/>
      <c r="F61" s="48"/>
      <c r="G61" s="48"/>
      <c r="H61" s="48"/>
      <c r="I61" s="48"/>
    </row>
    <row r="62" customFormat="false" ht="12.75" hidden="false" customHeight="false" outlineLevel="0" collapsed="false">
      <c r="B62" s="49"/>
      <c r="C62" s="49"/>
      <c r="D62" s="49"/>
      <c r="E62" s="49"/>
      <c r="F62" s="49"/>
      <c r="G62" s="49"/>
      <c r="H62" s="49"/>
      <c r="I62" s="49"/>
    </row>
    <row r="63" customFormat="false" ht="12.75" hidden="false" customHeight="false" outlineLevel="0" collapsed="false">
      <c r="B63" s="49"/>
      <c r="C63" s="49"/>
      <c r="D63" s="49"/>
      <c r="E63" s="49"/>
      <c r="F63" s="49"/>
      <c r="G63" s="49"/>
      <c r="H63" s="49"/>
      <c r="I63" s="49"/>
    </row>
    <row r="64" customFormat="false" ht="12.75" hidden="false" customHeight="false" outlineLevel="0" collapsed="false">
      <c r="B64" s="49"/>
      <c r="C64" s="49"/>
      <c r="D64" s="49"/>
      <c r="E64" s="49"/>
      <c r="F64" s="49"/>
      <c r="G64" s="49"/>
      <c r="H64" s="49"/>
      <c r="I64" s="49"/>
    </row>
    <row r="65" customFormat="false" ht="12.75" hidden="false" customHeight="false" outlineLevel="0" collapsed="false">
      <c r="B65" s="49"/>
      <c r="C65" s="49"/>
      <c r="D65" s="49"/>
      <c r="E65" s="49"/>
      <c r="F65" s="49"/>
      <c r="G65" s="49"/>
      <c r="H65" s="49"/>
      <c r="I65" s="49"/>
    </row>
    <row r="66" customFormat="false" ht="12.75" hidden="false" customHeight="false" outlineLevel="0" collapsed="false">
      <c r="B66" s="49"/>
      <c r="C66" s="49"/>
      <c r="D66" s="49"/>
      <c r="E66" s="49"/>
      <c r="F66" s="49"/>
      <c r="G66" s="49"/>
      <c r="H66" s="49"/>
      <c r="I66" s="49"/>
    </row>
    <row r="67" customFormat="false" ht="12.75" hidden="false" customHeight="false" outlineLevel="0" collapsed="false">
      <c r="B67" s="49"/>
      <c r="C67" s="49"/>
      <c r="D67" s="49"/>
      <c r="E67" s="49"/>
      <c r="F67" s="49"/>
      <c r="G67" s="49"/>
      <c r="H67" s="49"/>
      <c r="I67" s="49"/>
    </row>
    <row r="68" customFormat="false" ht="12.75" hidden="false" customHeight="false" outlineLevel="0" collapsed="false">
      <c r="B68" s="49"/>
      <c r="C68" s="49"/>
      <c r="D68" s="49"/>
      <c r="E68" s="49"/>
      <c r="F68" s="49"/>
      <c r="G68" s="49"/>
      <c r="H68" s="49"/>
      <c r="I68" s="49"/>
    </row>
    <row r="69" customFormat="false" ht="12.75" hidden="false" customHeight="false" outlineLevel="0" collapsed="false">
      <c r="B69" s="49"/>
      <c r="C69" s="49"/>
      <c r="D69" s="49"/>
      <c r="E69" s="49"/>
      <c r="F69" s="49"/>
      <c r="G69" s="49"/>
      <c r="H69" s="49"/>
      <c r="I69" s="49"/>
    </row>
    <row r="70" customFormat="false" ht="12.75" hidden="false" customHeight="false" outlineLevel="0" collapsed="false">
      <c r="B70" s="49"/>
      <c r="C70" s="49"/>
      <c r="D70" s="49"/>
      <c r="E70" s="49"/>
      <c r="F70" s="49"/>
      <c r="G70" s="49"/>
      <c r="H70" s="49"/>
      <c r="I70" s="49"/>
    </row>
    <row r="71" customFormat="false" ht="12.75" hidden="false" customHeight="false" outlineLevel="0" collapsed="false">
      <c r="B71" s="49"/>
      <c r="C71" s="49"/>
      <c r="D71" s="49"/>
      <c r="E71" s="49"/>
      <c r="F71" s="49"/>
      <c r="G71" s="49"/>
      <c r="H71" s="49"/>
      <c r="I71" s="49"/>
    </row>
    <row r="72" customFormat="false" ht="12.75" hidden="false" customHeight="false" outlineLevel="0" collapsed="false">
      <c r="B72" s="49"/>
      <c r="C72" s="49"/>
      <c r="D72" s="49"/>
      <c r="E72" s="49"/>
      <c r="F72" s="49"/>
      <c r="G72" s="49"/>
      <c r="H72" s="49"/>
      <c r="I72" s="49"/>
    </row>
    <row r="73" customFormat="false" ht="12.75" hidden="false" customHeight="false" outlineLevel="0" collapsed="false">
      <c r="B73" s="49"/>
      <c r="C73" s="49"/>
      <c r="D73" s="49"/>
      <c r="E73" s="49"/>
      <c r="F73" s="49"/>
      <c r="G73" s="49"/>
      <c r="H73" s="49"/>
      <c r="I73" s="49"/>
    </row>
    <row r="74" customFormat="false" ht="12.75" hidden="false" customHeight="false" outlineLevel="0" collapsed="false">
      <c r="B74" s="49"/>
      <c r="C74" s="49"/>
      <c r="D74" s="49"/>
      <c r="E74" s="49"/>
      <c r="F74" s="49"/>
      <c r="G74" s="49"/>
      <c r="H74" s="49"/>
      <c r="I74" s="49"/>
    </row>
    <row r="75" customFormat="false" ht="12.75" hidden="false" customHeight="false" outlineLevel="0" collapsed="false">
      <c r="B75" s="49"/>
      <c r="C75" s="49"/>
      <c r="D75" s="49"/>
      <c r="E75" s="49"/>
      <c r="F75" s="49"/>
      <c r="G75" s="49"/>
      <c r="H75" s="49"/>
      <c r="I75" s="49"/>
    </row>
    <row r="76" customFormat="false" ht="12.75" hidden="false" customHeight="false" outlineLevel="0" collapsed="false">
      <c r="B76" s="49"/>
      <c r="C76" s="49"/>
      <c r="D76" s="49"/>
      <c r="E76" s="49"/>
      <c r="F76" s="49"/>
      <c r="G76" s="49"/>
      <c r="H76" s="49"/>
      <c r="I76" s="49"/>
    </row>
    <row r="77" customFormat="false" ht="12.75" hidden="false" customHeight="false" outlineLevel="0" collapsed="false">
      <c r="B77" s="49"/>
      <c r="C77" s="49"/>
      <c r="D77" s="49"/>
      <c r="E77" s="49"/>
      <c r="F77" s="49"/>
      <c r="G77" s="49"/>
      <c r="H77" s="49"/>
      <c r="I77" s="49"/>
    </row>
    <row r="78" customFormat="false" ht="12.75" hidden="false" customHeight="false" outlineLevel="0" collapsed="false">
      <c r="B78" s="49"/>
      <c r="C78" s="49"/>
      <c r="D78" s="49"/>
      <c r="E78" s="49"/>
      <c r="F78" s="49"/>
      <c r="G78" s="49"/>
      <c r="H78" s="49"/>
      <c r="I78" s="49"/>
    </row>
    <row r="79" customFormat="false" ht="12.75" hidden="false" customHeight="false" outlineLevel="0" collapsed="false">
      <c r="B79" s="49"/>
      <c r="C79" s="49"/>
      <c r="D79" s="49"/>
      <c r="E79" s="49"/>
      <c r="F79" s="49"/>
      <c r="G79" s="49"/>
      <c r="H79" s="49"/>
      <c r="I79" s="49"/>
    </row>
    <row r="80" customFormat="false" ht="12.75" hidden="false" customHeight="false" outlineLevel="0" collapsed="false">
      <c r="A80" s="36" t="s">
        <v>200</v>
      </c>
      <c r="I80" s="33" t="s">
        <v>244</v>
      </c>
    </row>
    <row r="81" customFormat="false" ht="12.75" hidden="false" customHeight="false" outlineLevel="0" collapsed="false">
      <c r="A81" s="47" t="s">
        <v>245</v>
      </c>
      <c r="B81" s="47"/>
      <c r="C81" s="47"/>
      <c r="D81" s="47"/>
      <c r="E81" s="47"/>
      <c r="F81" s="47"/>
      <c r="G81" s="47"/>
      <c r="H81" s="47"/>
      <c r="I81" s="47"/>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8" t="s">
        <v>246</v>
      </c>
      <c r="C83" s="48"/>
      <c r="D83" s="48"/>
      <c r="E83" s="48"/>
      <c r="F83" s="48"/>
      <c r="G83" s="48"/>
      <c r="H83" s="48"/>
      <c r="I83" s="48"/>
    </row>
    <row r="84" customFormat="false" ht="26.25" hidden="false" customHeight="true" outlineLevel="0" collapsed="false">
      <c r="B84" s="48" t="s">
        <v>247</v>
      </c>
      <c r="C84" s="48"/>
      <c r="D84" s="48"/>
      <c r="E84" s="48"/>
      <c r="F84" s="48"/>
      <c r="G84" s="48"/>
      <c r="H84" s="48"/>
      <c r="I84" s="48"/>
      <c r="J84" s="49"/>
    </row>
    <row r="85" customFormat="false" ht="42" hidden="false" customHeight="true" outlineLevel="0" collapsed="false">
      <c r="B85" s="48" t="s">
        <v>248</v>
      </c>
      <c r="C85" s="48"/>
      <c r="D85" s="48"/>
      <c r="E85" s="48"/>
      <c r="F85" s="48"/>
      <c r="G85" s="48"/>
      <c r="H85" s="48"/>
      <c r="I85" s="48"/>
    </row>
    <row r="86" customFormat="false" ht="90" hidden="false" customHeight="true" outlineLevel="0" collapsed="false">
      <c r="B86" s="50" t="s">
        <v>249</v>
      </c>
      <c r="C86" s="50"/>
      <c r="D86" s="50"/>
      <c r="E86" s="50"/>
      <c r="F86" s="50"/>
      <c r="G86" s="50"/>
      <c r="H86" s="50"/>
      <c r="I86" s="50"/>
    </row>
    <row r="87" customFormat="false" ht="55.15" hidden="false" customHeight="true" outlineLevel="0" collapsed="false">
      <c r="B87" s="48" t="s">
        <v>250</v>
      </c>
      <c r="C87" s="48"/>
      <c r="D87" s="48"/>
      <c r="E87" s="48"/>
      <c r="F87" s="48"/>
      <c r="G87" s="48"/>
      <c r="H87" s="48"/>
      <c r="I87" s="48"/>
    </row>
    <row r="88" customFormat="false" ht="38.25" hidden="false" customHeight="true" outlineLevel="0" collapsed="false">
      <c r="B88" s="48" t="s">
        <v>251</v>
      </c>
      <c r="C88" s="48"/>
      <c r="D88" s="48"/>
      <c r="E88" s="48"/>
      <c r="F88" s="48"/>
      <c r="G88" s="48"/>
      <c r="H88" s="48"/>
      <c r="I88" s="48"/>
    </row>
    <row r="89" customFormat="false" ht="12.75" hidden="false" customHeight="false" outlineLevel="0" collapsed="false">
      <c r="B89" s="12" t="s">
        <v>252</v>
      </c>
      <c r="C89" s="12"/>
      <c r="D89" s="12"/>
      <c r="E89" s="12"/>
      <c r="F89" s="12"/>
      <c r="G89" s="12"/>
      <c r="H89" s="12"/>
      <c r="I89" s="12"/>
    </row>
    <row r="90" customFormat="false" ht="12.75" hidden="false" customHeight="false" outlineLevel="0" collapsed="false">
      <c r="B90" s="3" t="s">
        <v>253</v>
      </c>
    </row>
    <row r="137" customFormat="false" ht="12.75" hidden="false" customHeight="false" outlineLevel="0" collapsed="false">
      <c r="A137" s="36" t="s">
        <v>200</v>
      </c>
      <c r="I137" s="33" t="s">
        <v>254</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1" width="7.85"/>
    <col collapsed="false" customWidth="true" hidden="false" outlineLevel="0" max="6" min="5" style="3" width="13.99"/>
    <col collapsed="false" customWidth="true" hidden="false" outlineLevel="0" max="7" min="7" style="22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1" t="s">
        <v>5609</v>
      </c>
      <c r="B3" s="21"/>
      <c r="C3" s="21"/>
      <c r="D3" s="21"/>
      <c r="E3" s="21"/>
      <c r="F3" s="21"/>
      <c r="G3" s="21"/>
      <c r="H3" s="21"/>
      <c r="I3" s="21"/>
    </row>
    <row r="5" customFormat="false" ht="12.75" hidden="false" customHeight="true" outlineLevel="0" collapsed="false">
      <c r="A5" s="399" t="s">
        <v>5610</v>
      </c>
      <c r="B5" s="400" t="s">
        <v>5611</v>
      </c>
      <c r="C5" s="400"/>
      <c r="D5" s="399" t="s">
        <v>5610</v>
      </c>
      <c r="E5" s="400" t="s">
        <v>5611</v>
      </c>
      <c r="F5" s="400"/>
      <c r="G5" s="399" t="s">
        <v>5610</v>
      </c>
      <c r="H5" s="401" t="s">
        <v>5611</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1"/>
      <c r="C7" s="151"/>
      <c r="D7" s="402"/>
      <c r="E7" s="402"/>
      <c r="F7" s="402"/>
      <c r="G7" s="402"/>
      <c r="H7" s="402"/>
      <c r="I7" s="402"/>
    </row>
    <row r="8" customFormat="false" ht="12.75" hidden="false" customHeight="false" outlineLevel="0" collapsed="false">
      <c r="A8" s="21" t="s">
        <v>5612</v>
      </c>
      <c r="B8" s="21"/>
      <c r="C8" s="21"/>
      <c r="D8" s="21"/>
      <c r="E8" s="21"/>
      <c r="F8" s="21"/>
      <c r="G8" s="21"/>
      <c r="H8" s="21"/>
      <c r="I8" s="21"/>
    </row>
    <row r="11" customFormat="false" ht="12.75" hidden="false" customHeight="false" outlineLevel="0" collapsed="false">
      <c r="A11" s="403" t="s">
        <v>5613</v>
      </c>
      <c r="B11" s="403"/>
      <c r="C11" s="403"/>
      <c r="D11" s="404" t="s">
        <v>5614</v>
      </c>
      <c r="E11" s="404"/>
      <c r="F11" s="404"/>
      <c r="G11" s="21" t="s">
        <v>5615</v>
      </c>
      <c r="H11" s="21"/>
      <c r="I11" s="21"/>
    </row>
    <row r="12" customFormat="false" ht="12.75" hidden="false" customHeight="false" outlineLevel="0" collapsed="false">
      <c r="C12" s="152"/>
      <c r="F12" s="152"/>
    </row>
    <row r="13" customFormat="false" ht="12.75" hidden="false" customHeight="false" outlineLevel="0" collapsed="false">
      <c r="A13" s="405" t="n">
        <v>11</v>
      </c>
      <c r="B13" s="3" t="s">
        <v>5616</v>
      </c>
      <c r="C13" s="152"/>
      <c r="D13" s="405" t="n">
        <v>111</v>
      </c>
      <c r="E13" s="3" t="s">
        <v>5617</v>
      </c>
      <c r="F13" s="152"/>
      <c r="G13" s="405" t="n">
        <v>211</v>
      </c>
      <c r="H13" s="3" t="s">
        <v>5572</v>
      </c>
    </row>
    <row r="14" customFormat="false" ht="12.75" hidden="false" customHeight="false" outlineLevel="0" collapsed="false">
      <c r="A14" s="405" t="n">
        <v>12</v>
      </c>
      <c r="B14" s="3" t="s">
        <v>5618</v>
      </c>
      <c r="C14" s="152"/>
      <c r="D14" s="405" t="n">
        <v>112</v>
      </c>
      <c r="E14" s="3" t="s">
        <v>5619</v>
      </c>
      <c r="F14" s="152"/>
      <c r="G14" s="405"/>
    </row>
    <row r="15" customFormat="false" ht="12.75" hidden="false" customHeight="false" outlineLevel="0" collapsed="false">
      <c r="A15" s="405" t="n">
        <v>13</v>
      </c>
      <c r="B15" s="3" t="s">
        <v>5620</v>
      </c>
      <c r="C15" s="152"/>
      <c r="D15" s="405" t="n">
        <v>121</v>
      </c>
      <c r="E15" s="3" t="s">
        <v>5621</v>
      </c>
      <c r="F15" s="152"/>
      <c r="G15" s="21" t="s">
        <v>5622</v>
      </c>
      <c r="H15" s="21"/>
      <c r="I15" s="21"/>
    </row>
    <row r="16" customFormat="false" ht="12.75" hidden="false" customHeight="false" outlineLevel="0" collapsed="false">
      <c r="A16" s="405" t="n">
        <v>14</v>
      </c>
      <c r="B16" s="3" t="s">
        <v>5623</v>
      </c>
      <c r="C16" s="152"/>
      <c r="D16" s="405" t="n">
        <v>122</v>
      </c>
      <c r="E16" s="3" t="s">
        <v>5624</v>
      </c>
      <c r="F16" s="152"/>
    </row>
    <row r="17" customFormat="false" ht="12.75" hidden="false" customHeight="false" outlineLevel="0" collapsed="false">
      <c r="A17" s="405" t="n">
        <v>15</v>
      </c>
      <c r="B17" s="3" t="s">
        <v>5625</v>
      </c>
      <c r="C17" s="152"/>
      <c r="D17" s="405" t="n">
        <v>123</v>
      </c>
      <c r="E17" s="3" t="s">
        <v>5626</v>
      </c>
      <c r="F17" s="152"/>
      <c r="G17" s="405" t="n">
        <v>221</v>
      </c>
      <c r="H17" s="3" t="s">
        <v>5394</v>
      </c>
    </row>
    <row r="18" customFormat="false" ht="12.75" hidden="false" customHeight="false" outlineLevel="0" collapsed="false">
      <c r="A18" s="405" t="n">
        <v>16</v>
      </c>
      <c r="B18" s="3" t="s">
        <v>5627</v>
      </c>
      <c r="C18" s="152"/>
      <c r="D18" s="405" t="n">
        <v>124</v>
      </c>
      <c r="E18" s="3" t="s">
        <v>5555</v>
      </c>
      <c r="F18" s="152"/>
      <c r="G18" s="405"/>
    </row>
    <row r="19" customFormat="false" ht="12.75" hidden="false" customHeight="false" outlineLevel="0" collapsed="false">
      <c r="A19" s="405" t="n">
        <v>17</v>
      </c>
      <c r="B19" s="3" t="s">
        <v>5628</v>
      </c>
      <c r="C19" s="152"/>
      <c r="D19" s="405"/>
      <c r="F19" s="152"/>
      <c r="G19" s="21" t="s">
        <v>5629</v>
      </c>
      <c r="H19" s="21"/>
      <c r="I19" s="21"/>
    </row>
    <row r="20" customFormat="false" ht="12.75" hidden="false" customHeight="false" outlineLevel="0" collapsed="false">
      <c r="A20" s="405" t="n">
        <v>18</v>
      </c>
      <c r="B20" s="3" t="s">
        <v>5630</v>
      </c>
      <c r="C20" s="152"/>
      <c r="D20" s="404" t="s">
        <v>5631</v>
      </c>
      <c r="E20" s="404"/>
      <c r="F20" s="404"/>
    </row>
    <row r="21" customFormat="false" ht="12.75" hidden="false" customHeight="false" outlineLevel="0" collapsed="false">
      <c r="A21" s="405" t="n">
        <v>19</v>
      </c>
      <c r="B21" s="3" t="s">
        <v>5632</v>
      </c>
      <c r="C21" s="152"/>
      <c r="D21" s="405"/>
      <c r="F21" s="152"/>
      <c r="G21" s="405" t="n">
        <v>231</v>
      </c>
      <c r="H21" s="3" t="s">
        <v>5633</v>
      </c>
    </row>
    <row r="22" customFormat="false" ht="12.75" hidden="false" customHeight="false" outlineLevel="0" collapsed="false">
      <c r="A22" s="406"/>
      <c r="C22" s="152"/>
      <c r="D22" s="405" t="n">
        <v>131</v>
      </c>
      <c r="E22" s="3" t="s">
        <v>5634</v>
      </c>
      <c r="F22" s="152"/>
      <c r="G22" s="221" t="n">
        <v>232</v>
      </c>
      <c r="H22" s="3" t="s">
        <v>5635</v>
      </c>
    </row>
    <row r="23" customFormat="false" ht="12.75" hidden="false" customHeight="false" outlineLevel="0" collapsed="false">
      <c r="A23" s="403" t="s">
        <v>5636</v>
      </c>
      <c r="B23" s="403"/>
      <c r="C23" s="403"/>
      <c r="D23" s="221" t="n">
        <v>132</v>
      </c>
      <c r="E23" s="3" t="s">
        <v>5568</v>
      </c>
      <c r="F23" s="152"/>
      <c r="G23" s="221" t="n">
        <v>233</v>
      </c>
      <c r="H23" s="3" t="s">
        <v>5637</v>
      </c>
    </row>
    <row r="24" customFormat="false" ht="12.75" hidden="false" customHeight="false" outlineLevel="0" collapsed="false">
      <c r="A24" s="406"/>
      <c r="C24" s="152"/>
      <c r="D24" s="221" t="n">
        <v>133</v>
      </c>
      <c r="E24" s="3" t="s">
        <v>5570</v>
      </c>
      <c r="F24" s="152"/>
    </row>
    <row r="25" customFormat="false" ht="12.75" hidden="false" customHeight="false" outlineLevel="0" collapsed="false">
      <c r="A25" s="405" t="n">
        <v>20</v>
      </c>
      <c r="B25" s="3" t="s">
        <v>5397</v>
      </c>
      <c r="C25" s="152"/>
      <c r="D25" s="221" t="n">
        <v>141</v>
      </c>
      <c r="E25" s="3" t="s">
        <v>5638</v>
      </c>
      <c r="F25" s="152"/>
      <c r="G25" s="21" t="s">
        <v>5639</v>
      </c>
      <c r="H25" s="21"/>
      <c r="I25" s="21"/>
    </row>
    <row r="26" customFormat="false" ht="12.75" hidden="false" customHeight="false" outlineLevel="0" collapsed="false">
      <c r="A26" s="406"/>
      <c r="C26" s="152"/>
      <c r="D26" s="221" t="n">
        <v>142</v>
      </c>
      <c r="E26" s="3" t="s">
        <v>5640</v>
      </c>
      <c r="F26" s="152"/>
    </row>
    <row r="27" customFormat="false" ht="12.75" hidden="false" customHeight="false" outlineLevel="0" collapsed="false">
      <c r="A27" s="403" t="s">
        <v>5641</v>
      </c>
      <c r="B27" s="403"/>
      <c r="C27" s="403"/>
      <c r="D27" s="221" t="n">
        <v>143</v>
      </c>
      <c r="E27" s="3" t="s">
        <v>5642</v>
      </c>
      <c r="F27" s="152"/>
      <c r="G27" s="221" t="n">
        <v>241</v>
      </c>
      <c r="H27" s="3" t="s">
        <v>5643</v>
      </c>
    </row>
    <row r="28" customFormat="false" ht="12.75" hidden="false" customHeight="false" outlineLevel="0" collapsed="false">
      <c r="A28" s="406"/>
      <c r="C28" s="152"/>
      <c r="F28" s="152"/>
      <c r="G28" s="221" t="n">
        <v>242</v>
      </c>
      <c r="H28" s="3" t="s">
        <v>4605</v>
      </c>
    </row>
    <row r="29" customFormat="false" ht="12.75" hidden="false" customHeight="false" outlineLevel="0" collapsed="false">
      <c r="A29" s="405" t="n">
        <v>31</v>
      </c>
      <c r="B29" s="3" t="s">
        <v>5644</v>
      </c>
      <c r="C29" s="152"/>
      <c r="D29" s="404" t="s">
        <v>5645</v>
      </c>
      <c r="E29" s="404"/>
      <c r="F29" s="404"/>
      <c r="G29" s="221" t="n">
        <v>243</v>
      </c>
      <c r="H29" s="3" t="s">
        <v>5646</v>
      </c>
    </row>
    <row r="30" customFormat="false" ht="12.75" hidden="false" customHeight="false" outlineLevel="0" collapsed="false">
      <c r="A30" s="405" t="n">
        <v>32</v>
      </c>
      <c r="B30" s="3" t="s">
        <v>5647</v>
      </c>
      <c r="C30" s="152"/>
      <c r="F30" s="152"/>
      <c r="G30" s="221" t="n">
        <v>244</v>
      </c>
      <c r="H30" s="3" t="s">
        <v>5648</v>
      </c>
    </row>
    <row r="31" customFormat="false" ht="12.75" hidden="false" customHeight="false" outlineLevel="0" collapsed="false">
      <c r="A31" s="405" t="n">
        <v>33</v>
      </c>
      <c r="B31" s="3" t="s">
        <v>5649</v>
      </c>
      <c r="C31" s="152"/>
      <c r="D31" s="221" t="n">
        <v>151</v>
      </c>
      <c r="E31" s="3" t="s">
        <v>5650</v>
      </c>
      <c r="F31" s="152"/>
    </row>
    <row r="32" customFormat="false" ht="12.75" hidden="false" customHeight="false" outlineLevel="0" collapsed="false">
      <c r="A32" s="405" t="n">
        <v>41</v>
      </c>
      <c r="B32" s="3" t="s">
        <v>5599</v>
      </c>
      <c r="C32" s="152"/>
      <c r="D32" s="221" t="n">
        <v>152</v>
      </c>
      <c r="E32" s="3" t="s">
        <v>5544</v>
      </c>
      <c r="F32" s="152"/>
      <c r="G32" s="21" t="s">
        <v>5651</v>
      </c>
      <c r="H32" s="21"/>
      <c r="I32" s="21"/>
    </row>
    <row r="33" customFormat="false" ht="12.75" hidden="false" customHeight="false" outlineLevel="0" collapsed="false">
      <c r="A33" s="405" t="n">
        <v>42</v>
      </c>
      <c r="B33" s="3" t="s">
        <v>5652</v>
      </c>
      <c r="C33" s="152"/>
      <c r="D33" s="221" t="n">
        <v>153</v>
      </c>
      <c r="E33" s="3" t="s">
        <v>5653</v>
      </c>
      <c r="F33" s="152"/>
    </row>
    <row r="34" customFormat="false" ht="12.75" hidden="false" customHeight="false" outlineLevel="0" collapsed="false">
      <c r="A34" s="405" t="n">
        <v>43</v>
      </c>
      <c r="B34" s="3" t="s">
        <v>5654</v>
      </c>
      <c r="C34" s="152"/>
      <c r="D34" s="221" t="n">
        <v>161</v>
      </c>
      <c r="E34" s="3" t="s">
        <v>5655</v>
      </c>
      <c r="F34" s="152"/>
      <c r="G34" s="221" t="n">
        <v>251</v>
      </c>
      <c r="H34" s="3" t="s">
        <v>5656</v>
      </c>
    </row>
    <row r="35" customFormat="false" ht="12.75" hidden="false" customHeight="false" outlineLevel="0" collapsed="false">
      <c r="A35" s="405" t="n">
        <v>44</v>
      </c>
      <c r="B35" s="3" t="s">
        <v>5657</v>
      </c>
      <c r="C35" s="152"/>
      <c r="D35" s="221" t="n">
        <v>162</v>
      </c>
      <c r="E35" s="3" t="s">
        <v>5543</v>
      </c>
      <c r="F35" s="152"/>
      <c r="G35" s="221" t="n">
        <v>252</v>
      </c>
      <c r="H35" s="3" t="s">
        <v>5579</v>
      </c>
    </row>
    <row r="36" customFormat="false" ht="12.75" hidden="false" customHeight="false" outlineLevel="0" collapsed="false">
      <c r="A36" s="405" t="n">
        <v>51</v>
      </c>
      <c r="B36" s="3" t="s">
        <v>5557</v>
      </c>
      <c r="C36" s="152"/>
      <c r="D36" s="221" t="n">
        <v>163</v>
      </c>
      <c r="E36" s="3" t="s">
        <v>5658</v>
      </c>
      <c r="F36" s="152"/>
      <c r="G36" s="221" t="n">
        <v>253</v>
      </c>
      <c r="H36" s="3" t="s">
        <v>5659</v>
      </c>
    </row>
    <row r="37" customFormat="false" ht="12.75" hidden="false" customHeight="false" outlineLevel="0" collapsed="false">
      <c r="A37" s="405" t="n">
        <v>52</v>
      </c>
      <c r="B37" s="3" t="s">
        <v>5559</v>
      </c>
      <c r="C37" s="152"/>
      <c r="D37" s="221" t="n">
        <v>164</v>
      </c>
      <c r="E37" s="3" t="s">
        <v>5660</v>
      </c>
      <c r="F37" s="152"/>
      <c r="G37" s="221" t="n">
        <v>254</v>
      </c>
      <c r="H37" s="3" t="s">
        <v>5661</v>
      </c>
    </row>
    <row r="38" customFormat="false" ht="12.75" hidden="false" customHeight="false" outlineLevel="0" collapsed="false">
      <c r="A38" s="405" t="n">
        <v>53</v>
      </c>
      <c r="B38" s="3" t="s">
        <v>5662</v>
      </c>
      <c r="C38" s="152"/>
      <c r="D38" s="221" t="n">
        <v>165</v>
      </c>
      <c r="E38" s="3" t="s">
        <v>5663</v>
      </c>
      <c r="F38" s="152"/>
      <c r="G38" s="221" t="n">
        <v>255</v>
      </c>
      <c r="H38" s="3" t="s">
        <v>5578</v>
      </c>
    </row>
    <row r="39" customFormat="false" ht="12.75" hidden="false" customHeight="false" outlineLevel="0" collapsed="false">
      <c r="A39" s="405" t="n">
        <v>54</v>
      </c>
      <c r="B39" s="3" t="s">
        <v>5664</v>
      </c>
      <c r="C39" s="152"/>
      <c r="D39" s="221" t="n">
        <v>166</v>
      </c>
      <c r="E39" s="3" t="s">
        <v>5665</v>
      </c>
      <c r="F39" s="152"/>
    </row>
    <row r="40" customFormat="false" ht="12.75" hidden="false" customHeight="false" outlineLevel="0" collapsed="false">
      <c r="C40" s="152"/>
      <c r="D40" s="221" t="n">
        <v>171</v>
      </c>
      <c r="E40" s="3" t="s">
        <v>5545</v>
      </c>
      <c r="F40" s="152"/>
      <c r="G40" s="21" t="s">
        <v>5666</v>
      </c>
      <c r="H40" s="21"/>
      <c r="I40" s="21"/>
    </row>
    <row r="41" customFormat="false" ht="12.75" hidden="false" customHeight="false" outlineLevel="0" collapsed="false">
      <c r="A41" s="403" t="s">
        <v>5667</v>
      </c>
      <c r="B41" s="403"/>
      <c r="C41" s="403"/>
      <c r="D41" s="221" t="n">
        <v>172</v>
      </c>
      <c r="E41" s="3" t="s">
        <v>5668</v>
      </c>
      <c r="F41" s="152"/>
    </row>
    <row r="42" customFormat="false" ht="12.75" hidden="false" customHeight="false" outlineLevel="0" collapsed="false">
      <c r="C42" s="152"/>
      <c r="D42" s="221" t="n">
        <v>173</v>
      </c>
      <c r="E42" s="3" t="s">
        <v>5669</v>
      </c>
      <c r="F42" s="152"/>
      <c r="G42" s="221" t="n">
        <v>261</v>
      </c>
      <c r="H42" s="3" t="s">
        <v>5670</v>
      </c>
    </row>
    <row r="43" customFormat="false" ht="12.75" hidden="false" customHeight="false" outlineLevel="0" collapsed="false">
      <c r="A43" s="405" t="n">
        <v>61</v>
      </c>
      <c r="B43" s="3" t="s">
        <v>5396</v>
      </c>
      <c r="C43" s="152"/>
      <c r="F43" s="152"/>
      <c r="G43" s="221" t="n">
        <v>262</v>
      </c>
      <c r="H43" s="3" t="s">
        <v>5671</v>
      </c>
    </row>
    <row r="44" customFormat="false" ht="12.75" hidden="false" customHeight="false" outlineLevel="0" collapsed="false">
      <c r="A44" s="405" t="n">
        <v>62</v>
      </c>
      <c r="B44" s="3" t="s">
        <v>5672</v>
      </c>
      <c r="C44" s="152"/>
      <c r="D44" s="404" t="s">
        <v>5673</v>
      </c>
      <c r="E44" s="404"/>
      <c r="F44" s="404"/>
      <c r="G44" s="221" t="n">
        <v>263</v>
      </c>
      <c r="H44" s="3" t="s">
        <v>5674</v>
      </c>
    </row>
    <row r="45" customFormat="false" ht="12.75" hidden="false" customHeight="false" outlineLevel="0" collapsed="false">
      <c r="C45" s="152"/>
      <c r="F45" s="152"/>
      <c r="G45" s="221" t="n">
        <v>264</v>
      </c>
      <c r="H45" s="3" t="s">
        <v>5675</v>
      </c>
    </row>
    <row r="46" customFormat="false" ht="12.75" hidden="false" customHeight="false" outlineLevel="0" collapsed="false">
      <c r="A46" s="403" t="s">
        <v>5676</v>
      </c>
      <c r="B46" s="403"/>
      <c r="C46" s="403"/>
      <c r="D46" s="221" t="n">
        <v>181</v>
      </c>
      <c r="E46" s="3" t="s">
        <v>5677</v>
      </c>
      <c r="F46" s="152"/>
    </row>
    <row r="47" customFormat="false" ht="12.75" hidden="false" customHeight="false" outlineLevel="0" collapsed="false">
      <c r="C47" s="152"/>
      <c r="D47" s="221" t="n">
        <v>182</v>
      </c>
      <c r="E47" s="3" t="s">
        <v>5678</v>
      </c>
      <c r="F47" s="152"/>
      <c r="G47" s="21" t="s">
        <v>5679</v>
      </c>
      <c r="H47" s="21"/>
      <c r="I47" s="21"/>
    </row>
    <row r="48" customFormat="false" ht="12.75" hidden="false" customHeight="false" outlineLevel="0" collapsed="false">
      <c r="A48" s="405" t="n">
        <v>71</v>
      </c>
      <c r="B48" s="3" t="s">
        <v>5564</v>
      </c>
      <c r="C48" s="152"/>
      <c r="D48" s="221" t="n">
        <v>183</v>
      </c>
      <c r="E48" s="3" t="s">
        <v>5680</v>
      </c>
      <c r="F48" s="152"/>
    </row>
    <row r="49" customFormat="false" ht="12.75" hidden="false" customHeight="false" outlineLevel="0" collapsed="false">
      <c r="A49" s="405" t="n">
        <v>72</v>
      </c>
      <c r="B49" s="3" t="s">
        <v>5681</v>
      </c>
      <c r="C49" s="152"/>
      <c r="D49" s="221" t="n">
        <v>184</v>
      </c>
      <c r="E49" s="3" t="s">
        <v>5682</v>
      </c>
      <c r="F49" s="152"/>
      <c r="G49" s="221" t="n">
        <v>271</v>
      </c>
      <c r="H49" s="3" t="s">
        <v>5575</v>
      </c>
    </row>
    <row r="50" customFormat="false" ht="12.75" hidden="false" customHeight="false" outlineLevel="0" collapsed="false">
      <c r="A50" s="405" t="n">
        <v>81</v>
      </c>
      <c r="B50" s="3" t="s">
        <v>5683</v>
      </c>
      <c r="C50" s="152"/>
      <c r="D50" s="221" t="n">
        <v>185</v>
      </c>
      <c r="E50" s="3" t="s">
        <v>5684</v>
      </c>
      <c r="F50" s="152"/>
      <c r="G50" s="221" t="n">
        <v>272</v>
      </c>
      <c r="H50" s="3" t="s">
        <v>5685</v>
      </c>
    </row>
    <row r="51" customFormat="false" ht="12.75" hidden="false" customHeight="false" outlineLevel="0" collapsed="false">
      <c r="A51" s="405" t="n">
        <v>82</v>
      </c>
      <c r="B51" s="3" t="s">
        <v>5686</v>
      </c>
      <c r="C51" s="152"/>
      <c r="D51" s="221" t="n">
        <v>191</v>
      </c>
      <c r="E51" s="3" t="s">
        <v>5687</v>
      </c>
      <c r="F51" s="152"/>
      <c r="G51" s="221" t="n">
        <v>273</v>
      </c>
      <c r="H51" s="3" t="s">
        <v>5574</v>
      </c>
    </row>
    <row r="52" customFormat="false" ht="12.75" hidden="false" customHeight="false" outlineLevel="0" collapsed="false">
      <c r="A52" s="405" t="n">
        <v>83</v>
      </c>
      <c r="B52" s="3" t="s">
        <v>5688</v>
      </c>
      <c r="C52" s="152"/>
      <c r="D52" s="221" t="n">
        <v>192</v>
      </c>
      <c r="E52" s="3" t="s">
        <v>5689</v>
      </c>
      <c r="F52" s="152"/>
      <c r="G52" s="221" t="n">
        <v>274</v>
      </c>
      <c r="H52" s="3" t="s">
        <v>5690</v>
      </c>
    </row>
    <row r="53" customFormat="false" ht="12.75" hidden="false" customHeight="false" outlineLevel="0" collapsed="false">
      <c r="A53" s="405" t="n">
        <v>91</v>
      </c>
      <c r="B53" s="3" t="s">
        <v>5691</v>
      </c>
      <c r="C53" s="152"/>
      <c r="D53" s="221" t="n">
        <v>193</v>
      </c>
      <c r="E53" s="3" t="s">
        <v>4571</v>
      </c>
      <c r="F53" s="152"/>
      <c r="G53" s="221" t="n">
        <v>275</v>
      </c>
      <c r="H53" s="3" t="s">
        <v>5692</v>
      </c>
    </row>
    <row r="54" customFormat="false" ht="12.75" hidden="false" customHeight="false" outlineLevel="0" collapsed="false">
      <c r="A54" s="405" t="n">
        <v>92</v>
      </c>
      <c r="B54" s="3" t="s">
        <v>5562</v>
      </c>
      <c r="C54" s="152"/>
      <c r="D54" s="221" t="n">
        <v>194</v>
      </c>
      <c r="E54" s="3" t="s">
        <v>5693</v>
      </c>
      <c r="F54" s="152"/>
    </row>
    <row r="55" customFormat="false" ht="12.75" hidden="false" customHeight="false" outlineLevel="0" collapsed="false">
      <c r="A55" s="405" t="n">
        <v>93</v>
      </c>
      <c r="B55" s="3" t="s">
        <v>5694</v>
      </c>
      <c r="C55" s="152"/>
      <c r="D55" s="221" t="n">
        <v>201</v>
      </c>
      <c r="E55" s="3" t="s">
        <v>5695</v>
      </c>
      <c r="F55" s="152"/>
    </row>
    <row r="56" customFormat="false" ht="12.75" hidden="false" customHeight="false" outlineLevel="0" collapsed="false">
      <c r="A56" s="405" t="n">
        <v>94</v>
      </c>
      <c r="B56" s="3" t="s">
        <v>5696</v>
      </c>
      <c r="C56" s="152"/>
      <c r="D56" s="221" t="n">
        <v>202</v>
      </c>
      <c r="E56" s="3" t="s">
        <v>5697</v>
      </c>
      <c r="F56" s="152"/>
    </row>
    <row r="57" customFormat="false" ht="12.75" hidden="false" customHeight="false" outlineLevel="0" collapsed="false">
      <c r="A57" s="405" t="n">
        <v>95</v>
      </c>
      <c r="B57" s="3" t="s">
        <v>5563</v>
      </c>
      <c r="C57" s="152"/>
      <c r="D57" s="221" t="n">
        <v>203</v>
      </c>
      <c r="E57" s="3" t="s">
        <v>5698</v>
      </c>
      <c r="F57" s="152"/>
    </row>
    <row r="58" customFormat="false" ht="12.75" hidden="false" customHeight="false" outlineLevel="0" collapsed="false">
      <c r="A58" s="405" t="n">
        <v>101</v>
      </c>
      <c r="B58" s="3" t="s">
        <v>5699</v>
      </c>
      <c r="C58" s="152"/>
      <c r="D58" s="221" t="n">
        <v>204</v>
      </c>
      <c r="E58" s="3" t="s">
        <v>5700</v>
      </c>
      <c r="F58" s="152"/>
    </row>
    <row r="59" customFormat="false" ht="12.75" hidden="false" customHeight="false" outlineLevel="0" collapsed="false">
      <c r="A59" s="405" t="n">
        <v>102</v>
      </c>
      <c r="B59" s="3" t="s">
        <v>5701</v>
      </c>
      <c r="C59" s="152"/>
      <c r="D59" s="221" t="n">
        <v>205</v>
      </c>
      <c r="E59" s="3" t="s">
        <v>5702</v>
      </c>
      <c r="F59" s="152"/>
    </row>
    <row r="60" customFormat="false" ht="12.75" hidden="false" customHeight="false" outlineLevel="0" collapsed="false">
      <c r="A60" s="405" t="n">
        <v>103</v>
      </c>
      <c r="B60" s="3" t="s">
        <v>5566</v>
      </c>
      <c r="C60" s="152"/>
      <c r="D60" s="221" t="n">
        <v>206</v>
      </c>
      <c r="E60" s="3" t="s">
        <v>5703</v>
      </c>
      <c r="F60" s="152"/>
    </row>
    <row r="61" customFormat="false" ht="12.75" hidden="false" customHeight="false" outlineLevel="0" collapsed="false">
      <c r="A61" s="405" t="n">
        <v>104</v>
      </c>
      <c r="B61" s="3" t="s">
        <v>5704</v>
      </c>
      <c r="C61" s="152"/>
      <c r="D61" s="221" t="n">
        <v>207</v>
      </c>
      <c r="E61" s="3" t="s">
        <v>5705</v>
      </c>
      <c r="F61" s="152"/>
    </row>
    <row r="62" customFormat="false" ht="12.75" hidden="false" customHeight="false" outlineLevel="0" collapsed="false">
      <c r="A62" s="151"/>
      <c r="B62" s="151"/>
      <c r="C62" s="151"/>
      <c r="D62" s="151"/>
      <c r="E62" s="151"/>
      <c r="F62" s="151"/>
      <c r="G62" s="151"/>
      <c r="H62" s="151"/>
      <c r="I62" s="151"/>
    </row>
    <row r="63" customFormat="false" ht="12.75" hidden="false" customHeight="false" outlineLevel="0" collapsed="false">
      <c r="A63" s="151"/>
      <c r="B63" s="151"/>
      <c r="C63" s="151"/>
      <c r="D63" s="151"/>
      <c r="E63" s="151"/>
      <c r="F63" s="151"/>
      <c r="G63" s="151"/>
      <c r="H63" s="151"/>
      <c r="I63" s="151"/>
    </row>
    <row r="64" customFormat="false" ht="12.75" hidden="false" customHeight="false" outlineLevel="0" collapsed="false">
      <c r="A64" s="151"/>
      <c r="B64" s="151"/>
      <c r="C64" s="151"/>
      <c r="D64" s="151"/>
      <c r="E64" s="151"/>
      <c r="F64" s="151"/>
      <c r="G64" s="151"/>
      <c r="H64" s="151"/>
      <c r="I64" s="151"/>
    </row>
    <row r="65" customFormat="false" ht="12.75" hidden="false" customHeight="false" outlineLevel="0" collapsed="false">
      <c r="A65" s="151"/>
      <c r="B65" s="151"/>
      <c r="C65" s="151"/>
      <c r="D65" s="151"/>
      <c r="E65" s="151"/>
      <c r="F65" s="151"/>
      <c r="G65" s="151"/>
      <c r="H65" s="151"/>
      <c r="I65" s="151"/>
    </row>
    <row r="66" customFormat="false" ht="12.75" hidden="false" customHeight="false" outlineLevel="0" collapsed="false">
      <c r="A66" s="151"/>
      <c r="B66" s="151"/>
      <c r="C66" s="151"/>
      <c r="D66" s="151"/>
      <c r="E66" s="151"/>
      <c r="F66" s="151"/>
      <c r="G66" s="151"/>
      <c r="H66" s="151"/>
      <c r="I66" s="151"/>
    </row>
    <row r="67" customFormat="false" ht="12.75" hidden="false" customHeight="false" outlineLevel="0" collapsed="false">
      <c r="A67" s="151"/>
      <c r="B67" s="151"/>
      <c r="C67" s="151"/>
      <c r="D67" s="151"/>
      <c r="E67" s="151"/>
      <c r="F67" s="151"/>
      <c r="G67" s="151"/>
      <c r="H67" s="151"/>
      <c r="I67" s="151"/>
    </row>
    <row r="68" customFormat="false" ht="12.75" hidden="false" customHeight="false" outlineLevel="0" collapsed="false">
      <c r="A68" s="151"/>
      <c r="B68" s="151"/>
      <c r="C68" s="151"/>
      <c r="D68" s="151"/>
      <c r="E68" s="151"/>
      <c r="F68" s="151"/>
      <c r="G68" s="151"/>
      <c r="H68" s="151"/>
      <c r="I68" s="151"/>
    </row>
    <row r="69" customFormat="false" ht="12.75" hidden="false" customHeight="false" outlineLevel="0" collapsed="false">
      <c r="A69" s="151"/>
      <c r="B69" s="151"/>
      <c r="C69" s="151"/>
      <c r="D69" s="151"/>
      <c r="E69" s="151"/>
      <c r="F69" s="151"/>
      <c r="G69" s="151"/>
      <c r="H69" s="151"/>
      <c r="I69" s="151"/>
    </row>
    <row r="70" customFormat="false" ht="12.75" hidden="false" customHeight="false" outlineLevel="0" collapsed="false">
      <c r="A70" s="151"/>
      <c r="B70" s="151"/>
      <c r="C70" s="151"/>
      <c r="D70" s="151"/>
      <c r="E70" s="151"/>
      <c r="F70" s="151"/>
      <c r="G70" s="151"/>
      <c r="H70" s="151"/>
      <c r="I70" s="151"/>
    </row>
    <row r="71" customFormat="false" ht="12.75" hidden="false" customHeight="false" outlineLevel="0" collapsed="false">
      <c r="A71" s="151"/>
      <c r="B71" s="151"/>
      <c r="C71" s="151"/>
      <c r="D71" s="151"/>
      <c r="E71" s="151"/>
      <c r="F71" s="151"/>
      <c r="G71" s="151"/>
      <c r="H71" s="151"/>
      <c r="I71" s="151"/>
    </row>
    <row r="72" customFormat="false" ht="12.75" hidden="false" customHeight="false" outlineLevel="0" collapsed="false">
      <c r="A72" s="151"/>
      <c r="B72" s="151"/>
      <c r="C72" s="151"/>
      <c r="D72" s="151"/>
      <c r="E72" s="151"/>
      <c r="F72" s="151"/>
      <c r="G72" s="151"/>
      <c r="H72" s="151"/>
      <c r="I72" s="151"/>
    </row>
    <row r="73" customFormat="false" ht="12.75" hidden="false" customHeight="false" outlineLevel="0" collapsed="false">
      <c r="A73" s="151"/>
      <c r="B73" s="151"/>
      <c r="C73" s="151"/>
      <c r="D73" s="151"/>
      <c r="E73" s="151"/>
      <c r="F73" s="151"/>
      <c r="G73" s="151"/>
      <c r="H73" s="151"/>
      <c r="I73" s="151"/>
    </row>
    <row r="74" customFormat="false" ht="16.5" hidden="false" customHeight="true" outlineLevel="0" collapsed="false">
      <c r="A74" s="36" t="s">
        <v>200</v>
      </c>
      <c r="B74" s="151"/>
      <c r="C74" s="151"/>
      <c r="D74" s="151"/>
      <c r="E74" s="151"/>
      <c r="F74" s="151"/>
      <c r="G74" s="151"/>
      <c r="H74" s="151"/>
      <c r="I74" s="353" t="s">
        <v>5706</v>
      </c>
    </row>
    <row r="75" customFormat="false" ht="12.75" hidden="false" customHeight="false" outlineLevel="0" collapsed="false">
      <c r="A75" s="151"/>
      <c r="B75" s="151"/>
      <c r="C75" s="151"/>
      <c r="D75" s="151"/>
      <c r="E75" s="151"/>
      <c r="F75" s="151"/>
      <c r="G75" s="151"/>
      <c r="H75" s="151"/>
      <c r="I75" s="151"/>
    </row>
    <row r="76" customFormat="false" ht="12.75" hidden="false" customHeight="false" outlineLevel="0" collapsed="false">
      <c r="A76" s="21" t="s">
        <v>5707</v>
      </c>
      <c r="B76" s="21"/>
      <c r="C76" s="21"/>
      <c r="D76" s="21"/>
      <c r="E76" s="21"/>
      <c r="F76" s="21"/>
      <c r="G76" s="21"/>
      <c r="H76" s="21"/>
      <c r="I76" s="21"/>
    </row>
    <row r="78" customFormat="false" ht="12.75" hidden="false" customHeight="false" outlineLevel="0" collapsed="false">
      <c r="A78" s="151"/>
      <c r="B78" s="151"/>
      <c r="C78" s="151"/>
      <c r="D78" s="151"/>
      <c r="E78" s="151"/>
      <c r="F78" s="151"/>
      <c r="G78" s="151"/>
      <c r="H78" s="151"/>
      <c r="I78" s="151"/>
    </row>
    <row r="79" customFormat="false" ht="12.75" hidden="false" customHeight="false" outlineLevel="0" collapsed="false">
      <c r="A79" s="405" t="n">
        <v>280</v>
      </c>
      <c r="B79" s="3" t="s">
        <v>5588</v>
      </c>
      <c r="C79" s="407"/>
      <c r="D79" s="405" t="n">
        <v>400</v>
      </c>
      <c r="E79" s="3" t="s">
        <v>5708</v>
      </c>
      <c r="F79" s="152"/>
      <c r="G79" s="405" t="n">
        <v>510</v>
      </c>
      <c r="H79" s="3" t="s">
        <v>5709</v>
      </c>
    </row>
    <row r="80" customFormat="false" ht="12.75" hidden="false" customHeight="false" outlineLevel="0" collapsed="false">
      <c r="A80" s="405" t="n">
        <v>290</v>
      </c>
      <c r="B80" s="3" t="s">
        <v>2109</v>
      </c>
      <c r="C80" s="407"/>
      <c r="D80" s="405" t="n">
        <v>410</v>
      </c>
      <c r="E80" s="3" t="s">
        <v>5710</v>
      </c>
      <c r="F80" s="152"/>
      <c r="G80" s="405" t="n">
        <v>520</v>
      </c>
      <c r="H80" s="3" t="s">
        <v>1641</v>
      </c>
    </row>
    <row r="81" customFormat="false" ht="12.75" hidden="false" customHeight="false" outlineLevel="0" collapsed="false">
      <c r="A81" s="405" t="n">
        <v>300</v>
      </c>
      <c r="B81" s="3" t="s">
        <v>5584</v>
      </c>
      <c r="C81" s="407"/>
      <c r="D81" s="405" t="n">
        <v>420</v>
      </c>
      <c r="E81" s="3" t="s">
        <v>5711</v>
      </c>
      <c r="F81" s="152"/>
      <c r="G81" s="405" t="n">
        <v>530</v>
      </c>
      <c r="H81" s="3" t="s">
        <v>1630</v>
      </c>
      <c r="I81" s="244"/>
      <c r="J81" s="244"/>
    </row>
    <row r="82" customFormat="false" ht="12.75" hidden="false" customHeight="false" outlineLevel="0" collapsed="false">
      <c r="A82" s="405" t="n">
        <v>310</v>
      </c>
      <c r="B82" s="3" t="s">
        <v>5712</v>
      </c>
      <c r="C82" s="407"/>
      <c r="D82" s="405" t="n">
        <v>430</v>
      </c>
      <c r="E82" s="3" t="s">
        <v>5713</v>
      </c>
      <c r="F82" s="407"/>
      <c r="G82" s="408" t="n">
        <v>540</v>
      </c>
      <c r="H82" s="3" t="s">
        <v>1674</v>
      </c>
      <c r="I82" s="244"/>
      <c r="J82" s="244"/>
    </row>
    <row r="83" customFormat="false" ht="12.75" hidden="false" customHeight="false" outlineLevel="0" collapsed="false">
      <c r="A83" s="405" t="n">
        <v>320</v>
      </c>
      <c r="B83" s="3" t="s">
        <v>5714</v>
      </c>
      <c r="C83" s="407"/>
      <c r="D83" s="405" t="n">
        <v>440</v>
      </c>
      <c r="E83" s="3" t="s">
        <v>5715</v>
      </c>
      <c r="F83" s="152"/>
      <c r="G83" s="408" t="n">
        <v>551</v>
      </c>
      <c r="H83" s="244" t="s">
        <v>5716</v>
      </c>
      <c r="I83" s="244"/>
      <c r="J83" s="244"/>
    </row>
    <row r="84" customFormat="false" ht="12.75" hidden="false" customHeight="false" outlineLevel="0" collapsed="false">
      <c r="A84" s="405" t="n">
        <v>330</v>
      </c>
      <c r="B84" s="3" t="s">
        <v>5717</v>
      </c>
      <c r="C84" s="407"/>
      <c r="D84" s="405" t="n">
        <v>441</v>
      </c>
      <c r="E84" s="3" t="s">
        <v>5718</v>
      </c>
      <c r="F84" s="152"/>
      <c r="G84" s="408" t="n">
        <v>555</v>
      </c>
      <c r="H84" s="244" t="s">
        <v>5589</v>
      </c>
      <c r="I84" s="244"/>
      <c r="J84" s="244"/>
    </row>
    <row r="85" customFormat="false" ht="12.75" hidden="false" customHeight="false" outlineLevel="0" collapsed="false">
      <c r="A85" s="405" t="n">
        <v>340</v>
      </c>
      <c r="B85" s="3" t="s">
        <v>5719</v>
      </c>
      <c r="C85" s="152"/>
      <c r="D85" s="405" t="n">
        <v>442</v>
      </c>
      <c r="E85" s="3" t="s">
        <v>5720</v>
      </c>
      <c r="F85" s="152"/>
      <c r="G85" s="408" t="n">
        <v>560</v>
      </c>
      <c r="H85" s="244" t="s">
        <v>1635</v>
      </c>
      <c r="I85" s="151"/>
      <c r="J85" s="244"/>
    </row>
    <row r="86" customFormat="false" ht="12.75" hidden="false" customHeight="false" outlineLevel="0" collapsed="false">
      <c r="A86" s="405" t="n">
        <v>350</v>
      </c>
      <c r="B86" s="3" t="s">
        <v>5586</v>
      </c>
      <c r="C86" s="152"/>
      <c r="D86" s="405" t="n">
        <v>444</v>
      </c>
      <c r="E86" s="3" t="s">
        <v>5721</v>
      </c>
      <c r="F86" s="152"/>
      <c r="G86" s="408" t="n">
        <v>570</v>
      </c>
      <c r="H86" s="244" t="s">
        <v>5722</v>
      </c>
      <c r="I86" s="244"/>
      <c r="J86" s="244"/>
    </row>
    <row r="87" customFormat="false" ht="12.75" hidden="false" customHeight="false" outlineLevel="0" collapsed="false">
      <c r="A87" s="405" t="n">
        <v>351</v>
      </c>
      <c r="B87" s="3" t="s">
        <v>5585</v>
      </c>
      <c r="C87" s="152"/>
      <c r="D87" s="405" t="n">
        <v>445</v>
      </c>
      <c r="E87" s="3" t="s">
        <v>5723</v>
      </c>
      <c r="F87" s="152"/>
      <c r="G87" s="408"/>
      <c r="H87" s="244" t="s">
        <v>5724</v>
      </c>
      <c r="I87" s="244"/>
      <c r="J87" s="244"/>
    </row>
    <row r="88" customFormat="false" ht="12.75" hidden="false" customHeight="false" outlineLevel="0" collapsed="false">
      <c r="A88" s="405" t="n">
        <v>352</v>
      </c>
      <c r="B88" s="3" t="s">
        <v>5725</v>
      </c>
      <c r="C88" s="152"/>
      <c r="D88" s="405" t="n">
        <v>446</v>
      </c>
      <c r="E88" s="3" t="s">
        <v>5726</v>
      </c>
      <c r="F88" s="152"/>
      <c r="G88" s="408" t="n">
        <v>574</v>
      </c>
      <c r="H88" s="244" t="s">
        <v>5727</v>
      </c>
      <c r="I88" s="244"/>
      <c r="J88" s="244"/>
    </row>
    <row r="89" customFormat="false" ht="12.75" hidden="false" customHeight="false" outlineLevel="0" collapsed="false">
      <c r="A89" s="405" t="n">
        <v>353</v>
      </c>
      <c r="B89" s="3" t="s">
        <v>5728</v>
      </c>
      <c r="C89" s="152"/>
      <c r="D89" s="405" t="n">
        <v>447</v>
      </c>
      <c r="E89" s="3" t="s">
        <v>5729</v>
      </c>
      <c r="F89" s="152"/>
      <c r="G89" s="408"/>
      <c r="H89" s="244" t="s">
        <v>5730</v>
      </c>
      <c r="I89" s="244"/>
      <c r="J89" s="244"/>
    </row>
    <row r="90" customFormat="false" ht="12.75" hidden="false" customHeight="false" outlineLevel="0" collapsed="false">
      <c r="A90" s="405" t="n">
        <v>360</v>
      </c>
      <c r="B90" s="3" t="s">
        <v>5583</v>
      </c>
      <c r="C90" s="407"/>
      <c r="D90" s="405" t="n">
        <v>449</v>
      </c>
      <c r="E90" s="3" t="s">
        <v>5731</v>
      </c>
      <c r="F90" s="152"/>
      <c r="G90" s="408" t="n">
        <v>575</v>
      </c>
      <c r="H90" s="244" t="s">
        <v>5732</v>
      </c>
      <c r="I90" s="244"/>
      <c r="J90" s="244"/>
    </row>
    <row r="91" customFormat="false" ht="12.75" hidden="false" customHeight="false" outlineLevel="0" collapsed="false">
      <c r="A91" s="405" t="n">
        <v>361</v>
      </c>
      <c r="B91" s="3" t="s">
        <v>5733</v>
      </c>
      <c r="C91" s="152"/>
      <c r="D91" s="405" t="n">
        <v>450</v>
      </c>
      <c r="E91" s="3" t="s">
        <v>5734</v>
      </c>
      <c r="F91" s="152"/>
      <c r="G91" s="408" t="n">
        <v>576</v>
      </c>
      <c r="H91" s="244" t="s">
        <v>5735</v>
      </c>
      <c r="I91" s="244"/>
      <c r="J91" s="244"/>
    </row>
    <row r="92" customFormat="false" ht="12.75" hidden="false" customHeight="false" outlineLevel="0" collapsed="false">
      <c r="A92" s="409" t="n">
        <v>370</v>
      </c>
      <c r="B92" s="3" t="s">
        <v>1551</v>
      </c>
      <c r="C92" s="152"/>
      <c r="D92" s="405" t="n">
        <v>452</v>
      </c>
      <c r="E92" s="3" t="s">
        <v>5736</v>
      </c>
      <c r="F92" s="152"/>
      <c r="G92" s="408" t="n">
        <v>579</v>
      </c>
      <c r="H92" s="244" t="s">
        <v>5737</v>
      </c>
      <c r="I92" s="244"/>
      <c r="J92" s="244"/>
    </row>
    <row r="93" customFormat="false" ht="12.75" hidden="false" customHeight="false" outlineLevel="0" collapsed="false">
      <c r="A93" s="405" t="n">
        <v>381</v>
      </c>
      <c r="B93" s="3" t="s">
        <v>5738</v>
      </c>
      <c r="C93" s="407"/>
      <c r="D93" s="405" t="n">
        <v>453</v>
      </c>
      <c r="E93" s="3" t="s">
        <v>5739</v>
      </c>
      <c r="F93" s="152"/>
      <c r="G93" s="408" t="n">
        <v>580</v>
      </c>
      <c r="H93" s="244" t="s">
        <v>5740</v>
      </c>
      <c r="I93" s="244"/>
      <c r="J93" s="244"/>
    </row>
    <row r="94" customFormat="false" ht="12.75" hidden="false" customHeight="false" outlineLevel="0" collapsed="false">
      <c r="A94" s="405" t="n">
        <v>382</v>
      </c>
      <c r="B94" s="3" t="s">
        <v>5741</v>
      </c>
      <c r="C94" s="152"/>
      <c r="D94" s="405" t="n">
        <v>454</v>
      </c>
      <c r="E94" s="3" t="s">
        <v>5742</v>
      </c>
      <c r="F94" s="152"/>
      <c r="G94" s="408" t="n">
        <v>581</v>
      </c>
      <c r="H94" s="244" t="s">
        <v>5743</v>
      </c>
      <c r="I94" s="244"/>
      <c r="J94" s="244"/>
    </row>
    <row r="95" customFormat="false" ht="12.75" hidden="false" customHeight="false" outlineLevel="0" collapsed="false">
      <c r="A95" s="405" t="n">
        <v>383</v>
      </c>
      <c r="B95" s="3" t="s">
        <v>5744</v>
      </c>
      <c r="C95" s="152"/>
      <c r="D95" s="405" t="n">
        <v>455</v>
      </c>
      <c r="E95" s="3" t="s">
        <v>5745</v>
      </c>
      <c r="F95" s="152"/>
      <c r="G95" s="408" t="n">
        <v>582</v>
      </c>
      <c r="H95" s="244" t="s">
        <v>5746</v>
      </c>
      <c r="I95" s="244"/>
      <c r="J95" s="244"/>
    </row>
    <row r="96" customFormat="false" ht="12.75" hidden="false" customHeight="false" outlineLevel="0" collapsed="false">
      <c r="A96" s="405" t="n">
        <v>384</v>
      </c>
      <c r="B96" s="3" t="s">
        <v>5747</v>
      </c>
      <c r="C96" s="152"/>
      <c r="D96" s="405" t="n">
        <v>456</v>
      </c>
      <c r="E96" s="3" t="s">
        <v>5748</v>
      </c>
      <c r="F96" s="152"/>
      <c r="G96" s="408" t="n">
        <v>583</v>
      </c>
      <c r="H96" s="244" t="s">
        <v>5749</v>
      </c>
      <c r="I96" s="244"/>
      <c r="J96" s="244"/>
    </row>
    <row r="97" customFormat="false" ht="12.75" hidden="false" customHeight="false" outlineLevel="0" collapsed="false">
      <c r="A97" s="405" t="n">
        <v>388</v>
      </c>
      <c r="B97" s="3" t="s">
        <v>5750</v>
      </c>
      <c r="C97" s="152"/>
      <c r="D97" s="405" t="n">
        <v>461</v>
      </c>
      <c r="E97" s="3" t="s">
        <v>1646</v>
      </c>
      <c r="F97" s="152"/>
      <c r="G97" s="408" t="n">
        <v>584</v>
      </c>
      <c r="H97" s="244" t="s">
        <v>5751</v>
      </c>
      <c r="I97" s="244"/>
      <c r="J97" s="244"/>
    </row>
    <row r="98" customFormat="false" ht="12.75" hidden="false" customHeight="false" outlineLevel="0" collapsed="false">
      <c r="A98" s="405" t="n">
        <v>390</v>
      </c>
      <c r="B98" s="3" t="s">
        <v>5752</v>
      </c>
      <c r="C98" s="152"/>
      <c r="D98" s="221" t="n">
        <v>462</v>
      </c>
      <c r="E98" s="3" t="s">
        <v>5753</v>
      </c>
      <c r="F98" s="152"/>
      <c r="G98" s="408" t="n">
        <v>585</v>
      </c>
      <c r="H98" s="244" t="s">
        <v>5754</v>
      </c>
      <c r="I98" s="244"/>
      <c r="J98" s="244"/>
    </row>
    <row r="99" customFormat="false" ht="12.75" hidden="false" customHeight="false" outlineLevel="0" collapsed="false">
      <c r="A99" s="405" t="n">
        <v>391</v>
      </c>
      <c r="B99" s="3" t="s">
        <v>5755</v>
      </c>
      <c r="C99" s="152"/>
      <c r="D99" s="405" t="n">
        <v>470</v>
      </c>
      <c r="E99" s="3" t="s">
        <v>1584</v>
      </c>
      <c r="F99" s="152"/>
      <c r="G99" s="408" t="n">
        <v>586</v>
      </c>
      <c r="H99" s="244" t="s">
        <v>5756</v>
      </c>
      <c r="I99" s="244"/>
      <c r="J99" s="244"/>
    </row>
    <row r="100" customFormat="false" ht="12.75" hidden="false" customHeight="false" outlineLevel="0" collapsed="false">
      <c r="A100" s="405" t="n">
        <v>392</v>
      </c>
      <c r="B100" s="3" t="s">
        <v>5757</v>
      </c>
      <c r="C100" s="152"/>
      <c r="D100" s="405" t="n">
        <v>481</v>
      </c>
      <c r="E100" s="3" t="s">
        <v>5758</v>
      </c>
      <c r="F100" s="152"/>
      <c r="G100" s="408" t="n">
        <v>587</v>
      </c>
      <c r="H100" s="244" t="s">
        <v>5759</v>
      </c>
      <c r="I100" s="244"/>
      <c r="J100" s="244"/>
    </row>
    <row r="101" customFormat="false" ht="12.75" hidden="false" customHeight="false" outlineLevel="0" collapsed="false">
      <c r="A101" s="405" t="n">
        <v>393</v>
      </c>
      <c r="B101" s="3" t="s">
        <v>5760</v>
      </c>
      <c r="C101" s="152"/>
      <c r="D101" s="405" t="n">
        <v>483</v>
      </c>
      <c r="E101" s="3" t="s">
        <v>5761</v>
      </c>
      <c r="F101" s="152"/>
      <c r="G101" s="408" t="n">
        <v>591</v>
      </c>
      <c r="H101" s="244" t="s">
        <v>5762</v>
      </c>
      <c r="I101" s="244"/>
      <c r="J101" s="244"/>
    </row>
    <row r="102" customFormat="false" ht="12.75" hidden="false" customHeight="false" outlineLevel="0" collapsed="false">
      <c r="A102" s="405" t="n">
        <v>394</v>
      </c>
      <c r="B102" s="3" t="s">
        <v>5763</v>
      </c>
      <c r="C102" s="152"/>
      <c r="D102" s="405" t="n">
        <v>485</v>
      </c>
      <c r="E102" s="3" t="s">
        <v>5764</v>
      </c>
      <c r="F102" s="152"/>
      <c r="G102" s="408" t="n">
        <v>592</v>
      </c>
      <c r="H102" s="244" t="s">
        <v>5765</v>
      </c>
      <c r="I102" s="244"/>
      <c r="J102" s="244"/>
    </row>
    <row r="103" customFormat="false" ht="12.75" hidden="false" customHeight="false" outlineLevel="0" collapsed="false">
      <c r="A103" s="405" t="n">
        <v>395</v>
      </c>
      <c r="B103" s="3" t="s">
        <v>5766</v>
      </c>
      <c r="C103" s="152"/>
      <c r="D103" s="405" t="n">
        <v>486</v>
      </c>
      <c r="E103" s="3" t="s">
        <v>5767</v>
      </c>
      <c r="F103" s="152"/>
      <c r="G103" s="408" t="n">
        <v>593</v>
      </c>
      <c r="H103" s="410" t="s">
        <v>5768</v>
      </c>
      <c r="I103" s="244"/>
      <c r="J103" s="244"/>
    </row>
    <row r="104" customFormat="false" ht="12.75" hidden="false" customHeight="false" outlineLevel="0" collapsed="false">
      <c r="A104" s="405" t="n">
        <v>396</v>
      </c>
      <c r="B104" s="3" t="s">
        <v>5769</v>
      </c>
      <c r="C104" s="152"/>
      <c r="D104" s="405" t="n">
        <v>487</v>
      </c>
      <c r="E104" s="3" t="s">
        <v>5770</v>
      </c>
      <c r="F104" s="407"/>
      <c r="I104" s="244"/>
      <c r="J104" s="244"/>
    </row>
    <row r="105" customFormat="false" ht="12.75" hidden="false" customHeight="false" outlineLevel="0" collapsed="false">
      <c r="A105" s="405" t="n">
        <v>397</v>
      </c>
      <c r="B105" s="3" t="s">
        <v>5771</v>
      </c>
      <c r="C105" s="152"/>
      <c r="D105" s="405" t="n">
        <v>488</v>
      </c>
      <c r="E105" s="3" t="s">
        <v>5772</v>
      </c>
      <c r="F105" s="152"/>
      <c r="I105" s="151"/>
      <c r="J105" s="244"/>
    </row>
    <row r="106" customFormat="false" ht="12.75" hidden="false" customHeight="false" outlineLevel="0" collapsed="false">
      <c r="A106" s="405" t="n">
        <v>398</v>
      </c>
      <c r="B106" s="3" t="s">
        <v>5773</v>
      </c>
      <c r="D106" s="411" t="n">
        <v>490</v>
      </c>
      <c r="E106" s="3" t="s">
        <v>5774</v>
      </c>
      <c r="F106" s="152"/>
      <c r="I106" s="244"/>
      <c r="J106" s="244"/>
    </row>
    <row r="107" customFormat="false" ht="12.75" hidden="false" customHeight="false" outlineLevel="0" collapsed="false">
      <c r="A107" s="405" t="n">
        <v>399</v>
      </c>
      <c r="B107" s="3" t="s">
        <v>5775</v>
      </c>
      <c r="D107" s="411" t="n">
        <v>500</v>
      </c>
      <c r="E107" s="3" t="s">
        <v>2076</v>
      </c>
      <c r="F107" s="152"/>
      <c r="J107" s="244"/>
    </row>
    <row r="108" customFormat="false" ht="12.75" hidden="false" customHeight="false" outlineLevel="0" collapsed="false">
      <c r="F108" s="244"/>
      <c r="G108" s="151"/>
      <c r="H108" s="244"/>
      <c r="I108" s="244"/>
      <c r="J108" s="244"/>
    </row>
    <row r="109" customFormat="false" ht="12.75" hidden="false" customHeight="false" outlineLevel="0" collapsed="false">
      <c r="D109" s="405"/>
      <c r="F109" s="244"/>
      <c r="G109" s="244"/>
      <c r="H109" s="244"/>
      <c r="I109" s="244"/>
      <c r="J109" s="244"/>
    </row>
    <row r="110" customFormat="false" ht="12.75" hidden="false" customHeight="true" outlineLevel="0" collapsed="false">
      <c r="A110" s="412" t="s">
        <v>5776</v>
      </c>
      <c r="B110" s="412"/>
      <c r="C110" s="412"/>
      <c r="D110" s="412"/>
      <c r="E110" s="412"/>
      <c r="F110" s="412"/>
      <c r="G110" s="412"/>
      <c r="H110" s="412"/>
      <c r="I110" s="412"/>
      <c r="J110" s="244"/>
    </row>
    <row r="111" customFormat="false" ht="12.75" hidden="false" customHeight="true" outlineLevel="0" collapsed="false">
      <c r="A111" s="412" t="s">
        <v>5777</v>
      </c>
      <c r="B111" s="412"/>
      <c r="C111" s="412"/>
      <c r="D111" s="412"/>
      <c r="E111" s="412"/>
      <c r="F111" s="412"/>
      <c r="G111" s="412"/>
      <c r="H111" s="412"/>
      <c r="I111" s="412"/>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8" t="n">
        <v>601</v>
      </c>
      <c r="B114" s="244" t="s">
        <v>5778</v>
      </c>
      <c r="D114" s="413"/>
      <c r="F114" s="244"/>
      <c r="I114" s="244"/>
      <c r="J114" s="244"/>
    </row>
    <row r="115" customFormat="false" ht="12.75" hidden="false" customHeight="false" outlineLevel="0" collapsed="false">
      <c r="A115" s="408" t="n">
        <v>604</v>
      </c>
      <c r="B115" s="244" t="s">
        <v>5779</v>
      </c>
      <c r="D115" s="413"/>
      <c r="E115" s="244"/>
      <c r="F115" s="244"/>
      <c r="I115" s="244"/>
      <c r="J115" s="244"/>
    </row>
    <row r="116" customFormat="false" ht="12.75" hidden="false" customHeight="false" outlineLevel="0" collapsed="false">
      <c r="A116" s="408" t="n">
        <v>606</v>
      </c>
      <c r="B116" s="244" t="s">
        <v>5780</v>
      </c>
      <c r="D116" s="411"/>
      <c r="E116" s="244"/>
      <c r="F116" s="244"/>
      <c r="I116" s="244"/>
      <c r="J116" s="244"/>
    </row>
    <row r="117" customFormat="false" ht="12.75" hidden="false" customHeight="false" outlineLevel="0" collapsed="false">
      <c r="A117" s="408" t="n">
        <v>611</v>
      </c>
      <c r="B117" s="244" t="s">
        <v>5781</v>
      </c>
      <c r="D117" s="411"/>
      <c r="E117" s="244"/>
      <c r="F117" s="244"/>
      <c r="I117" s="244"/>
      <c r="J117" s="244"/>
    </row>
    <row r="118" customFormat="false" ht="12.75" hidden="false" customHeight="false" outlineLevel="0" collapsed="false">
      <c r="A118" s="151" t="n">
        <v>816</v>
      </c>
      <c r="B118" s="244" t="s">
        <v>5782</v>
      </c>
      <c r="C118" s="244"/>
      <c r="D118" s="411"/>
      <c r="E118" s="244"/>
      <c r="F118" s="244"/>
      <c r="G118" s="244"/>
      <c r="H118" s="244"/>
      <c r="I118" s="244"/>
      <c r="J118" s="244"/>
    </row>
    <row r="119" customFormat="false" ht="12.75" hidden="false" customHeight="false" outlineLevel="0" collapsed="false">
      <c r="A119" s="405"/>
      <c r="C119" s="244"/>
      <c r="D119" s="408"/>
      <c r="E119" s="244"/>
      <c r="F119" s="244"/>
      <c r="G119" s="244"/>
      <c r="H119" s="244"/>
      <c r="I119" s="244"/>
      <c r="J119" s="244"/>
    </row>
    <row r="120" customFormat="false" ht="12.75" hidden="false" customHeight="false" outlineLevel="0" collapsed="false">
      <c r="D120" s="408"/>
      <c r="E120" s="244"/>
      <c r="F120" s="244"/>
      <c r="G120" s="244"/>
      <c r="H120" s="244"/>
      <c r="I120" s="244"/>
      <c r="J120" s="244"/>
    </row>
    <row r="121" customFormat="false" ht="12.75" hidden="false" customHeight="false" outlineLevel="0" collapsed="false">
      <c r="D121" s="405"/>
      <c r="F121" s="244"/>
      <c r="G121" s="151"/>
      <c r="H121" s="244"/>
      <c r="I121" s="244"/>
      <c r="J121" s="244"/>
    </row>
    <row r="122" customFormat="false" ht="12.75" hidden="false" customHeight="false" outlineLevel="0" collapsed="false">
      <c r="F122" s="151"/>
      <c r="G122" s="151"/>
      <c r="H122" s="244"/>
      <c r="I122" s="244"/>
      <c r="J122" s="244"/>
    </row>
    <row r="123" customFormat="false" ht="12.75" hidden="false" customHeight="false" outlineLevel="0" collapsed="false">
      <c r="F123" s="244"/>
      <c r="G123" s="151"/>
      <c r="H123" s="244"/>
      <c r="I123" s="244"/>
      <c r="J123" s="244"/>
    </row>
    <row r="124" customFormat="false" ht="12.75" hidden="false" customHeight="false" outlineLevel="0" collapsed="false">
      <c r="D124" s="405"/>
      <c r="F124" s="244"/>
      <c r="G124" s="151"/>
      <c r="H124" s="244"/>
      <c r="I124" s="244"/>
      <c r="J124" s="244"/>
    </row>
    <row r="125" customFormat="false" ht="12.75" hidden="false" customHeight="false" outlineLevel="0" collapsed="false">
      <c r="D125" s="405"/>
      <c r="F125" s="244"/>
      <c r="G125" s="151"/>
      <c r="H125" s="244"/>
      <c r="I125" s="244"/>
      <c r="J125" s="244"/>
    </row>
    <row r="126" customFormat="false" ht="12.75" hidden="false" customHeight="false" outlineLevel="0" collapsed="false">
      <c r="F126" s="244"/>
      <c r="G126" s="151"/>
      <c r="H126" s="244"/>
      <c r="I126" s="244"/>
      <c r="J126" s="244"/>
    </row>
    <row r="127" customFormat="false" ht="12.75" hidden="false" customHeight="false" outlineLevel="0" collapsed="false">
      <c r="D127" s="408"/>
      <c r="F127" s="244"/>
      <c r="G127" s="244"/>
      <c r="H127" s="244"/>
      <c r="I127" s="244"/>
      <c r="J127" s="244"/>
    </row>
    <row r="128" customFormat="false" ht="12.75" hidden="false" customHeight="false" outlineLevel="0" collapsed="false">
      <c r="D128" s="408"/>
      <c r="F128" s="244"/>
      <c r="G128" s="151"/>
      <c r="H128" s="244"/>
      <c r="I128" s="244"/>
      <c r="J128" s="244"/>
    </row>
    <row r="129" customFormat="false" ht="12.75" hidden="false" customHeight="false" outlineLevel="0" collapsed="false">
      <c r="G129" s="151"/>
      <c r="I129" s="244"/>
      <c r="J129" s="244"/>
    </row>
    <row r="130" customFormat="false" ht="12.75" hidden="false" customHeight="false" outlineLevel="0" collapsed="false">
      <c r="G130" s="151"/>
      <c r="I130" s="244"/>
      <c r="J130" s="244"/>
    </row>
    <row r="131" customFormat="false" ht="12.75" hidden="false" customHeight="false" outlineLevel="0" collapsed="false">
      <c r="G131" s="151"/>
      <c r="I131" s="244"/>
      <c r="J131" s="244"/>
    </row>
    <row r="132" customFormat="false" ht="12.75" hidden="false" customHeight="false" outlineLevel="0" collapsed="false">
      <c r="G132" s="151"/>
      <c r="I132" s="244"/>
      <c r="J132" s="244"/>
    </row>
    <row r="133" customFormat="false" ht="12.75" hidden="false" customHeight="false" outlineLevel="0" collapsed="false">
      <c r="G133" s="151"/>
      <c r="I133" s="244"/>
      <c r="J133" s="244"/>
    </row>
    <row r="134" customFormat="false" ht="12.75" hidden="false" customHeight="false" outlineLevel="0" collapsed="false">
      <c r="G134" s="151"/>
      <c r="I134" s="244"/>
      <c r="J134" s="244"/>
    </row>
    <row r="135" customFormat="false" ht="12.75" hidden="false" customHeight="false" outlineLevel="0" collapsed="false">
      <c r="G135" s="151"/>
      <c r="I135" s="244"/>
      <c r="J135" s="244"/>
    </row>
    <row r="136" customFormat="false" ht="12.75" hidden="false" customHeight="false" outlineLevel="0" collapsed="false">
      <c r="G136" s="151"/>
      <c r="I136" s="244"/>
      <c r="J136" s="244"/>
    </row>
    <row r="137" customFormat="false" ht="12.75" hidden="false" customHeight="false" outlineLevel="0" collapsed="false">
      <c r="G137" s="151"/>
      <c r="I137" s="244"/>
      <c r="J137" s="244"/>
    </row>
    <row r="138" customFormat="false" ht="12.75" hidden="false" customHeight="false" outlineLevel="0" collapsed="false">
      <c r="G138" s="151"/>
      <c r="I138" s="244"/>
      <c r="J138" s="244"/>
    </row>
    <row r="139" customFormat="false" ht="12.75" hidden="false" customHeight="false" outlineLevel="0" collapsed="false">
      <c r="G139" s="151"/>
      <c r="I139" s="244"/>
      <c r="J139" s="244"/>
    </row>
    <row r="140" customFormat="false" ht="12.75" hidden="false" customHeight="false" outlineLevel="0" collapsed="false">
      <c r="G140" s="151"/>
      <c r="I140" s="244"/>
      <c r="J140" s="244"/>
    </row>
    <row r="141" customFormat="false" ht="12.75" hidden="false" customHeight="false" outlineLevel="0" collapsed="false">
      <c r="G141" s="151"/>
      <c r="I141" s="244"/>
      <c r="J141" s="244"/>
    </row>
    <row r="142" customFormat="false" ht="12.75" hidden="false" customHeight="false" outlineLevel="0" collapsed="false">
      <c r="A142" s="36" t="s">
        <v>200</v>
      </c>
      <c r="G142" s="151"/>
      <c r="I142" s="353" t="s">
        <v>5783</v>
      </c>
      <c r="J142" s="244"/>
    </row>
    <row r="143" customFormat="false" ht="12.75" hidden="false" customHeight="false" outlineLevel="0" collapsed="false">
      <c r="G143" s="151"/>
      <c r="I143" s="244"/>
      <c r="J143" s="244"/>
    </row>
    <row r="144" customFormat="false" ht="12.75" hidden="false" customHeight="false" outlineLevel="0" collapsed="false">
      <c r="G144" s="151"/>
      <c r="I144" s="244"/>
      <c r="J144" s="244"/>
    </row>
    <row r="145" customFormat="false" ht="12.75" hidden="false" customHeight="false" outlineLevel="0" collapsed="false">
      <c r="G145" s="151"/>
      <c r="I145" s="244"/>
      <c r="J145" s="244"/>
    </row>
    <row r="146" customFormat="false" ht="12.75" hidden="false" customHeight="false" outlineLevel="0" collapsed="false">
      <c r="G146" s="151"/>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784</v>
      </c>
      <c r="B3" s="416"/>
      <c r="C3" s="416"/>
      <c r="D3" s="416"/>
      <c r="E3" s="416"/>
      <c r="F3" s="416"/>
      <c r="G3" s="416"/>
    </row>
    <row r="5" s="172" customFormat="true" ht="12" hidden="false" customHeight="true" outlineLevel="0" collapsed="false">
      <c r="A5" s="417" t="s">
        <v>5785</v>
      </c>
      <c r="B5" s="417"/>
      <c r="C5" s="417"/>
      <c r="D5" s="417"/>
      <c r="E5" s="418" t="s">
        <v>5786</v>
      </c>
      <c r="F5" s="418"/>
      <c r="G5" s="418"/>
    </row>
    <row r="6" s="172" customFormat="true" ht="12" hidden="false" customHeight="true" outlineLevel="0" collapsed="false">
      <c r="A6" s="419" t="s">
        <v>5787</v>
      </c>
      <c r="B6" s="419"/>
      <c r="C6" s="419"/>
      <c r="D6" s="420" t="s">
        <v>5788</v>
      </c>
      <c r="E6" s="420" t="s">
        <v>5789</v>
      </c>
      <c r="F6" s="420" t="s">
        <v>5790</v>
      </c>
      <c r="G6" s="421" t="s">
        <v>5791</v>
      </c>
    </row>
    <row r="7" s="172" customFormat="true" ht="12" hidden="false" customHeight="true" outlineLevel="0" collapsed="false">
      <c r="A7" s="422" t="s">
        <v>5792</v>
      </c>
      <c r="B7" s="423" t="s">
        <v>5793</v>
      </c>
      <c r="C7" s="422" t="s">
        <v>5794</v>
      </c>
      <c r="D7" s="420"/>
      <c r="E7" s="420"/>
      <c r="F7" s="420"/>
      <c r="G7" s="421"/>
    </row>
    <row r="8" s="172" customFormat="true" ht="12" hidden="false" customHeight="false" outlineLevel="0" collapsed="false">
      <c r="A8" s="422"/>
      <c r="B8" s="423"/>
      <c r="C8" s="422"/>
      <c r="D8" s="420"/>
      <c r="E8" s="420"/>
      <c r="F8" s="420"/>
      <c r="G8" s="421"/>
    </row>
    <row r="9" s="172" customFormat="true" ht="12" hidden="false" customHeight="false" outlineLevel="0" collapsed="false">
      <c r="A9" s="422"/>
      <c r="B9" s="423"/>
      <c r="C9" s="422"/>
      <c r="D9" s="420"/>
      <c r="E9" s="420"/>
      <c r="F9" s="420"/>
      <c r="G9" s="421"/>
    </row>
    <row r="10" s="172" customFormat="true" ht="12" hidden="false" customHeight="false" outlineLevel="0" collapsed="false">
      <c r="A10" s="422"/>
      <c r="B10" s="423"/>
      <c r="C10" s="422"/>
      <c r="D10" s="420"/>
      <c r="E10" s="420"/>
      <c r="F10" s="420"/>
      <c r="G10" s="421"/>
    </row>
    <row r="11" s="172" customFormat="true" ht="12" hidden="false" customHeight="true" outlineLevel="0" collapsed="false">
      <c r="A11" s="417" t="s">
        <v>5795</v>
      </c>
      <c r="B11" s="417"/>
      <c r="C11" s="417"/>
      <c r="D11" s="420"/>
      <c r="E11" s="420" t="s">
        <v>5795</v>
      </c>
      <c r="F11" s="420"/>
      <c r="G11" s="421"/>
    </row>
    <row r="12" s="172" customFormat="true" ht="12" hidden="false" customHeight="false" outlineLevel="0" collapsed="false">
      <c r="A12" s="424"/>
      <c r="B12" s="424"/>
      <c r="C12" s="424"/>
    </row>
    <row r="13" s="172" customFormat="true" ht="12" hidden="false" customHeight="false" outlineLevel="0" collapsed="false">
      <c r="A13" s="425" t="n">
        <v>1</v>
      </c>
      <c r="B13" s="424"/>
      <c r="C13" s="424"/>
      <c r="D13" s="426" t="s">
        <v>2315</v>
      </c>
    </row>
    <row r="14" s="172" customFormat="true" ht="12" hidden="false" customHeight="false" outlineLevel="0" collapsed="false">
      <c r="A14" s="425"/>
      <c r="B14" s="424"/>
      <c r="C14" s="424"/>
      <c r="D14" s="426"/>
    </row>
    <row r="15" s="172" customFormat="true" ht="12" hidden="false" customHeight="false" outlineLevel="0" collapsed="false">
      <c r="A15" s="425"/>
      <c r="B15" s="424" t="n">
        <v>11</v>
      </c>
      <c r="C15" s="424"/>
      <c r="D15" s="427" t="s">
        <v>5796</v>
      </c>
    </row>
    <row r="16" s="172" customFormat="true" ht="12" hidden="false" customHeight="false" outlineLevel="0" collapsed="false">
      <c r="A16" s="424"/>
      <c r="B16" s="424"/>
      <c r="C16" s="424"/>
      <c r="D16" s="427" t="s">
        <v>5797</v>
      </c>
    </row>
    <row r="17" s="172" customFormat="true" ht="12" hidden="false" customHeight="false" outlineLevel="0" collapsed="false">
      <c r="A17" s="424"/>
      <c r="B17" s="424"/>
      <c r="C17" s="424"/>
    </row>
    <row r="18" s="172" customFormat="true" ht="12" hidden="false" customHeight="false" outlineLevel="0" collapsed="false">
      <c r="A18" s="424"/>
      <c r="B18" s="424"/>
      <c r="C18" s="424" t="n">
        <v>111</v>
      </c>
      <c r="D18" s="172" t="s">
        <v>5798</v>
      </c>
    </row>
    <row r="19" s="172" customFormat="true" ht="12" hidden="false" customHeight="false" outlineLevel="0" collapsed="false">
      <c r="A19" s="424"/>
      <c r="B19" s="424"/>
      <c r="C19" s="424"/>
      <c r="D19" s="172" t="s">
        <v>5799</v>
      </c>
      <c r="E19" s="229" t="n">
        <v>273</v>
      </c>
      <c r="F19" s="229" t="s">
        <v>666</v>
      </c>
      <c r="G19" s="172" t="s">
        <v>5574</v>
      </c>
    </row>
    <row r="20" s="172" customFormat="true" ht="12" hidden="false" customHeight="false" outlineLevel="0" collapsed="false">
      <c r="A20" s="424"/>
      <c r="B20" s="424"/>
      <c r="C20" s="424"/>
      <c r="E20" s="229" t="n">
        <v>273</v>
      </c>
      <c r="F20" s="229" t="n">
        <v>11</v>
      </c>
      <c r="G20" s="172" t="s">
        <v>5800</v>
      </c>
    </row>
    <row r="21" s="172" customFormat="true" ht="12" hidden="false" customHeight="false" outlineLevel="0" collapsed="false">
      <c r="A21" s="424"/>
      <c r="B21" s="424"/>
      <c r="C21" s="424"/>
      <c r="E21" s="229" t="n">
        <v>271</v>
      </c>
      <c r="F21" s="229" t="n">
        <v>10</v>
      </c>
      <c r="G21" s="172" t="s">
        <v>5801</v>
      </c>
    </row>
    <row r="22" s="172" customFormat="true" ht="12" hidden="false" customHeight="false" outlineLevel="0" collapsed="false">
      <c r="A22" s="424"/>
      <c r="B22" s="424"/>
      <c r="C22" s="424"/>
      <c r="E22" s="229" t="n">
        <v>254</v>
      </c>
      <c r="F22" s="229" t="s">
        <v>666</v>
      </c>
      <c r="G22" s="172" t="s">
        <v>5802</v>
      </c>
    </row>
    <row r="23" s="172" customFormat="true" ht="12" hidden="false" customHeight="false" outlineLevel="0" collapsed="false">
      <c r="A23" s="424"/>
      <c r="B23" s="424"/>
      <c r="C23" s="424"/>
      <c r="E23" s="229" t="n">
        <v>252</v>
      </c>
      <c r="F23" s="229" t="s">
        <v>5803</v>
      </c>
      <c r="G23" s="172" t="s">
        <v>5579</v>
      </c>
    </row>
    <row r="24" s="172" customFormat="true" ht="12" hidden="false" customHeight="false" outlineLevel="0" collapsed="false">
      <c r="A24" s="424"/>
      <c r="B24" s="424"/>
      <c r="C24" s="424"/>
      <c r="E24" s="229"/>
      <c r="F24" s="229" t="s">
        <v>1913</v>
      </c>
    </row>
    <row r="25" s="172" customFormat="true" ht="12" hidden="false" customHeight="false" outlineLevel="0" collapsed="false">
      <c r="A25" s="424"/>
      <c r="B25" s="424"/>
      <c r="C25" s="424" t="n">
        <v>113</v>
      </c>
      <c r="D25" s="172" t="s">
        <v>5804</v>
      </c>
    </row>
    <row r="26" s="172" customFormat="true" ht="12" hidden="false" customHeight="false" outlineLevel="0" collapsed="false">
      <c r="A26" s="424"/>
      <c r="B26" s="424"/>
      <c r="C26" s="424"/>
    </row>
    <row r="27" s="172" customFormat="true" ht="12" hidden="false" customHeight="false" outlineLevel="0" collapsed="false">
      <c r="A27" s="424"/>
      <c r="B27" s="424" t="s">
        <v>5805</v>
      </c>
      <c r="C27" s="424"/>
      <c r="D27" s="427" t="s">
        <v>5806</v>
      </c>
    </row>
    <row r="28" s="172" customFormat="true" ht="12" hidden="false" customHeight="false" outlineLevel="0" collapsed="false">
      <c r="A28" s="424"/>
      <c r="B28" s="424"/>
      <c r="C28" s="424"/>
    </row>
    <row r="29" s="172" customFormat="true" ht="12" hidden="false" customHeight="false" outlineLevel="0" collapsed="false">
      <c r="A29" s="424"/>
      <c r="B29" s="424"/>
      <c r="C29" s="424" t="n">
        <v>121</v>
      </c>
      <c r="D29" s="172" t="s">
        <v>5807</v>
      </c>
      <c r="E29" s="172" t="n">
        <v>251</v>
      </c>
      <c r="F29" s="172" t="s">
        <v>666</v>
      </c>
      <c r="G29" s="172" t="s">
        <v>5808</v>
      </c>
    </row>
    <row r="30" s="172" customFormat="true" ht="12" hidden="false" customHeight="false" outlineLevel="0" collapsed="false">
      <c r="A30" s="424"/>
      <c r="B30" s="424"/>
      <c r="C30" s="424"/>
      <c r="E30" s="172" t="n">
        <v>241</v>
      </c>
      <c r="F30" s="172" t="s">
        <v>5809</v>
      </c>
      <c r="G30" s="172" t="s">
        <v>5810</v>
      </c>
    </row>
    <row r="31" s="172" customFormat="true" ht="12" hidden="false" customHeight="false" outlineLevel="0" collapsed="false">
      <c r="A31" s="424"/>
      <c r="B31" s="424"/>
      <c r="C31" s="424" t="n">
        <v>122</v>
      </c>
      <c r="D31" s="172" t="s">
        <v>5811</v>
      </c>
      <c r="E31" s="172" t="n">
        <v>252</v>
      </c>
      <c r="F31" s="172" t="n">
        <v>12</v>
      </c>
      <c r="G31" s="172" t="s">
        <v>5812</v>
      </c>
    </row>
    <row r="32" s="172" customFormat="true" ht="12" hidden="false" customHeight="false" outlineLevel="0" collapsed="false">
      <c r="A32" s="424"/>
      <c r="B32" s="424"/>
      <c r="C32" s="424" t="s">
        <v>5813</v>
      </c>
      <c r="D32" s="172" t="s">
        <v>5814</v>
      </c>
    </row>
    <row r="33" s="172" customFormat="true" ht="12" hidden="false" customHeight="false" outlineLevel="0" collapsed="false">
      <c r="A33" s="424"/>
      <c r="B33" s="424"/>
      <c r="C33" s="424" t="n">
        <v>124</v>
      </c>
      <c r="D33" s="172" t="s">
        <v>5815</v>
      </c>
      <c r="E33" s="172" t="n">
        <v>243</v>
      </c>
      <c r="F33" s="172" t="s">
        <v>672</v>
      </c>
      <c r="G33" s="172" t="s">
        <v>5816</v>
      </c>
    </row>
    <row r="34" s="172" customFormat="true" ht="12" hidden="false" customHeight="false" outlineLevel="0" collapsed="false">
      <c r="A34" s="424"/>
      <c r="B34" s="424"/>
      <c r="C34" s="424"/>
      <c r="E34" s="172" t="n">
        <v>243</v>
      </c>
      <c r="F34" s="172" t="s">
        <v>5817</v>
      </c>
      <c r="G34" s="172" t="s">
        <v>5552</v>
      </c>
    </row>
    <row r="35" s="172" customFormat="true" ht="12" hidden="false" customHeight="false" outlineLevel="0" collapsed="false">
      <c r="A35" s="424"/>
      <c r="B35" s="424"/>
      <c r="C35" s="424" t="n">
        <v>125</v>
      </c>
      <c r="D35" s="172" t="s">
        <v>5818</v>
      </c>
    </row>
    <row r="36" s="172" customFormat="true" ht="12" hidden="false" customHeight="false" outlineLevel="0" collapsed="false">
      <c r="A36" s="424"/>
      <c r="B36" s="424"/>
      <c r="C36" s="424" t="n">
        <v>126</v>
      </c>
      <c r="D36" s="172" t="s">
        <v>5819</v>
      </c>
      <c r="E36" s="172" t="n">
        <v>243</v>
      </c>
      <c r="F36" s="172" t="s">
        <v>750</v>
      </c>
      <c r="G36" s="172" t="s">
        <v>5646</v>
      </c>
    </row>
    <row r="37" s="172" customFormat="true" ht="12" hidden="false" customHeight="false" outlineLevel="0" collapsed="false">
      <c r="A37" s="424"/>
      <c r="B37" s="424"/>
      <c r="C37" s="424" t="s">
        <v>5820</v>
      </c>
      <c r="D37" s="172" t="s">
        <v>5821</v>
      </c>
    </row>
    <row r="38" s="172" customFormat="true" ht="12" hidden="false" customHeight="false" outlineLevel="0" collapsed="false">
      <c r="A38" s="424"/>
      <c r="B38" s="424"/>
      <c r="C38" s="424" t="s">
        <v>5822</v>
      </c>
      <c r="D38" s="172" t="s">
        <v>5823</v>
      </c>
    </row>
    <row r="39" s="172" customFormat="true" ht="12" hidden="false" customHeight="false" outlineLevel="0" collapsed="false">
      <c r="A39" s="424"/>
      <c r="B39" s="424"/>
      <c r="C39" s="424" t="s">
        <v>5824</v>
      </c>
      <c r="D39" s="172" t="s">
        <v>5825</v>
      </c>
    </row>
    <row r="40" s="172" customFormat="true" ht="12" hidden="false" customHeight="false" outlineLevel="0" collapsed="false">
      <c r="A40" s="424"/>
      <c r="B40" s="424"/>
      <c r="C40" s="424" t="s">
        <v>5826</v>
      </c>
      <c r="D40" s="172" t="s">
        <v>5827</v>
      </c>
    </row>
    <row r="41" s="172" customFormat="true" ht="12" hidden="false" customHeight="false" outlineLevel="0" collapsed="false">
      <c r="A41" s="424"/>
      <c r="B41" s="424"/>
      <c r="C41" s="424" t="s">
        <v>5828</v>
      </c>
      <c r="D41" s="172" t="s">
        <v>5829</v>
      </c>
      <c r="E41" s="172" t="n">
        <v>243</v>
      </c>
      <c r="F41" s="172" t="s">
        <v>698</v>
      </c>
      <c r="G41" s="172" t="s">
        <v>5830</v>
      </c>
    </row>
    <row r="42" s="172" customFormat="true" ht="12" hidden="false" customHeight="false" outlineLevel="0" collapsed="false">
      <c r="A42" s="424"/>
      <c r="B42" s="424"/>
      <c r="C42" s="424" t="s">
        <v>5831</v>
      </c>
      <c r="D42" s="172" t="s">
        <v>5832</v>
      </c>
    </row>
    <row r="43" s="172" customFormat="true" ht="12" hidden="false" customHeight="false" outlineLevel="0" collapsed="false">
      <c r="A43" s="424"/>
      <c r="B43" s="424"/>
      <c r="C43" s="424" t="s">
        <v>5833</v>
      </c>
      <c r="D43" s="172" t="s">
        <v>5834</v>
      </c>
    </row>
    <row r="44" s="172" customFormat="true" ht="12" hidden="false" customHeight="false" outlineLevel="0" collapsed="false">
      <c r="A44" s="424"/>
      <c r="B44" s="424"/>
      <c r="C44" s="424" t="s">
        <v>5835</v>
      </c>
      <c r="D44" s="172" t="s">
        <v>5836</v>
      </c>
    </row>
    <row r="45" s="172" customFormat="true" ht="12" hidden="false" customHeight="false" outlineLevel="0" collapsed="false">
      <c r="A45" s="424"/>
      <c r="B45" s="424"/>
      <c r="C45" s="424" t="s">
        <v>5837</v>
      </c>
      <c r="D45" s="172" t="s">
        <v>5838</v>
      </c>
    </row>
    <row r="46" s="172" customFormat="true" ht="12" hidden="false" customHeight="false" outlineLevel="0" collapsed="false">
      <c r="A46" s="424"/>
      <c r="B46" s="424"/>
      <c r="C46" s="424"/>
    </row>
    <row r="47" s="172" customFormat="true" ht="12" hidden="false" customHeight="false" outlineLevel="0" collapsed="false">
      <c r="A47" s="424"/>
      <c r="B47" s="424" t="n">
        <v>14</v>
      </c>
      <c r="C47" s="424"/>
      <c r="D47" s="427" t="s">
        <v>5839</v>
      </c>
    </row>
    <row r="48" s="172" customFormat="true" ht="12" hidden="false" customHeight="false" outlineLevel="0" collapsed="false">
      <c r="A48" s="424"/>
      <c r="B48" s="424"/>
      <c r="C48" s="424"/>
      <c r="D48" s="427" t="s">
        <v>5840</v>
      </c>
    </row>
    <row r="49" s="172" customFormat="true" ht="12" hidden="false" customHeight="false" outlineLevel="0" collapsed="false">
      <c r="A49" s="424"/>
      <c r="B49" s="424"/>
      <c r="C49" s="424"/>
    </row>
    <row r="50" s="172" customFormat="true" ht="12" hidden="false" customHeight="false" outlineLevel="0" collapsed="false">
      <c r="A50" s="424"/>
      <c r="B50" s="424"/>
      <c r="C50" s="424" t="s">
        <v>5841</v>
      </c>
      <c r="D50" s="172" t="s">
        <v>5842</v>
      </c>
    </row>
    <row r="51" s="172" customFormat="true" ht="12" hidden="false" customHeight="false" outlineLevel="0" collapsed="false">
      <c r="A51" s="424"/>
      <c r="B51" s="424"/>
      <c r="C51" s="424" t="s">
        <v>5843</v>
      </c>
      <c r="D51" s="172" t="s">
        <v>5844</v>
      </c>
    </row>
    <row r="52" s="172" customFormat="true" ht="12" hidden="false" customHeight="false" outlineLevel="0" collapsed="false">
      <c r="A52" s="424"/>
      <c r="B52" s="424"/>
      <c r="C52" s="424" t="s">
        <v>5845</v>
      </c>
      <c r="D52" s="172" t="s">
        <v>5846</v>
      </c>
    </row>
    <row r="53" s="172" customFormat="true" ht="12" hidden="false" customHeight="false" outlineLevel="0" collapsed="false">
      <c r="A53" s="424"/>
      <c r="B53" s="424"/>
      <c r="C53" s="424" t="s">
        <v>5847</v>
      </c>
      <c r="D53" s="172" t="s">
        <v>4482</v>
      </c>
      <c r="E53" s="172" t="s">
        <v>4894</v>
      </c>
      <c r="F53" s="172" t="s">
        <v>658</v>
      </c>
      <c r="G53" s="172" t="s">
        <v>5630</v>
      </c>
    </row>
    <row r="54" s="172" customFormat="true" ht="12" hidden="false" customHeight="false" outlineLevel="0" collapsed="false">
      <c r="A54" s="424"/>
      <c r="B54" s="424"/>
      <c r="C54" s="424" t="s">
        <v>5848</v>
      </c>
      <c r="D54" s="172" t="s">
        <v>5849</v>
      </c>
    </row>
    <row r="55" s="172" customFormat="true" ht="12" hidden="false" customHeight="false" outlineLevel="0" collapsed="false">
      <c r="A55" s="424"/>
      <c r="B55" s="424"/>
      <c r="C55" s="424" t="s">
        <v>5850</v>
      </c>
      <c r="D55" s="172" t="s">
        <v>5851</v>
      </c>
    </row>
    <row r="56" s="172" customFormat="true" ht="12" hidden="false" customHeight="false" outlineLevel="0" collapsed="false">
      <c r="A56" s="424"/>
      <c r="B56" s="424"/>
      <c r="C56" s="424" t="s">
        <v>5852</v>
      </c>
      <c r="D56" s="172" t="s">
        <v>5853</v>
      </c>
    </row>
    <row r="57" s="172" customFormat="true" ht="12" hidden="false" customHeight="false" outlineLevel="0" collapsed="false">
      <c r="A57" s="424"/>
      <c r="B57" s="424"/>
      <c r="C57" s="424"/>
    </row>
    <row r="58" s="172" customFormat="true" ht="12" hidden="false" customHeight="false" outlineLevel="0" collapsed="false">
      <c r="A58" s="424"/>
      <c r="B58" s="424" t="n">
        <v>15</v>
      </c>
      <c r="C58" s="424"/>
      <c r="D58" s="427" t="s">
        <v>5854</v>
      </c>
    </row>
    <row r="59" s="172" customFormat="true" ht="12" hidden="false" customHeight="false" outlineLevel="0" collapsed="false">
      <c r="A59" s="424"/>
      <c r="B59" s="424"/>
      <c r="C59" s="424"/>
      <c r="D59" s="427" t="s">
        <v>5840</v>
      </c>
    </row>
    <row r="60" s="172" customFormat="true" ht="12" hidden="false" customHeight="false" outlineLevel="0" collapsed="false">
      <c r="A60" s="424"/>
      <c r="B60" s="424"/>
      <c r="C60" s="424"/>
    </row>
    <row r="61" s="172" customFormat="true" ht="12" hidden="false" customHeight="false" outlineLevel="0" collapsed="false">
      <c r="A61" s="424"/>
      <c r="B61" s="424"/>
      <c r="C61" s="424" t="n">
        <v>151</v>
      </c>
      <c r="D61" s="172" t="s">
        <v>5855</v>
      </c>
      <c r="E61" s="172" t="s">
        <v>4884</v>
      </c>
      <c r="F61" s="172" t="s">
        <v>658</v>
      </c>
      <c r="G61" s="172" t="s">
        <v>5397</v>
      </c>
    </row>
    <row r="62" s="172" customFormat="true" ht="12" hidden="false" customHeight="false" outlineLevel="0" collapsed="false">
      <c r="A62" s="424"/>
      <c r="B62" s="424"/>
      <c r="C62" s="424" t="s">
        <v>5856</v>
      </c>
      <c r="D62" s="172" t="s">
        <v>5857</v>
      </c>
    </row>
    <row r="63" s="172" customFormat="true" ht="12" hidden="false" customHeight="false" outlineLevel="0" collapsed="false">
      <c r="A63" s="424"/>
      <c r="B63" s="424"/>
      <c r="C63" s="424" t="s">
        <v>5858</v>
      </c>
      <c r="D63" s="172" t="s">
        <v>5859</v>
      </c>
    </row>
    <row r="64" s="172" customFormat="true" ht="12" hidden="false" customHeight="false" outlineLevel="0" collapsed="false">
      <c r="A64" s="424"/>
      <c r="B64" s="424"/>
      <c r="C64" s="424" t="s">
        <v>5860</v>
      </c>
      <c r="D64" s="172" t="s">
        <v>5861</v>
      </c>
    </row>
    <row r="65" s="172" customFormat="true" ht="12" hidden="false" customHeight="false" outlineLevel="0" collapsed="false">
      <c r="A65" s="424"/>
      <c r="B65" s="424"/>
      <c r="C65" s="424" t="s">
        <v>5862</v>
      </c>
      <c r="D65" s="172" t="s">
        <v>5863</v>
      </c>
    </row>
    <row r="66" s="172" customFormat="true" ht="12" hidden="false" customHeight="false" outlineLevel="0" collapsed="false">
      <c r="A66" s="424"/>
      <c r="B66" s="424"/>
      <c r="C66" s="424" t="s">
        <v>5864</v>
      </c>
      <c r="D66" s="172" t="s">
        <v>5865</v>
      </c>
    </row>
    <row r="67" s="172" customFormat="true" ht="12" hidden="false" customHeight="false" outlineLevel="0" collapsed="false">
      <c r="A67" s="424"/>
      <c r="B67" s="424"/>
      <c r="C67" s="424" t="s">
        <v>5866</v>
      </c>
      <c r="D67" s="172" t="s">
        <v>5867</v>
      </c>
    </row>
    <row r="68" s="172" customFormat="true" ht="12" hidden="false" customHeight="false" outlineLevel="0" collapsed="false">
      <c r="A68" s="424"/>
      <c r="B68" s="424"/>
      <c r="C68" s="424" t="s">
        <v>5868</v>
      </c>
      <c r="D68" s="172" t="s">
        <v>5869</v>
      </c>
    </row>
    <row r="69" s="172" customFormat="true" ht="12" hidden="false" customHeight="false" outlineLevel="0" collapsed="false">
      <c r="A69" s="424"/>
      <c r="B69" s="424"/>
      <c r="C69" s="424" t="s">
        <v>5870</v>
      </c>
      <c r="D69" s="172" t="s">
        <v>5871</v>
      </c>
    </row>
    <row r="70" s="172" customFormat="true" ht="12" hidden="false" customHeight="false" outlineLevel="0" collapsed="false">
      <c r="A70" s="424"/>
      <c r="B70" s="424"/>
      <c r="C70" s="424"/>
    </row>
    <row r="71" s="172" customFormat="true" ht="12" hidden="false" customHeight="false" outlineLevel="0" collapsed="false">
      <c r="A71" s="424"/>
      <c r="B71" s="424" t="n">
        <v>19</v>
      </c>
      <c r="C71" s="424"/>
      <c r="D71" s="427" t="s">
        <v>5872</v>
      </c>
    </row>
    <row r="72" s="172" customFormat="true" ht="12" hidden="false" customHeight="false" outlineLevel="0" collapsed="false">
      <c r="A72" s="424"/>
      <c r="B72" s="424"/>
      <c r="C72" s="424"/>
    </row>
    <row r="73" s="172" customFormat="true" ht="12" hidden="false" customHeight="false" outlineLevel="0" collapsed="false">
      <c r="A73" s="424"/>
      <c r="B73" s="424"/>
      <c r="C73" s="424" t="n">
        <v>191</v>
      </c>
      <c r="D73" s="172" t="s">
        <v>5873</v>
      </c>
      <c r="E73" s="172" t="s">
        <v>4883</v>
      </c>
      <c r="F73" s="172" t="s">
        <v>672</v>
      </c>
      <c r="G73" s="172" t="s">
        <v>5597</v>
      </c>
    </row>
    <row r="74" s="172" customFormat="true" ht="12" hidden="false" customHeight="false" outlineLevel="0" collapsed="false">
      <c r="A74" s="424"/>
      <c r="B74" s="424"/>
      <c r="C74" s="424"/>
      <c r="E74" s="172" t="s">
        <v>4889</v>
      </c>
      <c r="F74" s="172" t="s">
        <v>658</v>
      </c>
      <c r="G74" s="172" t="s">
        <v>5625</v>
      </c>
    </row>
    <row r="75" s="172" customFormat="true" ht="12" hidden="false" customHeight="false" outlineLevel="0" collapsed="false">
      <c r="A75" s="424"/>
      <c r="B75" s="424"/>
      <c r="C75" s="424" t="s">
        <v>5874</v>
      </c>
      <c r="D75" s="172" t="s">
        <v>5875</v>
      </c>
    </row>
    <row r="76" s="172" customFormat="true" ht="12" hidden="false" customHeight="false" outlineLevel="0" collapsed="false">
      <c r="A76" s="424"/>
      <c r="B76" s="424"/>
      <c r="C76" s="424" t="s">
        <v>5876</v>
      </c>
      <c r="D76" s="172" t="s">
        <v>5877</v>
      </c>
    </row>
    <row r="77" s="172" customFormat="true" ht="12" hidden="false" customHeight="false" outlineLevel="0" collapsed="false">
      <c r="A77" s="424"/>
      <c r="B77" s="424"/>
      <c r="C77" s="424"/>
    </row>
    <row r="78" s="172" customFormat="true" ht="13.5" hidden="false" customHeight="true" outlineLevel="0" collapsed="false">
      <c r="A78" s="36" t="s">
        <v>200</v>
      </c>
      <c r="B78" s="424"/>
      <c r="C78" s="424"/>
      <c r="G78" s="33" t="s">
        <v>5878</v>
      </c>
    </row>
    <row r="79" s="172" customFormat="true" ht="12" hidden="false" customHeight="false" outlineLevel="0" collapsed="false">
      <c r="A79" s="424"/>
      <c r="B79" s="424"/>
      <c r="C79" s="424"/>
    </row>
    <row r="80" s="172" customFormat="true" ht="12" hidden="false" customHeight="false" outlineLevel="0" collapsed="false">
      <c r="A80" s="425" t="n">
        <v>2</v>
      </c>
      <c r="B80" s="424"/>
      <c r="C80" s="424"/>
      <c r="D80" s="426" t="s">
        <v>2424</v>
      </c>
    </row>
    <row r="81" s="172" customFormat="true" ht="12" hidden="false" customHeight="false" outlineLevel="0" collapsed="false">
      <c r="A81" s="424"/>
      <c r="B81" s="424"/>
      <c r="C81" s="424"/>
    </row>
    <row r="82" s="172" customFormat="true" ht="12" hidden="false" customHeight="false" outlineLevel="0" collapsed="false">
      <c r="A82" s="424"/>
      <c r="B82" s="424" t="n">
        <v>21</v>
      </c>
      <c r="C82" s="424"/>
      <c r="D82" s="427" t="s">
        <v>5879</v>
      </c>
    </row>
    <row r="83" s="172" customFormat="true" ht="12" hidden="false" customHeight="false" outlineLevel="0" collapsed="false">
      <c r="A83" s="424"/>
      <c r="B83" s="424"/>
      <c r="C83" s="424"/>
    </row>
    <row r="84" s="172" customFormat="true" ht="12" hidden="false" customHeight="false" outlineLevel="0" collapsed="false">
      <c r="A84" s="424"/>
      <c r="B84" s="424"/>
      <c r="C84" s="424" t="s">
        <v>5880</v>
      </c>
      <c r="D84" s="172" t="s">
        <v>5881</v>
      </c>
    </row>
    <row r="85" s="172" customFormat="true" ht="12" hidden="false" customHeight="false" outlineLevel="0" collapsed="false">
      <c r="A85" s="424"/>
      <c r="B85" s="424"/>
      <c r="C85" s="424"/>
    </row>
    <row r="86" s="172" customFormat="true" ht="12" hidden="false" customHeight="false" outlineLevel="0" collapsed="false">
      <c r="A86" s="424"/>
      <c r="B86" s="424" t="n">
        <v>22</v>
      </c>
      <c r="C86" s="424"/>
      <c r="D86" s="427" t="s">
        <v>5882</v>
      </c>
    </row>
    <row r="87" s="172" customFormat="true" ht="12" hidden="false" customHeight="false" outlineLevel="0" collapsed="false">
      <c r="A87" s="424"/>
      <c r="B87" s="424"/>
      <c r="C87" s="424"/>
    </row>
    <row r="88" s="172" customFormat="true" ht="12" hidden="false" customHeight="false" outlineLevel="0" collapsed="false">
      <c r="A88" s="424"/>
      <c r="B88" s="424"/>
      <c r="C88" s="424" t="s">
        <v>5883</v>
      </c>
      <c r="D88" s="172" t="s">
        <v>5884</v>
      </c>
    </row>
    <row r="89" s="172" customFormat="true" ht="12" hidden="false" customHeight="false" outlineLevel="0" collapsed="false">
      <c r="A89" s="424"/>
      <c r="B89" s="424"/>
      <c r="C89" s="424" t="s">
        <v>5885</v>
      </c>
      <c r="D89" s="172" t="s">
        <v>5886</v>
      </c>
    </row>
    <row r="90" s="172" customFormat="true" ht="12" hidden="false" customHeight="false" outlineLevel="0" collapsed="false">
      <c r="A90" s="424"/>
      <c r="B90" s="424"/>
      <c r="C90" s="424" t="s">
        <v>5887</v>
      </c>
      <c r="D90" s="172" t="s">
        <v>5888</v>
      </c>
    </row>
    <row r="91" s="172" customFormat="true" ht="12" hidden="false" customHeight="false" outlineLevel="0" collapsed="false">
      <c r="A91" s="424"/>
      <c r="B91" s="424"/>
      <c r="C91" s="424"/>
    </row>
    <row r="92" s="172" customFormat="true" ht="12" hidden="false" customHeight="false" outlineLevel="0" collapsed="false">
      <c r="A92" s="424"/>
      <c r="B92" s="424" t="n">
        <v>23</v>
      </c>
      <c r="C92" s="424"/>
      <c r="D92" s="427" t="s">
        <v>5889</v>
      </c>
    </row>
    <row r="93" s="172" customFormat="true" ht="12" hidden="false" customHeight="false" outlineLevel="0" collapsed="false">
      <c r="A93" s="424"/>
      <c r="B93" s="424"/>
      <c r="C93" s="424"/>
      <c r="D93" s="427" t="s">
        <v>5840</v>
      </c>
    </row>
    <row r="94" s="172" customFormat="true" ht="12" hidden="false" customHeight="false" outlineLevel="0" collapsed="false">
      <c r="A94" s="424"/>
      <c r="B94" s="424"/>
      <c r="C94" s="424"/>
    </row>
    <row r="95" s="172" customFormat="true" ht="12" hidden="false" customHeight="false" outlineLevel="0" collapsed="false">
      <c r="A95" s="424"/>
      <c r="B95" s="424"/>
      <c r="C95" s="424" t="n">
        <v>231</v>
      </c>
      <c r="D95" s="172" t="s">
        <v>5890</v>
      </c>
      <c r="E95" s="172" t="s">
        <v>4913</v>
      </c>
      <c r="F95" s="172" t="s">
        <v>658</v>
      </c>
      <c r="G95" s="172" t="s">
        <v>5396</v>
      </c>
    </row>
    <row r="96" s="172" customFormat="true" ht="12" hidden="false" customHeight="false" outlineLevel="0" collapsed="false">
      <c r="A96" s="424"/>
      <c r="B96" s="424"/>
      <c r="C96" s="424"/>
      <c r="E96" s="172" t="s">
        <v>4910</v>
      </c>
      <c r="F96" s="172" t="s">
        <v>682</v>
      </c>
      <c r="G96" s="172" t="s">
        <v>5600</v>
      </c>
    </row>
    <row r="97" s="172" customFormat="true" ht="12" hidden="false" customHeight="false" outlineLevel="0" collapsed="false">
      <c r="A97" s="424"/>
      <c r="B97" s="424"/>
      <c r="C97" s="424"/>
      <c r="E97" s="172" t="s">
        <v>4910</v>
      </c>
      <c r="F97" s="172" t="n">
        <v>24</v>
      </c>
      <c r="G97" s="172" t="s">
        <v>5598</v>
      </c>
    </row>
    <row r="98" s="172" customFormat="true" ht="12" hidden="false" customHeight="false" outlineLevel="0" collapsed="false">
      <c r="A98" s="424"/>
      <c r="B98" s="424"/>
      <c r="C98" s="424"/>
      <c r="E98" s="172" t="s">
        <v>4895</v>
      </c>
      <c r="F98" s="172" t="s">
        <v>658</v>
      </c>
      <c r="G98" s="172" t="s">
        <v>5672</v>
      </c>
    </row>
    <row r="99" s="172" customFormat="true" ht="12" hidden="false" customHeight="false" outlineLevel="0" collapsed="false">
      <c r="A99" s="424"/>
      <c r="B99" s="424"/>
      <c r="C99" s="424" t="n">
        <v>232</v>
      </c>
      <c r="D99" s="172" t="s">
        <v>5891</v>
      </c>
      <c r="E99" s="172" t="s">
        <v>4910</v>
      </c>
      <c r="F99" s="172" t="n">
        <v>25</v>
      </c>
      <c r="G99" s="172" t="s">
        <v>5652</v>
      </c>
    </row>
    <row r="100" s="172" customFormat="true" ht="12" hidden="false" customHeight="false" outlineLevel="0" collapsed="false">
      <c r="A100" s="424"/>
      <c r="B100" s="424"/>
      <c r="C100" s="424" t="s">
        <v>5892</v>
      </c>
      <c r="D100" s="172" t="s">
        <v>5893</v>
      </c>
    </row>
    <row r="101" s="172" customFormat="true" ht="12" hidden="false" customHeight="false" outlineLevel="0" collapsed="false">
      <c r="A101" s="424"/>
      <c r="B101" s="424"/>
      <c r="C101" s="424"/>
    </row>
    <row r="102" s="172" customFormat="true" ht="12" hidden="false" customHeight="false" outlineLevel="0" collapsed="false">
      <c r="A102" s="425" t="n">
        <v>3</v>
      </c>
      <c r="B102" s="424"/>
      <c r="C102" s="424"/>
      <c r="D102" s="426" t="s">
        <v>5894</v>
      </c>
    </row>
    <row r="103" s="172" customFormat="true" ht="12" hidden="false" customHeight="false" outlineLevel="0" collapsed="false">
      <c r="A103" s="424"/>
      <c r="B103" s="424"/>
      <c r="C103" s="424"/>
    </row>
    <row r="104" s="172" customFormat="true" ht="12" hidden="false" customHeight="false" outlineLevel="0" collapsed="false">
      <c r="A104" s="424"/>
      <c r="B104" s="424" t="n">
        <v>31</v>
      </c>
      <c r="C104" s="424"/>
      <c r="D104" s="427" t="s">
        <v>5895</v>
      </c>
    </row>
    <row r="105" s="172" customFormat="true" ht="12" hidden="false" customHeight="false" outlineLevel="0" collapsed="false">
      <c r="A105" s="424"/>
      <c r="B105" s="424"/>
      <c r="C105" s="424"/>
      <c r="D105" s="427" t="s">
        <v>5896</v>
      </c>
    </row>
    <row r="106" s="172" customFormat="true" ht="12" hidden="false" customHeight="false" outlineLevel="0" collapsed="false">
      <c r="A106" s="424"/>
      <c r="B106" s="424"/>
      <c r="C106" s="424"/>
    </row>
    <row r="107" s="172" customFormat="true" ht="12" hidden="false" customHeight="false" outlineLevel="0" collapsed="false">
      <c r="A107" s="424"/>
      <c r="B107" s="424"/>
      <c r="C107" s="424" t="s">
        <v>5897</v>
      </c>
      <c r="D107" s="172" t="s">
        <v>5898</v>
      </c>
    </row>
    <row r="108" s="172" customFormat="true" ht="12" hidden="false" customHeight="false" outlineLevel="0" collapsed="false">
      <c r="A108" s="424"/>
      <c r="B108" s="424"/>
      <c r="C108" s="424" t="s">
        <v>5899</v>
      </c>
      <c r="D108" s="172" t="s">
        <v>5900</v>
      </c>
      <c r="E108" s="172" t="s">
        <v>4912</v>
      </c>
      <c r="F108" s="172" t="s">
        <v>5901</v>
      </c>
      <c r="G108" s="172" t="s">
        <v>5654</v>
      </c>
    </row>
    <row r="109" s="172" customFormat="true" ht="12" hidden="false" customHeight="false" outlineLevel="0" collapsed="false">
      <c r="A109" s="424"/>
      <c r="B109" s="424"/>
      <c r="C109" s="424"/>
    </row>
    <row r="110" s="172" customFormat="true" ht="12" hidden="false" customHeight="false" outlineLevel="0" collapsed="false">
      <c r="A110" s="424"/>
      <c r="B110" s="424" t="n">
        <v>32</v>
      </c>
      <c r="C110" s="424"/>
      <c r="D110" s="427" t="s">
        <v>5902</v>
      </c>
    </row>
    <row r="111" s="172" customFormat="true" ht="12" hidden="false" customHeight="false" outlineLevel="0" collapsed="false">
      <c r="A111" s="424"/>
      <c r="B111" s="424"/>
      <c r="C111" s="424"/>
    </row>
    <row r="112" s="172" customFormat="true" ht="12" hidden="false" customHeight="false" outlineLevel="0" collapsed="false">
      <c r="A112" s="424"/>
      <c r="B112" s="424"/>
      <c r="C112" s="424" t="n">
        <v>321</v>
      </c>
      <c r="D112" s="172" t="s">
        <v>5903</v>
      </c>
      <c r="E112" s="172" t="s">
        <v>4890</v>
      </c>
      <c r="F112" s="172" t="s">
        <v>682</v>
      </c>
      <c r="G112" s="172" t="s">
        <v>5904</v>
      </c>
    </row>
    <row r="113" s="172" customFormat="true" ht="12" hidden="false" customHeight="false" outlineLevel="0" collapsed="false">
      <c r="A113" s="424"/>
      <c r="B113" s="424"/>
      <c r="C113" s="424"/>
      <c r="E113" s="172" t="s">
        <v>4890</v>
      </c>
      <c r="F113" s="172" t="s">
        <v>669</v>
      </c>
      <c r="G113" s="172" t="s">
        <v>5557</v>
      </c>
    </row>
    <row r="114" s="172" customFormat="true" ht="12" hidden="false" customHeight="false" outlineLevel="0" collapsed="false">
      <c r="A114" s="424"/>
      <c r="B114" s="424"/>
      <c r="C114" s="424"/>
      <c r="E114" s="172" t="s">
        <v>4922</v>
      </c>
      <c r="F114" s="172" t="s">
        <v>672</v>
      </c>
      <c r="G114" s="172" t="s">
        <v>5559</v>
      </c>
    </row>
    <row r="115" s="172" customFormat="true" ht="12" hidden="false" customHeight="false" outlineLevel="0" collapsed="false">
      <c r="A115" s="424"/>
      <c r="B115" s="424"/>
      <c r="C115" s="424" t="n">
        <v>322</v>
      </c>
      <c r="D115" s="172" t="s">
        <v>5905</v>
      </c>
      <c r="E115" s="172" t="s">
        <v>4922</v>
      </c>
      <c r="F115" s="172" t="s">
        <v>5906</v>
      </c>
      <c r="G115" s="172" t="s">
        <v>5559</v>
      </c>
    </row>
    <row r="116" s="172" customFormat="true" ht="12" hidden="false" customHeight="false" outlineLevel="0" collapsed="false">
      <c r="A116" s="424"/>
      <c r="B116" s="424"/>
      <c r="C116" s="424" t="n">
        <v>323</v>
      </c>
      <c r="D116" s="172" t="s">
        <v>5907</v>
      </c>
      <c r="E116" s="172" t="s">
        <v>4922</v>
      </c>
      <c r="F116" s="172" t="n">
        <v>12</v>
      </c>
      <c r="G116" s="172" t="s">
        <v>5908</v>
      </c>
    </row>
    <row r="117" s="172" customFormat="true" ht="12" hidden="false" customHeight="false" outlineLevel="0" collapsed="false">
      <c r="A117" s="424"/>
      <c r="B117" s="424"/>
      <c r="C117" s="424" t="n">
        <v>324</v>
      </c>
      <c r="D117" s="172" t="s">
        <v>5909</v>
      </c>
      <c r="E117" s="172" t="s">
        <v>4927</v>
      </c>
      <c r="F117" s="172" t="s">
        <v>5910</v>
      </c>
      <c r="G117" s="172" t="s">
        <v>5662</v>
      </c>
    </row>
    <row r="118" s="172" customFormat="true" ht="12" hidden="false" customHeight="false" outlineLevel="0" collapsed="false">
      <c r="A118" s="424"/>
      <c r="B118" s="424"/>
      <c r="C118" s="424" t="n">
        <v>325</v>
      </c>
      <c r="D118" s="172" t="s">
        <v>5911</v>
      </c>
      <c r="E118" s="172" t="s">
        <v>4890</v>
      </c>
      <c r="F118" s="172" t="s">
        <v>5912</v>
      </c>
      <c r="G118" s="172" t="s">
        <v>5913</v>
      </c>
    </row>
    <row r="119" s="172" customFormat="true" ht="12" hidden="false" customHeight="false" outlineLevel="0" collapsed="false">
      <c r="A119" s="424"/>
      <c r="B119" s="424"/>
      <c r="C119" s="424" t="s">
        <v>5914</v>
      </c>
      <c r="D119" s="172" t="s">
        <v>5915</v>
      </c>
    </row>
    <row r="120" s="172" customFormat="true" ht="12" hidden="false" customHeight="false" outlineLevel="0" collapsed="false">
      <c r="A120" s="424"/>
      <c r="B120" s="424"/>
      <c r="C120" s="424"/>
      <c r="D120" s="172" t="s">
        <v>5916</v>
      </c>
      <c r="E120" s="172" t="n">
        <v>252</v>
      </c>
      <c r="F120" s="172" t="s">
        <v>666</v>
      </c>
      <c r="G120" s="172" t="s">
        <v>5917</v>
      </c>
    </row>
    <row r="121" s="172" customFormat="true" ht="12" hidden="false" customHeight="false" outlineLevel="0" collapsed="false">
      <c r="A121" s="424"/>
      <c r="B121" s="424"/>
      <c r="C121" s="424"/>
      <c r="E121" s="172" t="n">
        <v>252</v>
      </c>
      <c r="F121" s="172" t="s">
        <v>5910</v>
      </c>
      <c r="G121" s="172" t="s">
        <v>5918</v>
      </c>
    </row>
    <row r="122" s="172" customFormat="true" ht="12" hidden="false" customHeight="false" outlineLevel="0" collapsed="false">
      <c r="A122" s="424"/>
      <c r="B122" s="424"/>
      <c r="C122" s="424"/>
    </row>
    <row r="123" s="172" customFormat="true" ht="12" hidden="false" customHeight="false" outlineLevel="0" collapsed="false">
      <c r="A123" s="425" t="n">
        <v>4</v>
      </c>
      <c r="B123" s="424"/>
      <c r="C123" s="424"/>
      <c r="D123" s="426" t="s">
        <v>2563</v>
      </c>
    </row>
    <row r="124" s="172" customFormat="true" ht="12" hidden="false" customHeight="false" outlineLevel="0" collapsed="false">
      <c r="A124" s="424"/>
      <c r="B124" s="424"/>
      <c r="C124" s="424"/>
    </row>
    <row r="125" s="172" customFormat="true" ht="12" hidden="false" customHeight="false" outlineLevel="0" collapsed="false">
      <c r="A125" s="424"/>
      <c r="B125" s="424" t="n">
        <v>41</v>
      </c>
      <c r="C125" s="424"/>
      <c r="D125" s="427" t="s">
        <v>5919</v>
      </c>
    </row>
    <row r="126" s="172" customFormat="true" ht="12" hidden="false" customHeight="false" outlineLevel="0" collapsed="false">
      <c r="A126" s="424"/>
      <c r="B126" s="424"/>
      <c r="C126" s="424"/>
    </row>
    <row r="127" s="172" customFormat="true" ht="12" hidden="false" customHeight="false" outlineLevel="0" collapsed="false">
      <c r="A127" s="424"/>
      <c r="B127" s="424"/>
      <c r="C127" s="424" t="n">
        <v>411</v>
      </c>
      <c r="D127" s="172" t="s">
        <v>5920</v>
      </c>
      <c r="E127" s="172" t="s">
        <v>4885</v>
      </c>
      <c r="F127" s="172" t="n">
        <v>31</v>
      </c>
      <c r="G127" s="172" t="s">
        <v>5921</v>
      </c>
    </row>
    <row r="128" s="172" customFormat="true" ht="12" hidden="false" customHeight="false" outlineLevel="0" collapsed="false">
      <c r="A128" s="424"/>
      <c r="B128" s="424"/>
      <c r="C128" s="424" t="n">
        <v>412</v>
      </c>
      <c r="D128" s="172" t="s">
        <v>5922</v>
      </c>
      <c r="E128" s="172" t="s">
        <v>4919</v>
      </c>
      <c r="F128" s="172" t="s">
        <v>676</v>
      </c>
      <c r="G128" s="172" t="s">
        <v>5923</v>
      </c>
    </row>
    <row r="129" s="172" customFormat="true" ht="12" hidden="false" customHeight="false" outlineLevel="0" collapsed="false">
      <c r="A129" s="424"/>
      <c r="B129" s="424"/>
      <c r="C129" s="424"/>
      <c r="E129" s="172" t="s">
        <v>4885</v>
      </c>
      <c r="F129" s="172" t="s">
        <v>5924</v>
      </c>
      <c r="G129" s="172" t="s">
        <v>5925</v>
      </c>
    </row>
    <row r="130" s="172" customFormat="true" ht="12" hidden="false" customHeight="false" outlineLevel="0" collapsed="false">
      <c r="A130" s="424"/>
      <c r="B130" s="424"/>
      <c r="C130" s="424"/>
      <c r="E130" s="172" t="s">
        <v>4885</v>
      </c>
      <c r="F130" s="172" t="s">
        <v>676</v>
      </c>
      <c r="G130" s="172" t="s">
        <v>5926</v>
      </c>
    </row>
    <row r="131" s="172" customFormat="true" ht="12" hidden="false" customHeight="false" outlineLevel="0" collapsed="false">
      <c r="A131" s="424"/>
      <c r="B131" s="424"/>
      <c r="C131" s="424"/>
      <c r="E131" s="172" t="s">
        <v>4885</v>
      </c>
      <c r="F131" s="172" t="s">
        <v>5927</v>
      </c>
      <c r="G131" s="172" t="s">
        <v>5686</v>
      </c>
    </row>
    <row r="132" s="172" customFormat="true" ht="12" hidden="false" customHeight="false" outlineLevel="0" collapsed="false">
      <c r="A132" s="424"/>
      <c r="B132" s="424"/>
      <c r="C132" s="424"/>
      <c r="F132" s="172" t="n">
        <v>25.27</v>
      </c>
    </row>
    <row r="133" s="172" customFormat="true" ht="12" hidden="false" customHeight="false" outlineLevel="0" collapsed="false">
      <c r="A133" s="424"/>
      <c r="B133" s="424"/>
      <c r="C133" s="424"/>
      <c r="E133" s="172" t="s">
        <v>4885</v>
      </c>
      <c r="F133" s="172" t="s">
        <v>5928</v>
      </c>
      <c r="G133" s="172" t="s">
        <v>5929</v>
      </c>
    </row>
    <row r="134" s="172" customFormat="true" ht="12" hidden="false" customHeight="false" outlineLevel="0" collapsed="false">
      <c r="A134" s="424"/>
      <c r="B134" s="424"/>
      <c r="C134" s="424"/>
      <c r="E134" s="172" t="s">
        <v>4885</v>
      </c>
      <c r="F134" s="172" t="s">
        <v>5930</v>
      </c>
      <c r="G134" s="172" t="s">
        <v>5931</v>
      </c>
    </row>
    <row r="135" s="172" customFormat="true" ht="12" hidden="false" customHeight="false" outlineLevel="0" collapsed="false">
      <c r="A135" s="424"/>
      <c r="B135" s="424"/>
      <c r="C135" s="424"/>
      <c r="F135" s="172" t="n">
        <v>41</v>
      </c>
    </row>
    <row r="136" s="172" customFormat="true" ht="12" hidden="false" customHeight="false" outlineLevel="0" collapsed="false">
      <c r="A136" s="424"/>
      <c r="B136" s="424"/>
      <c r="C136" s="424"/>
      <c r="E136" s="172" t="s">
        <v>4885</v>
      </c>
      <c r="F136" s="172" t="n">
        <v>40</v>
      </c>
      <c r="G136" s="172" t="s">
        <v>5932</v>
      </c>
    </row>
    <row r="137" s="172" customFormat="true" ht="12" hidden="false" customHeight="false" outlineLevel="0" collapsed="false">
      <c r="A137" s="424"/>
      <c r="B137" s="424"/>
      <c r="C137" s="424"/>
    </row>
    <row r="138" s="172" customFormat="true" ht="12" hidden="false" customHeight="false" outlineLevel="0" collapsed="false">
      <c r="A138" s="424"/>
      <c r="B138" s="424"/>
      <c r="C138" s="424" t="n">
        <v>413</v>
      </c>
      <c r="D138" s="172" t="s">
        <v>5933</v>
      </c>
      <c r="E138" s="172" t="s">
        <v>4960</v>
      </c>
      <c r="F138" s="172" t="n">
        <v>16</v>
      </c>
      <c r="G138" s="172" t="s">
        <v>5934</v>
      </c>
    </row>
    <row r="139" s="172" customFormat="true" ht="12" hidden="false" customHeight="false" outlineLevel="0" collapsed="false">
      <c r="A139" s="424"/>
      <c r="B139" s="424"/>
      <c r="C139" s="424"/>
      <c r="E139" s="172" t="s">
        <v>4885</v>
      </c>
      <c r="F139" s="172" t="s">
        <v>5935</v>
      </c>
      <c r="G139" s="172" t="s">
        <v>5936</v>
      </c>
    </row>
    <row r="140" s="172" customFormat="true" ht="12" hidden="false" customHeight="false" outlineLevel="0" collapsed="false">
      <c r="A140" s="424"/>
      <c r="B140" s="424"/>
      <c r="C140" s="424"/>
      <c r="E140" s="172" t="s">
        <v>4885</v>
      </c>
      <c r="F140" s="172" t="s">
        <v>5937</v>
      </c>
      <c r="G140" s="172" t="s">
        <v>5938</v>
      </c>
    </row>
    <row r="141" s="172" customFormat="true" ht="12" hidden="false" customHeight="false" outlineLevel="0" collapsed="false">
      <c r="A141" s="424"/>
      <c r="B141" s="424"/>
      <c r="C141" s="424"/>
      <c r="E141" s="172" t="s">
        <v>4885</v>
      </c>
      <c r="F141" s="172" t="n">
        <v>20</v>
      </c>
      <c r="G141" s="172" t="s">
        <v>5939</v>
      </c>
    </row>
    <row r="142" s="172" customFormat="true" ht="12" hidden="false" customHeight="false" outlineLevel="0" collapsed="false">
      <c r="A142" s="424"/>
      <c r="B142" s="424"/>
      <c r="C142" s="424" t="n">
        <v>414</v>
      </c>
      <c r="D142" s="172" t="s">
        <v>5940</v>
      </c>
      <c r="E142" s="172" t="s">
        <v>4891</v>
      </c>
      <c r="F142" s="172" t="s">
        <v>5941</v>
      </c>
      <c r="G142" s="172" t="s">
        <v>5942</v>
      </c>
    </row>
    <row r="143" s="172" customFormat="true" ht="12" hidden="false" customHeight="false" outlineLevel="0" collapsed="false">
      <c r="A143" s="424"/>
      <c r="B143" s="424"/>
      <c r="C143" s="424"/>
      <c r="F143" s="172" t="s">
        <v>5943</v>
      </c>
    </row>
    <row r="144" s="172" customFormat="true" ht="12" hidden="false" customHeight="false" outlineLevel="0" collapsed="false">
      <c r="A144" s="424"/>
      <c r="B144" s="424"/>
      <c r="C144" s="424"/>
      <c r="E144" s="172" t="s">
        <v>4891</v>
      </c>
      <c r="F144" s="172" t="s">
        <v>5944</v>
      </c>
      <c r="G144" s="172" t="s">
        <v>5945</v>
      </c>
    </row>
    <row r="145" s="172" customFormat="true" ht="12" hidden="false" customHeight="false" outlineLevel="0" collapsed="false">
      <c r="A145" s="424"/>
      <c r="B145" s="424"/>
      <c r="C145" s="424" t="n">
        <v>415</v>
      </c>
      <c r="D145" s="172" t="s">
        <v>5946</v>
      </c>
      <c r="E145" s="172" t="s">
        <v>4891</v>
      </c>
      <c r="F145" s="172" t="s">
        <v>5947</v>
      </c>
      <c r="G145" s="172" t="s">
        <v>5688</v>
      </c>
    </row>
    <row r="146" s="172" customFormat="true" ht="12" hidden="false" customHeight="false" outlineLevel="0" collapsed="false">
      <c r="A146" s="424"/>
      <c r="B146" s="424"/>
      <c r="C146" s="424"/>
    </row>
    <row r="147" s="172" customFormat="true" ht="12" hidden="false" customHeight="false" outlineLevel="0" collapsed="false">
      <c r="A147" s="424"/>
      <c r="B147" s="424"/>
      <c r="C147" s="424"/>
    </row>
    <row r="148" s="172" customFormat="true" ht="12" hidden="false" customHeight="false" outlineLevel="0" collapsed="false">
      <c r="A148" s="424"/>
      <c r="B148" s="424"/>
      <c r="C148" s="424"/>
    </row>
    <row r="149" s="172" customFormat="true" ht="21.75" hidden="false" customHeight="true" outlineLevel="0" collapsed="false">
      <c r="A149" s="36" t="s">
        <v>200</v>
      </c>
      <c r="B149" s="424"/>
      <c r="C149" s="424"/>
      <c r="G149" s="33" t="s">
        <v>5948</v>
      </c>
    </row>
    <row r="150" s="172" customFormat="true" ht="12" hidden="false" customHeight="false" outlineLevel="0" collapsed="false">
      <c r="A150" s="424"/>
      <c r="B150" s="424"/>
      <c r="C150" s="424"/>
    </row>
    <row r="151" s="172" customFormat="true" ht="12" hidden="false" customHeight="false" outlineLevel="0" collapsed="false">
      <c r="A151" s="424"/>
      <c r="B151" s="424" t="n">
        <v>42</v>
      </c>
      <c r="C151" s="424"/>
      <c r="D151" s="427" t="s">
        <v>5949</v>
      </c>
    </row>
    <row r="152" s="172" customFormat="true" ht="12" hidden="false" customHeight="false" outlineLevel="0" collapsed="false">
      <c r="A152" s="424"/>
      <c r="B152" s="424"/>
      <c r="C152" s="424"/>
      <c r="D152" s="427" t="s">
        <v>5950</v>
      </c>
    </row>
    <row r="153" s="172" customFormat="true" ht="12" hidden="false" customHeight="false" outlineLevel="0" collapsed="false">
      <c r="A153" s="424"/>
      <c r="B153" s="424"/>
      <c r="C153" s="424"/>
    </row>
    <row r="154" s="172" customFormat="true" ht="12" hidden="false" customHeight="false" outlineLevel="0" collapsed="false">
      <c r="A154" s="424"/>
      <c r="B154" s="424"/>
      <c r="C154" s="424" t="n">
        <v>421</v>
      </c>
      <c r="D154" s="172" t="s">
        <v>5951</v>
      </c>
      <c r="E154" s="172" t="s">
        <v>4934</v>
      </c>
      <c r="F154" s="172" t="s">
        <v>5952</v>
      </c>
      <c r="G154" s="172" t="s">
        <v>5564</v>
      </c>
    </row>
    <row r="155" s="172" customFormat="true" ht="12" hidden="false" customHeight="false" outlineLevel="0" collapsed="false">
      <c r="A155" s="424"/>
      <c r="B155" s="424"/>
      <c r="C155" s="424"/>
      <c r="F155" s="172" t="s">
        <v>5953</v>
      </c>
    </row>
    <row r="156" s="172" customFormat="true" ht="12" hidden="false" customHeight="false" outlineLevel="0" collapsed="false">
      <c r="A156" s="424"/>
      <c r="B156" s="424"/>
      <c r="C156" s="424"/>
      <c r="F156" s="172" t="n">
        <v>15</v>
      </c>
    </row>
    <row r="157" s="172" customFormat="true" ht="12" hidden="false" customHeight="false" outlineLevel="0" collapsed="false">
      <c r="A157" s="424"/>
      <c r="B157" s="424"/>
      <c r="C157" s="424" t="s">
        <v>5954</v>
      </c>
      <c r="D157" s="172" t="s">
        <v>5955</v>
      </c>
    </row>
    <row r="158" s="172" customFormat="true" ht="12" hidden="false" customHeight="false" outlineLevel="0" collapsed="false">
      <c r="A158" s="424"/>
      <c r="B158" s="424"/>
      <c r="C158" s="424" t="s">
        <v>5956</v>
      </c>
      <c r="D158" s="172" t="s">
        <v>5957</v>
      </c>
      <c r="E158" s="172" t="s">
        <v>4908</v>
      </c>
      <c r="F158" s="172" t="s">
        <v>684</v>
      </c>
      <c r="G158" s="172" t="s">
        <v>5958</v>
      </c>
    </row>
    <row r="159" s="172" customFormat="true" ht="12" hidden="false" customHeight="false" outlineLevel="0" collapsed="false">
      <c r="A159" s="424"/>
      <c r="B159" s="424"/>
      <c r="C159" s="424"/>
      <c r="E159" s="172" t="s">
        <v>4908</v>
      </c>
      <c r="F159" s="172" t="s">
        <v>676</v>
      </c>
      <c r="G159" s="172" t="s">
        <v>5599</v>
      </c>
    </row>
    <row r="160" s="172" customFormat="true" ht="12" hidden="false" customHeight="false" outlineLevel="0" collapsed="false">
      <c r="A160" s="424"/>
      <c r="B160" s="424"/>
      <c r="C160" s="424" t="n">
        <v>425</v>
      </c>
      <c r="D160" s="172" t="s">
        <v>5959</v>
      </c>
    </row>
    <row r="161" s="172" customFormat="true" ht="12" hidden="false" customHeight="false" outlineLevel="0" collapsed="false">
      <c r="A161" s="424"/>
      <c r="B161" s="424"/>
      <c r="C161" s="424"/>
    </row>
    <row r="162" s="172" customFormat="true" ht="12" hidden="false" customHeight="false" outlineLevel="0" collapsed="false">
      <c r="A162" s="424"/>
      <c r="B162" s="424" t="n">
        <v>44</v>
      </c>
      <c r="C162" s="424"/>
      <c r="D162" s="427" t="s">
        <v>5960</v>
      </c>
    </row>
    <row r="163" s="172" customFormat="true" ht="12" hidden="false" customHeight="false" outlineLevel="0" collapsed="false">
      <c r="A163" s="424"/>
      <c r="B163" s="424"/>
      <c r="C163" s="424"/>
    </row>
    <row r="164" s="172" customFormat="true" ht="12" hidden="false" customHeight="false" outlineLevel="0" collapsed="false">
      <c r="A164" s="424"/>
      <c r="B164" s="424"/>
      <c r="C164" s="424" t="s">
        <v>5961</v>
      </c>
      <c r="D164" s="172" t="s">
        <v>5962</v>
      </c>
    </row>
    <row r="165" s="172" customFormat="true" ht="12" hidden="false" customHeight="false" outlineLevel="0" collapsed="false">
      <c r="A165" s="424"/>
      <c r="B165" s="424"/>
      <c r="C165" s="424" t="n">
        <v>443</v>
      </c>
      <c r="D165" s="172" t="s">
        <v>5963</v>
      </c>
    </row>
    <row r="166" s="172" customFormat="true" ht="12" hidden="false" customHeight="false" outlineLevel="0" collapsed="false">
      <c r="A166" s="424"/>
      <c r="B166" s="424"/>
      <c r="C166" s="424"/>
    </row>
    <row r="167" s="172" customFormat="true" ht="12" hidden="false" customHeight="false" outlineLevel="0" collapsed="false">
      <c r="A167" s="424"/>
      <c r="B167" s="424" t="n">
        <v>45</v>
      </c>
      <c r="C167" s="424"/>
      <c r="D167" s="427" t="s">
        <v>5964</v>
      </c>
    </row>
    <row r="168" s="172" customFormat="true" ht="12" hidden="false" customHeight="false" outlineLevel="0" collapsed="false">
      <c r="A168" s="424"/>
      <c r="B168" s="424"/>
      <c r="C168" s="424"/>
    </row>
    <row r="169" s="172" customFormat="true" ht="12" hidden="false" customHeight="false" outlineLevel="0" collapsed="false">
      <c r="A169" s="424"/>
      <c r="B169" s="424"/>
      <c r="C169" s="424" t="s">
        <v>5965</v>
      </c>
      <c r="D169" s="172" t="s">
        <v>5966</v>
      </c>
    </row>
    <row r="170" s="172" customFormat="true" ht="12" hidden="false" customHeight="false" outlineLevel="0" collapsed="false">
      <c r="A170" s="424"/>
      <c r="B170" s="424"/>
      <c r="C170" s="424" t="n">
        <v>453</v>
      </c>
      <c r="D170" s="172" t="s">
        <v>5967</v>
      </c>
    </row>
    <row r="171" s="172" customFormat="true" ht="12" hidden="false" customHeight="false" outlineLevel="0" collapsed="false">
      <c r="A171" s="424"/>
      <c r="B171" s="424"/>
      <c r="C171" s="424" t="s">
        <v>5968</v>
      </c>
      <c r="D171" s="172" t="s">
        <v>5969</v>
      </c>
    </row>
    <row r="172" s="172" customFormat="true" ht="12" hidden="false" customHeight="false" outlineLevel="0" collapsed="false">
      <c r="A172" s="424"/>
      <c r="B172" s="424"/>
      <c r="C172" s="424" t="s">
        <v>5970</v>
      </c>
      <c r="D172" s="172" t="s">
        <v>5971</v>
      </c>
    </row>
    <row r="173" s="172" customFormat="true" ht="12" hidden="false" customHeight="false" outlineLevel="0" collapsed="false">
      <c r="A173" s="424"/>
      <c r="B173" s="424"/>
      <c r="C173" s="424"/>
    </row>
    <row r="174" s="172" customFormat="true" ht="12" hidden="false" customHeight="false" outlineLevel="0" collapsed="false">
      <c r="A174" s="425" t="n">
        <v>5</v>
      </c>
      <c r="B174" s="424"/>
      <c r="C174" s="424"/>
      <c r="D174" s="426" t="s">
        <v>2709</v>
      </c>
    </row>
    <row r="175" s="172" customFormat="true" ht="12" hidden="false" customHeight="false" outlineLevel="0" collapsed="false">
      <c r="A175" s="424"/>
      <c r="B175" s="424"/>
      <c r="C175" s="424"/>
    </row>
    <row r="176" s="172" customFormat="true" ht="12" hidden="false" customHeight="false" outlineLevel="0" collapsed="false">
      <c r="A176" s="424"/>
      <c r="B176" s="424" t="n">
        <v>51</v>
      </c>
      <c r="C176" s="424"/>
      <c r="D176" s="427" t="s">
        <v>5972</v>
      </c>
    </row>
    <row r="177" s="172" customFormat="true" ht="12" hidden="false" customHeight="false" outlineLevel="0" collapsed="false">
      <c r="A177" s="424"/>
      <c r="B177" s="424"/>
      <c r="C177" s="424"/>
    </row>
    <row r="178" s="172" customFormat="true" ht="12" hidden="false" customHeight="false" outlineLevel="0" collapsed="false">
      <c r="A178" s="424"/>
      <c r="B178" s="424"/>
      <c r="C178" s="424" t="n">
        <v>511</v>
      </c>
      <c r="D178" s="172" t="s">
        <v>5973</v>
      </c>
      <c r="E178" s="172" t="n">
        <v>173</v>
      </c>
      <c r="F178" s="172" t="s">
        <v>672</v>
      </c>
      <c r="G178" s="172" t="s">
        <v>5974</v>
      </c>
    </row>
    <row r="179" s="172" customFormat="true" ht="12" hidden="false" customHeight="false" outlineLevel="0" collapsed="false">
      <c r="A179" s="424"/>
      <c r="B179" s="424"/>
      <c r="C179" s="424"/>
      <c r="E179" s="172" t="n">
        <v>171</v>
      </c>
      <c r="F179" s="172" t="s">
        <v>666</v>
      </c>
      <c r="G179" s="172" t="s">
        <v>5975</v>
      </c>
    </row>
    <row r="180" s="172" customFormat="true" ht="12" hidden="false" customHeight="false" outlineLevel="0" collapsed="false">
      <c r="A180" s="424"/>
      <c r="B180" s="424"/>
      <c r="C180" s="424" t="n">
        <v>512</v>
      </c>
      <c r="D180" s="172" t="s">
        <v>5976</v>
      </c>
      <c r="E180" s="172" t="n">
        <v>171</v>
      </c>
      <c r="F180" s="172" t="s">
        <v>5910</v>
      </c>
      <c r="G180" s="172" t="s">
        <v>5977</v>
      </c>
    </row>
    <row r="181" s="172" customFormat="true" ht="12" hidden="false" customHeight="false" outlineLevel="0" collapsed="false">
      <c r="A181" s="424"/>
      <c r="B181" s="424"/>
      <c r="C181" s="424" t="n">
        <v>513</v>
      </c>
      <c r="D181" s="172" t="s">
        <v>5978</v>
      </c>
      <c r="E181" s="172" t="n">
        <v>152</v>
      </c>
      <c r="F181" s="172" t="s">
        <v>682</v>
      </c>
      <c r="G181" s="172" t="s">
        <v>5544</v>
      </c>
    </row>
    <row r="182" s="172" customFormat="true" ht="12" hidden="false" customHeight="false" outlineLevel="0" collapsed="false">
      <c r="A182" s="424"/>
      <c r="B182" s="424"/>
      <c r="C182" s="424"/>
      <c r="E182" s="172" t="n">
        <v>143</v>
      </c>
      <c r="F182" s="172" t="s">
        <v>5910</v>
      </c>
      <c r="G182" s="172" t="s">
        <v>5979</v>
      </c>
    </row>
    <row r="183" s="172" customFormat="true" ht="12" hidden="false" customHeight="false" outlineLevel="0" collapsed="false">
      <c r="A183" s="424"/>
      <c r="B183" s="424"/>
      <c r="C183" s="424"/>
      <c r="E183" s="172" t="n">
        <v>143</v>
      </c>
      <c r="F183" s="172" t="s">
        <v>669</v>
      </c>
      <c r="G183" s="172" t="s">
        <v>5642</v>
      </c>
    </row>
    <row r="184" s="172" customFormat="true" ht="12" hidden="false" customHeight="false" outlineLevel="0" collapsed="false">
      <c r="A184" s="424"/>
      <c r="B184" s="424"/>
      <c r="C184" s="424"/>
      <c r="E184" s="172" t="n">
        <v>151</v>
      </c>
      <c r="F184" s="172" t="n">
        <v>10</v>
      </c>
      <c r="G184" s="172" t="s">
        <v>5650</v>
      </c>
    </row>
    <row r="185" s="172" customFormat="true" ht="12" hidden="false" customHeight="false" outlineLevel="0" collapsed="false">
      <c r="A185" s="424"/>
      <c r="B185" s="424"/>
      <c r="C185" s="424"/>
    </row>
    <row r="186" s="172" customFormat="true" ht="12" hidden="false" customHeight="false" outlineLevel="0" collapsed="false">
      <c r="A186" s="424"/>
      <c r="B186" s="424" t="s">
        <v>832</v>
      </c>
      <c r="C186" s="424"/>
      <c r="D186" s="427" t="s">
        <v>5980</v>
      </c>
    </row>
    <row r="187" s="172" customFormat="true" ht="12" hidden="false" customHeight="false" outlineLevel="0" collapsed="false">
      <c r="A187" s="424"/>
      <c r="B187" s="424"/>
      <c r="C187" s="424"/>
      <c r="D187" s="427" t="s">
        <v>5981</v>
      </c>
    </row>
    <row r="188" s="172" customFormat="true" ht="12" hidden="false" customHeight="false" outlineLevel="0" collapsed="false">
      <c r="A188" s="424"/>
      <c r="B188" s="424"/>
      <c r="C188" s="424"/>
    </row>
    <row r="189" s="172" customFormat="true" ht="12" hidden="false" customHeight="false" outlineLevel="0" collapsed="false">
      <c r="A189" s="424"/>
      <c r="B189" s="424"/>
      <c r="C189" s="424" t="n">
        <v>521</v>
      </c>
      <c r="D189" s="172" t="s">
        <v>5982</v>
      </c>
      <c r="E189" s="172" t="n">
        <v>141</v>
      </c>
      <c r="F189" s="172" t="n">
        <v>13.16</v>
      </c>
      <c r="G189" s="172" t="s">
        <v>5983</v>
      </c>
    </row>
    <row r="190" s="172" customFormat="true" ht="12" hidden="false" customHeight="false" outlineLevel="0" collapsed="false">
      <c r="A190" s="424"/>
      <c r="B190" s="424"/>
      <c r="C190" s="424"/>
      <c r="E190" s="172" t="n">
        <v>124</v>
      </c>
      <c r="F190" s="172" t="s">
        <v>666</v>
      </c>
      <c r="G190" s="172" t="s">
        <v>5984</v>
      </c>
    </row>
    <row r="191" s="172" customFormat="true" ht="12" hidden="false" customHeight="false" outlineLevel="0" collapsed="false">
      <c r="A191" s="424"/>
      <c r="B191" s="424"/>
      <c r="C191" s="424"/>
      <c r="E191" s="172" t="n">
        <v>124</v>
      </c>
      <c r="F191" s="172" t="s">
        <v>672</v>
      </c>
      <c r="G191" s="172" t="s">
        <v>5985</v>
      </c>
    </row>
    <row r="192" s="172" customFormat="true" ht="12" hidden="false" customHeight="false" outlineLevel="0" collapsed="false">
      <c r="A192" s="424"/>
      <c r="B192" s="424"/>
      <c r="C192" s="424"/>
      <c r="E192" s="172" t="n">
        <v>141</v>
      </c>
      <c r="F192" s="172" t="s">
        <v>5986</v>
      </c>
      <c r="G192" s="172" t="s">
        <v>5638</v>
      </c>
    </row>
    <row r="193" s="172" customFormat="true" ht="12" hidden="false" customHeight="false" outlineLevel="0" collapsed="false">
      <c r="A193" s="424"/>
      <c r="B193" s="424"/>
      <c r="C193" s="424"/>
      <c r="E193" s="172" t="n">
        <v>123</v>
      </c>
      <c r="F193" s="172" t="s">
        <v>5987</v>
      </c>
      <c r="G193" s="172" t="s">
        <v>5988</v>
      </c>
    </row>
    <row r="194" s="172" customFormat="true" ht="12" hidden="false" customHeight="false" outlineLevel="0" collapsed="false">
      <c r="A194" s="424"/>
      <c r="B194" s="424"/>
      <c r="C194" s="424"/>
      <c r="F194" s="172" t="s">
        <v>5989</v>
      </c>
    </row>
    <row r="195" s="172" customFormat="true" ht="12" hidden="false" customHeight="false" outlineLevel="0" collapsed="false">
      <c r="A195" s="424"/>
      <c r="B195" s="424"/>
      <c r="C195" s="424"/>
      <c r="E195" s="172" t="n">
        <v>141</v>
      </c>
      <c r="F195" s="172" t="s">
        <v>666</v>
      </c>
      <c r="G195" s="172" t="s">
        <v>5990</v>
      </c>
    </row>
    <row r="196" s="172" customFormat="true" ht="12" hidden="false" customHeight="false" outlineLevel="0" collapsed="false">
      <c r="A196" s="424"/>
      <c r="B196" s="424"/>
      <c r="C196" s="424" t="n">
        <v>522</v>
      </c>
      <c r="D196" s="172" t="s">
        <v>5991</v>
      </c>
      <c r="E196" s="172" t="n">
        <v>132</v>
      </c>
      <c r="F196" s="172" t="n">
        <v>21</v>
      </c>
      <c r="G196" s="172" t="s">
        <v>5992</v>
      </c>
    </row>
    <row r="197" s="172" customFormat="true" ht="12" hidden="false" customHeight="false" outlineLevel="0" collapsed="false">
      <c r="A197" s="424"/>
      <c r="B197" s="424"/>
      <c r="C197" s="424"/>
      <c r="E197" s="172" t="n">
        <v>132</v>
      </c>
      <c r="F197" s="172" t="n">
        <v>20</v>
      </c>
      <c r="G197" s="172" t="s">
        <v>5568</v>
      </c>
    </row>
    <row r="198" s="172" customFormat="true" ht="12" hidden="false" customHeight="false" outlineLevel="0" collapsed="false">
      <c r="A198" s="424"/>
      <c r="B198" s="424"/>
      <c r="C198" s="424"/>
      <c r="E198" s="172" t="n">
        <v>131</v>
      </c>
      <c r="F198" s="172" t="s">
        <v>5993</v>
      </c>
      <c r="G198" s="172" t="s">
        <v>5994</v>
      </c>
    </row>
    <row r="199" s="172" customFormat="true" ht="12" hidden="false" customHeight="false" outlineLevel="0" collapsed="false">
      <c r="A199" s="424"/>
      <c r="B199" s="424"/>
      <c r="C199" s="424"/>
      <c r="E199" s="172" t="n">
        <v>132</v>
      </c>
      <c r="F199" s="172" t="s">
        <v>666</v>
      </c>
      <c r="G199" s="172" t="s">
        <v>5995</v>
      </c>
    </row>
    <row r="200" s="172" customFormat="true" ht="12" hidden="false" customHeight="false" outlineLevel="0" collapsed="false">
      <c r="A200" s="424"/>
      <c r="B200" s="424"/>
      <c r="C200" s="424"/>
      <c r="E200" s="172" t="n">
        <v>132</v>
      </c>
      <c r="F200" s="172" t="s">
        <v>684</v>
      </c>
      <c r="G200" s="172" t="s">
        <v>5996</v>
      </c>
    </row>
    <row r="201" s="172" customFormat="true" ht="12" hidden="false" customHeight="false" outlineLevel="0" collapsed="false">
      <c r="A201" s="424"/>
      <c r="B201" s="424"/>
      <c r="C201" s="424" t="s">
        <v>5997</v>
      </c>
      <c r="D201" s="172" t="s">
        <v>5998</v>
      </c>
    </row>
    <row r="202" s="172" customFormat="true" ht="12" hidden="false" customHeight="false" outlineLevel="0" collapsed="false">
      <c r="A202" s="424"/>
      <c r="B202" s="424"/>
      <c r="C202" s="424" t="s">
        <v>5999</v>
      </c>
      <c r="D202" s="172" t="s">
        <v>6000</v>
      </c>
    </row>
    <row r="203" s="172" customFormat="true" ht="12" hidden="false" customHeight="false" outlineLevel="0" collapsed="false">
      <c r="A203" s="424"/>
      <c r="B203" s="424"/>
      <c r="C203" s="424" t="s">
        <v>6001</v>
      </c>
      <c r="D203" s="172" t="s">
        <v>6002</v>
      </c>
    </row>
    <row r="204" s="172" customFormat="true" ht="12" hidden="false" customHeight="false" outlineLevel="0" collapsed="false">
      <c r="A204" s="424"/>
      <c r="B204" s="424"/>
      <c r="C204" s="424" t="s">
        <v>6003</v>
      </c>
      <c r="D204" s="172" t="s">
        <v>6004</v>
      </c>
      <c r="E204" s="172" t="s">
        <v>4969</v>
      </c>
      <c r="F204" s="172" t="s">
        <v>695</v>
      </c>
      <c r="G204" s="172" t="s">
        <v>6005</v>
      </c>
    </row>
    <row r="205" s="172" customFormat="true" ht="12" hidden="false" customHeight="false" outlineLevel="0" collapsed="false">
      <c r="A205" s="424"/>
      <c r="B205" s="424"/>
      <c r="C205" s="424"/>
    </row>
    <row r="206" s="172" customFormat="true" ht="12" hidden="false" customHeight="false" outlineLevel="0" collapsed="false">
      <c r="A206" s="424"/>
      <c r="B206" s="424"/>
      <c r="C206" s="424"/>
    </row>
    <row r="207" s="172" customFormat="true" ht="12" hidden="false" customHeight="false" outlineLevel="0" collapsed="false">
      <c r="A207" s="424"/>
      <c r="B207" s="424"/>
      <c r="C207" s="424"/>
    </row>
    <row r="208" s="172" customFormat="true" ht="12" hidden="false" customHeight="false" outlineLevel="0" collapsed="false">
      <c r="A208" s="424"/>
      <c r="B208" s="424"/>
      <c r="C208" s="424"/>
    </row>
    <row r="209" s="172" customFormat="true" ht="12" hidden="false" customHeight="false" outlineLevel="0" collapsed="false">
      <c r="A209" s="424"/>
      <c r="B209" s="424"/>
      <c r="C209" s="424"/>
    </row>
    <row r="210" s="172" customFormat="true" ht="12" hidden="false" customHeight="false" outlineLevel="0" collapsed="false">
      <c r="A210" s="424"/>
      <c r="B210" s="424"/>
      <c r="C210" s="424"/>
    </row>
    <row r="211" s="172" customFormat="true" ht="12" hidden="false" customHeight="false" outlineLevel="0" collapsed="false">
      <c r="A211" s="424"/>
      <c r="B211" s="424"/>
      <c r="C211" s="424"/>
    </row>
    <row r="212" s="172" customFormat="true" ht="12" hidden="false" customHeight="false" outlineLevel="0" collapsed="false">
      <c r="A212" s="424"/>
      <c r="B212" s="424"/>
      <c r="C212" s="424"/>
    </row>
    <row r="213" s="172" customFormat="true" ht="12" hidden="false" customHeight="false" outlineLevel="0" collapsed="false">
      <c r="A213" s="424"/>
      <c r="B213" s="424"/>
      <c r="C213" s="424"/>
    </row>
    <row r="214" s="172" customFormat="true" ht="12" hidden="false" customHeight="false" outlineLevel="0" collapsed="false">
      <c r="A214" s="424"/>
      <c r="B214" s="424"/>
      <c r="C214" s="424"/>
    </row>
    <row r="215" s="172" customFormat="true" ht="12" hidden="false" customHeight="false" outlineLevel="0" collapsed="false">
      <c r="A215" s="424"/>
      <c r="B215" s="424"/>
      <c r="C215" s="424"/>
    </row>
    <row r="216" s="172" customFormat="true" ht="12" hidden="false" customHeight="false" outlineLevel="0" collapsed="false">
      <c r="A216" s="424"/>
      <c r="B216" s="424"/>
      <c r="C216" s="424"/>
    </row>
    <row r="217" s="172" customFormat="true" ht="12" hidden="false" customHeight="false" outlineLevel="0" collapsed="false">
      <c r="A217" s="424"/>
      <c r="B217" s="424"/>
      <c r="C217" s="424"/>
    </row>
    <row r="218" s="172" customFormat="true" ht="12" hidden="false" customHeight="false" outlineLevel="0" collapsed="false">
      <c r="A218" s="424"/>
      <c r="B218" s="424"/>
      <c r="C218" s="424"/>
    </row>
    <row r="219" s="172" customFormat="true" ht="12" hidden="false" customHeight="false" outlineLevel="0" collapsed="false">
      <c r="A219" s="424"/>
      <c r="B219" s="424"/>
      <c r="C219" s="424"/>
    </row>
    <row r="220" s="172" customFormat="true" ht="21.75" hidden="false" customHeight="true" outlineLevel="0" collapsed="false">
      <c r="A220" s="36" t="s">
        <v>200</v>
      </c>
      <c r="B220" s="424"/>
      <c r="C220" s="424"/>
      <c r="G220" s="33" t="s">
        <v>6006</v>
      </c>
    </row>
    <row r="221" s="172" customFormat="true" ht="12" hidden="false" customHeight="false" outlineLevel="0" collapsed="false">
      <c r="A221" s="424"/>
      <c r="B221" s="424"/>
      <c r="C221" s="424"/>
    </row>
    <row r="222" s="172" customFormat="true" ht="12" hidden="false" customHeight="false" outlineLevel="0" collapsed="false">
      <c r="A222" s="424"/>
      <c r="B222" s="424" t="n">
        <v>53</v>
      </c>
      <c r="C222" s="424"/>
      <c r="D222" s="427" t="s">
        <v>6007</v>
      </c>
    </row>
    <row r="223" s="172" customFormat="true" ht="12" hidden="false" customHeight="false" outlineLevel="0" collapsed="false">
      <c r="A223" s="424"/>
      <c r="B223" s="424"/>
      <c r="C223" s="424"/>
      <c r="D223" s="427" t="s">
        <v>6008</v>
      </c>
    </row>
    <row r="224" s="172" customFormat="true" ht="12" hidden="false" customHeight="false" outlineLevel="0" collapsed="false">
      <c r="A224" s="424"/>
      <c r="B224" s="424"/>
      <c r="C224" s="424"/>
    </row>
    <row r="225" s="172" customFormat="true" ht="12" hidden="false" customHeight="false" outlineLevel="0" collapsed="false">
      <c r="A225" s="424"/>
      <c r="B225" s="424"/>
      <c r="C225" s="424" t="n">
        <v>531</v>
      </c>
      <c r="D225" s="172" t="s">
        <v>6009</v>
      </c>
      <c r="E225" s="172" t="s">
        <v>4943</v>
      </c>
      <c r="F225" s="172" t="n">
        <v>11</v>
      </c>
      <c r="G225" s="172" t="s">
        <v>6010</v>
      </c>
    </row>
    <row r="226" s="172" customFormat="true" ht="12" hidden="false" customHeight="false" outlineLevel="0" collapsed="false">
      <c r="A226" s="424"/>
      <c r="B226" s="424"/>
      <c r="C226" s="424"/>
      <c r="E226" s="172" t="s">
        <v>4943</v>
      </c>
      <c r="F226" s="172" t="s">
        <v>6011</v>
      </c>
      <c r="G226" s="172" t="s">
        <v>5563</v>
      </c>
    </row>
    <row r="227" s="172" customFormat="true" ht="12" hidden="false" customHeight="false" outlineLevel="0" collapsed="false">
      <c r="A227" s="424"/>
      <c r="B227" s="424"/>
      <c r="C227" s="424"/>
      <c r="F227" s="172" t="n">
        <v>10</v>
      </c>
    </row>
    <row r="228" s="172" customFormat="true" ht="12" hidden="false" customHeight="false" outlineLevel="0" collapsed="false">
      <c r="A228" s="424"/>
      <c r="B228" s="424"/>
      <c r="C228" s="424"/>
      <c r="E228" s="172" t="s">
        <v>4943</v>
      </c>
      <c r="F228" s="172" t="s">
        <v>682</v>
      </c>
      <c r="G228" s="172" t="s">
        <v>6012</v>
      </c>
    </row>
    <row r="229" s="172" customFormat="true" ht="12" hidden="false" customHeight="false" outlineLevel="0" collapsed="false">
      <c r="A229" s="424"/>
      <c r="B229" s="424"/>
      <c r="C229" s="424"/>
      <c r="E229" s="172" t="s">
        <v>4901</v>
      </c>
      <c r="F229" s="172" t="s">
        <v>669</v>
      </c>
      <c r="G229" s="172" t="s">
        <v>6013</v>
      </c>
    </row>
    <row r="230" s="172" customFormat="true" ht="12" hidden="false" customHeight="false" outlineLevel="0" collapsed="false">
      <c r="A230" s="424"/>
      <c r="B230" s="424"/>
      <c r="C230" s="424"/>
      <c r="E230" s="172" t="s">
        <v>4897</v>
      </c>
      <c r="F230" s="172" t="s">
        <v>658</v>
      </c>
      <c r="G230" s="172" t="s">
        <v>5562</v>
      </c>
    </row>
    <row r="231" s="172" customFormat="true" ht="12" hidden="false" customHeight="false" outlineLevel="0" collapsed="false">
      <c r="A231" s="424"/>
      <c r="B231" s="424"/>
      <c r="C231" s="424"/>
      <c r="E231" s="172" t="s">
        <v>4901</v>
      </c>
      <c r="F231" s="172" t="s">
        <v>666</v>
      </c>
      <c r="G231" s="172" t="s">
        <v>6014</v>
      </c>
    </row>
    <row r="232" s="172" customFormat="true" ht="12" hidden="false" customHeight="false" outlineLevel="0" collapsed="false">
      <c r="A232" s="424"/>
      <c r="B232" s="424"/>
      <c r="C232" s="424"/>
      <c r="E232" s="172" t="s">
        <v>4919</v>
      </c>
      <c r="F232" s="172" t="s">
        <v>6015</v>
      </c>
      <c r="G232" s="172" t="s">
        <v>6016</v>
      </c>
    </row>
    <row r="233" s="172" customFormat="true" ht="12" hidden="false" customHeight="false" outlineLevel="0" collapsed="false">
      <c r="A233" s="424"/>
      <c r="B233" s="424"/>
      <c r="C233" s="424"/>
      <c r="F233" s="172" t="s">
        <v>6017</v>
      </c>
      <c r="G233" s="172" t="s">
        <v>6018</v>
      </c>
    </row>
    <row r="234" s="172" customFormat="true" ht="12" hidden="false" customHeight="false" outlineLevel="0" collapsed="false">
      <c r="A234" s="424"/>
      <c r="B234" s="424"/>
      <c r="C234" s="424"/>
      <c r="F234" s="172" t="s">
        <v>684</v>
      </c>
    </row>
    <row r="235" s="172" customFormat="true" ht="12" hidden="false" customHeight="false" outlineLevel="0" collapsed="false">
      <c r="A235" s="424"/>
      <c r="B235" s="424"/>
      <c r="C235" s="424"/>
      <c r="E235" s="172" t="s">
        <v>4960</v>
      </c>
      <c r="F235" s="172" t="n">
        <v>12</v>
      </c>
      <c r="G235" s="172" t="s">
        <v>6019</v>
      </c>
    </row>
    <row r="236" s="172" customFormat="true" ht="12" hidden="false" customHeight="false" outlineLevel="0" collapsed="false">
      <c r="A236" s="424"/>
      <c r="B236" s="424"/>
      <c r="C236" s="424" t="n">
        <v>532</v>
      </c>
      <c r="D236" s="172" t="s">
        <v>6020</v>
      </c>
      <c r="E236" s="172" t="s">
        <v>4960</v>
      </c>
      <c r="F236" s="172" t="n">
        <v>17</v>
      </c>
      <c r="G236" s="172" t="s">
        <v>6021</v>
      </c>
    </row>
    <row r="237" s="172" customFormat="true" ht="12" hidden="false" customHeight="false" outlineLevel="0" collapsed="false">
      <c r="A237" s="424"/>
      <c r="B237" s="424"/>
      <c r="C237" s="424"/>
      <c r="G237" s="172" t="s">
        <v>6022</v>
      </c>
    </row>
    <row r="238" s="172" customFormat="true" ht="12" hidden="false" customHeight="false" outlineLevel="0" collapsed="false">
      <c r="A238" s="424"/>
      <c r="B238" s="424"/>
      <c r="C238" s="424"/>
      <c r="E238" s="172" t="s">
        <v>4960</v>
      </c>
      <c r="F238" s="172" t="n">
        <v>24</v>
      </c>
      <c r="G238" s="172" t="s">
        <v>5681</v>
      </c>
    </row>
    <row r="239" s="172" customFormat="true" ht="12" hidden="false" customHeight="false" outlineLevel="0" collapsed="false">
      <c r="A239" s="424"/>
      <c r="B239" s="424"/>
      <c r="C239" s="424"/>
      <c r="E239" s="172" t="s">
        <v>4960</v>
      </c>
      <c r="F239" s="172" t="s">
        <v>672</v>
      </c>
      <c r="G239" s="172" t="s">
        <v>4513</v>
      </c>
    </row>
    <row r="240" s="172" customFormat="true" ht="12" hidden="false" customHeight="false" outlineLevel="0" collapsed="false">
      <c r="A240" s="424"/>
      <c r="B240" s="424"/>
      <c r="C240" s="424" t="n">
        <v>533</v>
      </c>
      <c r="D240" s="172" t="s">
        <v>6023</v>
      </c>
    </row>
    <row r="241" s="172" customFormat="true" ht="12" hidden="false" customHeight="false" outlineLevel="0" collapsed="false">
      <c r="A241" s="424"/>
      <c r="B241" s="424"/>
      <c r="C241" s="424"/>
    </row>
    <row r="242" s="172" customFormat="true" ht="12" hidden="false" customHeight="false" outlineLevel="0" collapsed="false">
      <c r="A242" s="424"/>
      <c r="B242" s="424" t="n">
        <v>54</v>
      </c>
      <c r="C242" s="424"/>
      <c r="D242" s="427" t="s">
        <v>6024</v>
      </c>
    </row>
    <row r="243" s="172" customFormat="true" ht="12" hidden="false" customHeight="false" outlineLevel="0" collapsed="false">
      <c r="A243" s="424"/>
      <c r="B243" s="424"/>
      <c r="C243" s="424"/>
    </row>
    <row r="244" s="172" customFormat="true" ht="12" hidden="false" customHeight="false" outlineLevel="0" collapsed="false">
      <c r="A244" s="424"/>
      <c r="B244" s="424"/>
      <c r="C244" s="424" t="n">
        <v>543</v>
      </c>
      <c r="D244" s="172" t="s">
        <v>6025</v>
      </c>
    </row>
    <row r="245" s="172" customFormat="true" ht="12" hidden="false" customHeight="false" outlineLevel="0" collapsed="false">
      <c r="A245" s="424"/>
      <c r="B245" s="424"/>
      <c r="C245" s="424"/>
      <c r="D245" s="172" t="s">
        <v>6026</v>
      </c>
      <c r="E245" s="172" t="n">
        <v>182</v>
      </c>
      <c r="F245" s="172" t="n">
        <v>13</v>
      </c>
      <c r="G245" s="172" t="s">
        <v>5678</v>
      </c>
    </row>
    <row r="246" s="172" customFormat="true" ht="12" hidden="false" customHeight="false" outlineLevel="0" collapsed="false">
      <c r="A246" s="424"/>
      <c r="B246" s="424"/>
      <c r="C246" s="424"/>
      <c r="E246" s="172" t="n">
        <v>181</v>
      </c>
      <c r="F246" s="172" t="n">
        <v>64</v>
      </c>
      <c r="G246" s="172" t="s">
        <v>6026</v>
      </c>
    </row>
    <row r="247" s="172" customFormat="true" ht="12" hidden="false" customHeight="false" outlineLevel="0" collapsed="false">
      <c r="A247" s="424"/>
      <c r="B247" s="424"/>
      <c r="C247" s="424" t="n">
        <v>544</v>
      </c>
      <c r="D247" s="172" t="s">
        <v>6027</v>
      </c>
      <c r="E247" s="172" t="n">
        <v>181</v>
      </c>
      <c r="F247" s="172" t="s">
        <v>6028</v>
      </c>
      <c r="G247" s="172" t="s">
        <v>6029</v>
      </c>
    </row>
    <row r="248" s="172" customFormat="true" ht="12" hidden="false" customHeight="false" outlineLevel="0" collapsed="false">
      <c r="A248" s="424"/>
      <c r="B248" s="424"/>
      <c r="C248" s="424" t="n">
        <v>545</v>
      </c>
      <c r="D248" s="172" t="s">
        <v>6030</v>
      </c>
      <c r="E248" s="172" t="n">
        <v>123</v>
      </c>
      <c r="F248" s="172" t="n">
        <v>10</v>
      </c>
      <c r="G248" s="172" t="s">
        <v>6031</v>
      </c>
    </row>
    <row r="249" s="172" customFormat="true" ht="12" hidden="false" customHeight="false" outlineLevel="0" collapsed="false">
      <c r="A249" s="424"/>
      <c r="B249" s="424"/>
      <c r="C249" s="424"/>
      <c r="E249" s="172" t="n">
        <v>123</v>
      </c>
      <c r="F249" s="172" t="n">
        <v>18</v>
      </c>
      <c r="G249" s="172" t="s">
        <v>6032</v>
      </c>
    </row>
    <row r="250" s="172" customFormat="true" ht="12" hidden="false" customHeight="false" outlineLevel="0" collapsed="false">
      <c r="A250" s="424"/>
      <c r="B250" s="424"/>
      <c r="C250" s="424" t="n">
        <v>546</v>
      </c>
      <c r="D250" s="172" t="s">
        <v>6033</v>
      </c>
      <c r="E250" s="172" t="n">
        <v>123</v>
      </c>
      <c r="F250" s="172" t="s">
        <v>5809</v>
      </c>
      <c r="G250" s="172" t="s">
        <v>5626</v>
      </c>
    </row>
    <row r="251" s="172" customFormat="true" ht="12" hidden="false" customHeight="false" outlineLevel="0" collapsed="false">
      <c r="A251" s="424"/>
      <c r="B251" s="424"/>
      <c r="C251" s="424"/>
    </row>
    <row r="252" s="172" customFormat="true" ht="12" hidden="false" customHeight="false" outlineLevel="0" collapsed="false">
      <c r="A252" s="424"/>
      <c r="B252" s="424" t="n">
        <v>55</v>
      </c>
      <c r="C252" s="424"/>
      <c r="D252" s="427" t="s">
        <v>6034</v>
      </c>
    </row>
    <row r="253" s="172" customFormat="true" ht="12" hidden="false" customHeight="false" outlineLevel="0" collapsed="false">
      <c r="A253" s="424"/>
      <c r="B253" s="424"/>
      <c r="C253" s="424"/>
    </row>
    <row r="254" s="172" customFormat="true" ht="12" hidden="false" customHeight="false" outlineLevel="0" collapsed="false">
      <c r="A254" s="424"/>
      <c r="B254" s="424"/>
      <c r="C254" s="424" t="n">
        <v>551</v>
      </c>
      <c r="D254" s="172" t="s">
        <v>6035</v>
      </c>
      <c r="E254" s="172" t="n">
        <v>162</v>
      </c>
      <c r="F254" s="172" t="s">
        <v>5910</v>
      </c>
      <c r="G254" s="172" t="s">
        <v>5655</v>
      </c>
    </row>
    <row r="255" s="172" customFormat="true" ht="12" hidden="false" customHeight="false" outlineLevel="0" collapsed="false">
      <c r="A255" s="424"/>
      <c r="B255" s="424"/>
      <c r="C255" s="424" t="n">
        <v>552</v>
      </c>
      <c r="D255" s="172" t="s">
        <v>6036</v>
      </c>
      <c r="E255" s="172" t="n">
        <v>162</v>
      </c>
      <c r="F255" s="172" t="s">
        <v>722</v>
      </c>
      <c r="G255" s="172" t="s">
        <v>5543</v>
      </c>
    </row>
    <row r="256" s="172" customFormat="true" ht="12" hidden="false" customHeight="false" outlineLevel="0" collapsed="false">
      <c r="A256" s="424"/>
      <c r="B256" s="424"/>
      <c r="C256" s="424" t="n">
        <v>553</v>
      </c>
      <c r="D256" s="172" t="s">
        <v>6037</v>
      </c>
      <c r="E256" s="172" t="n">
        <v>162</v>
      </c>
      <c r="F256" s="172" t="n">
        <v>16</v>
      </c>
      <c r="G256" s="172" t="s">
        <v>6038</v>
      </c>
    </row>
    <row r="257" s="172" customFormat="true" ht="12" hidden="false" customHeight="false" outlineLevel="0" collapsed="false">
      <c r="A257" s="424"/>
      <c r="B257" s="424"/>
      <c r="C257" s="424"/>
    </row>
    <row r="258" s="172" customFormat="true" ht="12" hidden="false" customHeight="false" outlineLevel="0" collapsed="false">
      <c r="A258" s="425" t="n">
        <v>6</v>
      </c>
      <c r="B258" s="424"/>
      <c r="C258" s="424"/>
      <c r="D258" s="426" t="s">
        <v>3019</v>
      </c>
    </row>
    <row r="259" s="172" customFormat="true" ht="12" hidden="false" customHeight="false" outlineLevel="0" collapsed="false">
      <c r="A259" s="424"/>
      <c r="B259" s="424"/>
      <c r="C259" s="424"/>
    </row>
    <row r="260" s="172" customFormat="true" ht="12" hidden="false" customHeight="false" outlineLevel="0" collapsed="false">
      <c r="A260" s="424"/>
      <c r="B260" s="424" t="n">
        <v>60</v>
      </c>
      <c r="C260" s="424"/>
      <c r="D260" s="427" t="s">
        <v>6039</v>
      </c>
    </row>
    <row r="261" s="172" customFormat="true" ht="12" hidden="false" customHeight="false" outlineLevel="0" collapsed="false">
      <c r="A261" s="424"/>
      <c r="B261" s="424"/>
      <c r="C261" s="424"/>
      <c r="D261" s="427" t="s">
        <v>6040</v>
      </c>
    </row>
    <row r="262" s="172" customFormat="true" ht="12" hidden="false" customHeight="false" outlineLevel="0" collapsed="false">
      <c r="A262" s="424"/>
      <c r="B262" s="424"/>
      <c r="C262" s="424"/>
    </row>
    <row r="263" s="172" customFormat="true" ht="12" hidden="false" customHeight="false" outlineLevel="0" collapsed="false">
      <c r="A263" s="424"/>
      <c r="B263" s="424"/>
      <c r="C263" s="424" t="n">
        <v>601</v>
      </c>
      <c r="D263" s="172" t="s">
        <v>6041</v>
      </c>
      <c r="E263" s="172" t="n">
        <v>183</v>
      </c>
      <c r="F263" s="172" t="s">
        <v>6042</v>
      </c>
      <c r="G263" s="172" t="s">
        <v>6043</v>
      </c>
    </row>
    <row r="264" s="172" customFormat="true" ht="12" hidden="false" customHeight="false" outlineLevel="0" collapsed="false">
      <c r="A264" s="424"/>
      <c r="B264" s="424"/>
      <c r="C264" s="424"/>
      <c r="E264" s="172" t="n">
        <v>184</v>
      </c>
      <c r="F264" s="172" t="s">
        <v>669</v>
      </c>
      <c r="G264" s="172" t="s">
        <v>5682</v>
      </c>
    </row>
    <row r="265" s="172" customFormat="true" ht="12" hidden="false" customHeight="false" outlineLevel="0" collapsed="false">
      <c r="A265" s="424"/>
      <c r="B265" s="424"/>
      <c r="C265" s="424"/>
    </row>
    <row r="266" s="172" customFormat="true" ht="12" hidden="false" customHeight="false" outlineLevel="0" collapsed="false">
      <c r="A266" s="424"/>
      <c r="B266" s="424" t="n">
        <v>61</v>
      </c>
      <c r="C266" s="424"/>
      <c r="D266" s="427" t="s">
        <v>6044</v>
      </c>
    </row>
    <row r="267" s="172" customFormat="true" ht="12" hidden="false" customHeight="false" outlineLevel="0" collapsed="false">
      <c r="A267" s="424"/>
      <c r="B267" s="424"/>
      <c r="C267" s="424"/>
    </row>
    <row r="268" s="172" customFormat="true" ht="12" hidden="false" customHeight="false" outlineLevel="0" collapsed="false">
      <c r="A268" s="424"/>
      <c r="B268" s="424"/>
      <c r="C268" s="424" t="n">
        <v>611</v>
      </c>
      <c r="D268" s="172" t="s">
        <v>6045</v>
      </c>
      <c r="E268" s="172" t="n">
        <v>191</v>
      </c>
      <c r="F268" s="172" t="n">
        <v>15</v>
      </c>
      <c r="G268" s="172" t="s">
        <v>5687</v>
      </c>
    </row>
    <row r="269" s="172" customFormat="true" ht="12" hidden="false" customHeight="false" outlineLevel="0" collapsed="false">
      <c r="A269" s="424"/>
      <c r="B269" s="424"/>
      <c r="C269" s="424" t="s">
        <v>6046</v>
      </c>
      <c r="D269" s="172" t="s">
        <v>6047</v>
      </c>
    </row>
    <row r="270" s="172" customFormat="true" ht="12" hidden="false" customHeight="false" outlineLevel="0" collapsed="false">
      <c r="A270" s="424"/>
      <c r="B270" s="424"/>
      <c r="C270" s="424" t="s">
        <v>6048</v>
      </c>
      <c r="D270" s="172" t="s">
        <v>6049</v>
      </c>
    </row>
    <row r="271" s="172" customFormat="true" ht="12" hidden="false" customHeight="false" outlineLevel="0" collapsed="false">
      <c r="A271" s="424"/>
      <c r="B271" s="424"/>
      <c r="C271" s="424"/>
      <c r="D271" s="172" t="s">
        <v>6050</v>
      </c>
    </row>
    <row r="272" s="172" customFormat="true" ht="12" hidden="false" customHeight="false" outlineLevel="0" collapsed="false">
      <c r="A272" s="424"/>
      <c r="B272" s="424"/>
      <c r="C272" s="424"/>
    </row>
    <row r="273" s="172" customFormat="true" ht="12" hidden="false" customHeight="false" outlineLevel="0" collapsed="false">
      <c r="A273" s="425" t="n">
        <v>7</v>
      </c>
      <c r="B273" s="424"/>
      <c r="C273" s="424"/>
      <c r="D273" s="426" t="s">
        <v>3054</v>
      </c>
    </row>
    <row r="274" s="172" customFormat="true" ht="12" hidden="false" customHeight="false" outlineLevel="0" collapsed="false">
      <c r="A274" s="424"/>
      <c r="B274" s="424"/>
      <c r="C274" s="424"/>
    </row>
    <row r="275" s="172" customFormat="true" ht="12" hidden="false" customHeight="false" outlineLevel="0" collapsed="false">
      <c r="A275" s="424"/>
      <c r="B275" s="424" t="n">
        <v>71</v>
      </c>
      <c r="C275" s="424"/>
      <c r="D275" s="427" t="s">
        <v>6051</v>
      </c>
    </row>
    <row r="276" s="172" customFormat="true" ht="12" hidden="false" customHeight="false" outlineLevel="0" collapsed="false">
      <c r="A276" s="424"/>
      <c r="B276" s="424"/>
      <c r="C276" s="424"/>
    </row>
    <row r="277" s="172" customFormat="true" ht="12" hidden="false" customHeight="false" outlineLevel="0" collapsed="false">
      <c r="A277" s="424"/>
      <c r="B277" s="424"/>
      <c r="C277" s="424" t="n">
        <v>711</v>
      </c>
      <c r="D277" s="172" t="s">
        <v>6052</v>
      </c>
      <c r="E277" s="172" t="n">
        <v>221</v>
      </c>
      <c r="F277" s="172" t="n">
        <v>31</v>
      </c>
      <c r="G277" s="172" t="s">
        <v>6053</v>
      </c>
    </row>
    <row r="278" s="172" customFormat="true" ht="12" hidden="false" customHeight="false" outlineLevel="0" collapsed="false">
      <c r="A278" s="424"/>
      <c r="B278" s="424"/>
      <c r="C278" s="424" t="s">
        <v>6054</v>
      </c>
      <c r="D278" s="172" t="s">
        <v>6055</v>
      </c>
    </row>
    <row r="279" s="172" customFormat="true" ht="12" hidden="false" customHeight="false" outlineLevel="0" collapsed="false">
      <c r="A279" s="424"/>
      <c r="B279" s="424"/>
      <c r="C279" s="424" t="s">
        <v>6056</v>
      </c>
      <c r="D279" s="172" t="s">
        <v>6057</v>
      </c>
    </row>
    <row r="280" s="172" customFormat="true" ht="12" hidden="false" customHeight="false" outlineLevel="0" collapsed="false">
      <c r="A280" s="424"/>
      <c r="B280" s="424"/>
      <c r="C280" s="424"/>
      <c r="D280" s="172" t="s">
        <v>6058</v>
      </c>
      <c r="E280" s="172" t="s">
        <v>4954</v>
      </c>
      <c r="F280" s="172" t="s">
        <v>1540</v>
      </c>
      <c r="G280" s="172" t="s">
        <v>6059</v>
      </c>
    </row>
    <row r="281" s="172" customFormat="true" ht="12" hidden="false" customHeight="false" outlineLevel="0" collapsed="false">
      <c r="A281" s="424" t="s">
        <v>6060</v>
      </c>
      <c r="B281" s="424"/>
      <c r="C281" s="424"/>
      <c r="G281" s="172" t="s">
        <v>6061</v>
      </c>
    </row>
    <row r="282" s="172" customFormat="true" ht="12" hidden="false" customHeight="false" outlineLevel="0" collapsed="false">
      <c r="A282" s="424"/>
      <c r="B282" s="424"/>
      <c r="C282" s="424"/>
      <c r="E282" s="172" t="n">
        <v>221</v>
      </c>
      <c r="F282" s="172" t="n">
        <v>13</v>
      </c>
      <c r="G282" s="172" t="s">
        <v>6062</v>
      </c>
    </row>
    <row r="283" s="172" customFormat="true" ht="12" hidden="false" customHeight="false" outlineLevel="0" collapsed="false">
      <c r="A283" s="424"/>
      <c r="B283" s="424"/>
      <c r="C283" s="424"/>
      <c r="E283" s="172" t="n">
        <v>221</v>
      </c>
      <c r="F283" s="172" t="n">
        <v>17</v>
      </c>
      <c r="G283" s="172" t="s">
        <v>6063</v>
      </c>
    </row>
    <row r="284" s="172" customFormat="true" ht="12" hidden="false" customHeight="false" outlineLevel="0" collapsed="false">
      <c r="A284" s="424"/>
      <c r="B284" s="424"/>
      <c r="C284" s="424" t="s">
        <v>6064</v>
      </c>
      <c r="D284" s="172" t="s">
        <v>6065</v>
      </c>
    </row>
    <row r="285" s="172" customFormat="true" ht="12" hidden="false" customHeight="false" outlineLevel="0" collapsed="false">
      <c r="A285" s="424"/>
      <c r="B285" s="424"/>
      <c r="C285" s="424"/>
      <c r="D285" s="172" t="s">
        <v>6066</v>
      </c>
    </row>
    <row r="286" s="172" customFormat="true" ht="12" hidden="false" customHeight="false" outlineLevel="0" collapsed="false">
      <c r="A286" s="424"/>
      <c r="B286" s="424"/>
      <c r="C286" s="424" t="s">
        <v>6067</v>
      </c>
      <c r="D286" s="172" t="s">
        <v>6068</v>
      </c>
    </row>
    <row r="287" s="172" customFormat="true" ht="12" hidden="false" customHeight="false" outlineLevel="0" collapsed="false">
      <c r="A287" s="424"/>
      <c r="B287" s="424"/>
      <c r="C287" s="424" t="s">
        <v>6069</v>
      </c>
      <c r="D287" s="172" t="s">
        <v>6070</v>
      </c>
    </row>
    <row r="288" s="172" customFormat="true" ht="12" hidden="false" customHeight="false" outlineLevel="0" collapsed="false">
      <c r="A288" s="424"/>
      <c r="B288" s="424"/>
      <c r="C288" s="424"/>
    </row>
    <row r="289" s="172" customFormat="true" ht="12" hidden="false" customHeight="false" outlineLevel="0" collapsed="false">
      <c r="A289" s="424"/>
      <c r="B289" s="424"/>
      <c r="C289" s="424"/>
    </row>
    <row r="290" s="172" customFormat="true" ht="12" hidden="false" customHeight="false" outlineLevel="0" collapsed="false">
      <c r="A290" s="424"/>
      <c r="B290" s="424"/>
      <c r="C290" s="424"/>
    </row>
    <row r="291" s="172" customFormat="true" ht="21.75" hidden="false" customHeight="true" outlineLevel="0" collapsed="false">
      <c r="A291" s="36" t="s">
        <v>200</v>
      </c>
      <c r="B291" s="424"/>
      <c r="C291" s="424"/>
      <c r="G291" s="33" t="s">
        <v>6071</v>
      </c>
    </row>
    <row r="292" s="172" customFormat="true" ht="12" hidden="false" customHeight="false" outlineLevel="0" collapsed="false">
      <c r="A292" s="424"/>
      <c r="B292" s="424"/>
      <c r="C292" s="424"/>
    </row>
    <row r="293" s="172" customFormat="true" ht="12" hidden="false" customHeight="false" outlineLevel="0" collapsed="false">
      <c r="A293" s="424"/>
      <c r="B293" s="424" t="n">
        <v>73</v>
      </c>
      <c r="C293" s="424"/>
      <c r="D293" s="427" t="s">
        <v>6072</v>
      </c>
    </row>
    <row r="294" s="172" customFormat="true" ht="12" hidden="false" customHeight="false" outlineLevel="0" collapsed="false">
      <c r="A294" s="424"/>
      <c r="B294" s="424"/>
      <c r="C294" s="424"/>
    </row>
    <row r="295" s="172" customFormat="true" ht="12" hidden="false" customHeight="false" outlineLevel="0" collapsed="false">
      <c r="A295" s="424"/>
      <c r="B295" s="424"/>
      <c r="C295" s="424" t="s">
        <v>6073</v>
      </c>
      <c r="D295" s="172" t="s">
        <v>6074</v>
      </c>
    </row>
    <row r="296" s="172" customFormat="true" ht="12" hidden="false" customHeight="false" outlineLevel="0" collapsed="false">
      <c r="A296" s="424"/>
      <c r="B296" s="424"/>
      <c r="C296" s="424" t="s">
        <v>6075</v>
      </c>
      <c r="D296" s="172" t="s">
        <v>6076</v>
      </c>
      <c r="E296" s="172" t="s">
        <v>4954</v>
      </c>
      <c r="F296" s="172" t="s">
        <v>72</v>
      </c>
      <c r="G296" s="172" t="s">
        <v>6077</v>
      </c>
    </row>
    <row r="297" s="172" customFormat="true" ht="12" hidden="false" customHeight="false" outlineLevel="0" collapsed="false">
      <c r="A297" s="424"/>
      <c r="B297" s="424"/>
      <c r="C297" s="424" t="s">
        <v>6078</v>
      </c>
      <c r="D297" s="172" t="s">
        <v>6079</v>
      </c>
    </row>
    <row r="298" s="172" customFormat="true" ht="12" hidden="false" customHeight="false" outlineLevel="0" collapsed="false">
      <c r="A298" s="424"/>
      <c r="B298" s="424"/>
      <c r="C298" s="424" t="s">
        <v>6080</v>
      </c>
      <c r="D298" s="172" t="s">
        <v>6081</v>
      </c>
    </row>
    <row r="299" s="172" customFormat="true" ht="12" hidden="false" customHeight="false" outlineLevel="0" collapsed="false">
      <c r="A299" s="424"/>
      <c r="B299" s="424"/>
      <c r="C299" s="424" t="s">
        <v>6082</v>
      </c>
      <c r="D299" s="172" t="s">
        <v>6083</v>
      </c>
      <c r="E299" s="172" t="s">
        <v>4954</v>
      </c>
      <c r="F299" s="172" t="s">
        <v>4874</v>
      </c>
      <c r="G299" s="172" t="s">
        <v>6084</v>
      </c>
    </row>
    <row r="300" s="172" customFormat="true" ht="12" hidden="false" customHeight="false" outlineLevel="0" collapsed="false">
      <c r="A300" s="424"/>
      <c r="B300" s="424"/>
      <c r="C300" s="424"/>
      <c r="G300" s="172" t="s">
        <v>6085</v>
      </c>
    </row>
    <row r="301" s="172" customFormat="true" ht="12" hidden="false" customHeight="false" outlineLevel="0" collapsed="false">
      <c r="A301" s="424"/>
      <c r="B301" s="424"/>
      <c r="C301" s="424"/>
      <c r="E301" s="172" t="n">
        <v>221</v>
      </c>
      <c r="F301" s="172" t="n">
        <v>51</v>
      </c>
      <c r="G301" s="172" t="s">
        <v>6086</v>
      </c>
    </row>
    <row r="302" s="172" customFormat="true" ht="12" hidden="false" customHeight="false" outlineLevel="0" collapsed="false">
      <c r="A302" s="424"/>
      <c r="B302" s="424"/>
      <c r="C302" s="424"/>
      <c r="G302" s="172" t="s">
        <v>6085</v>
      </c>
    </row>
    <row r="303" s="172" customFormat="true" ht="12" hidden="false" customHeight="false" outlineLevel="0" collapsed="false">
      <c r="A303" s="424"/>
      <c r="B303" s="424"/>
      <c r="C303" s="424" t="s">
        <v>6087</v>
      </c>
      <c r="D303" s="172" t="s">
        <v>6088</v>
      </c>
    </row>
    <row r="304" s="172" customFormat="true" ht="12" hidden="false" customHeight="false" outlineLevel="0" collapsed="false">
      <c r="A304" s="424"/>
      <c r="B304" s="424"/>
      <c r="C304" s="424"/>
      <c r="D304" s="172" t="s">
        <v>6089</v>
      </c>
    </row>
    <row r="305" s="172" customFormat="true" ht="12" hidden="false" customHeight="false" outlineLevel="0" collapsed="false">
      <c r="A305" s="424"/>
      <c r="B305" s="424"/>
      <c r="C305" s="424" t="s">
        <v>6090</v>
      </c>
      <c r="D305" s="172" t="s">
        <v>6091</v>
      </c>
    </row>
    <row r="306" s="172" customFormat="true" ht="12" hidden="false" customHeight="false" outlineLevel="0" collapsed="false">
      <c r="A306" s="424"/>
      <c r="B306" s="424"/>
      <c r="C306" s="424" t="s">
        <v>6092</v>
      </c>
      <c r="D306" s="172" t="s">
        <v>6093</v>
      </c>
    </row>
    <row r="307" s="172" customFormat="true" ht="12" hidden="false" customHeight="false" outlineLevel="0" collapsed="false">
      <c r="A307" s="424"/>
      <c r="B307" s="424"/>
      <c r="C307" s="424"/>
      <c r="D307" s="172" t="s">
        <v>6094</v>
      </c>
    </row>
    <row r="308" s="172" customFormat="true" ht="12" hidden="false" customHeight="false" outlineLevel="0" collapsed="false">
      <c r="A308" s="424"/>
      <c r="B308" s="424"/>
      <c r="C308" s="424" t="s">
        <v>6095</v>
      </c>
      <c r="D308" s="172" t="s">
        <v>6096</v>
      </c>
    </row>
    <row r="309" s="172" customFormat="true" ht="12" hidden="false" customHeight="false" outlineLevel="0" collapsed="false">
      <c r="A309" s="424"/>
      <c r="B309" s="424"/>
      <c r="C309" s="424" t="s">
        <v>6097</v>
      </c>
      <c r="D309" s="172" t="s">
        <v>6098</v>
      </c>
    </row>
    <row r="310" s="172" customFormat="true" ht="12" hidden="false" customHeight="false" outlineLevel="0" collapsed="false">
      <c r="A310" s="424"/>
      <c r="B310" s="424"/>
      <c r="C310" s="424"/>
    </row>
    <row r="311" s="172" customFormat="true" ht="12" hidden="false" customHeight="false" outlineLevel="0" collapsed="false">
      <c r="A311" s="425" t="n">
        <v>8</v>
      </c>
      <c r="B311" s="424"/>
      <c r="C311" s="424"/>
      <c r="D311" s="426" t="s">
        <v>6099</v>
      </c>
    </row>
    <row r="312" s="172" customFormat="true" ht="12" hidden="false" customHeight="false" outlineLevel="0" collapsed="false">
      <c r="A312" s="424"/>
      <c r="B312" s="424"/>
      <c r="C312" s="424"/>
      <c r="D312" s="426" t="s">
        <v>6100</v>
      </c>
    </row>
    <row r="313" s="172" customFormat="true" ht="12" hidden="false" customHeight="false" outlineLevel="0" collapsed="false">
      <c r="A313" s="424"/>
      <c r="B313" s="424"/>
      <c r="C313" s="424"/>
    </row>
    <row r="314" s="172" customFormat="true" ht="12" hidden="false" customHeight="false" outlineLevel="0" collapsed="false">
      <c r="A314" s="424"/>
      <c r="B314" s="424" t="s">
        <v>6101</v>
      </c>
      <c r="C314" s="424"/>
      <c r="D314" s="427" t="s">
        <v>6102</v>
      </c>
    </row>
    <row r="315" s="172" customFormat="true" ht="12" hidden="false" customHeight="false" outlineLevel="0" collapsed="false">
      <c r="A315" s="424"/>
      <c r="B315" s="424"/>
      <c r="C315" s="424"/>
    </row>
    <row r="316" s="172" customFormat="true" ht="12" hidden="false" customHeight="false" outlineLevel="0" collapsed="false">
      <c r="A316" s="424"/>
      <c r="B316" s="424"/>
      <c r="C316" s="424" t="s">
        <v>6103</v>
      </c>
      <c r="D316" s="172" t="s">
        <v>6104</v>
      </c>
    </row>
    <row r="317" s="172" customFormat="true" ht="12" hidden="false" customHeight="false" outlineLevel="0" collapsed="false">
      <c r="A317" s="424"/>
      <c r="B317" s="424"/>
      <c r="C317" s="424"/>
      <c r="D317" s="172" t="s">
        <v>6105</v>
      </c>
    </row>
    <row r="318" s="172" customFormat="true" ht="12" hidden="false" customHeight="false" outlineLevel="0" collapsed="false">
      <c r="A318" s="424"/>
      <c r="B318" s="424"/>
      <c r="C318" s="424" t="s">
        <v>6106</v>
      </c>
      <c r="D318" s="172" t="s">
        <v>6107</v>
      </c>
    </row>
    <row r="319" s="172" customFormat="true" ht="12" hidden="false" customHeight="false" outlineLevel="0" collapsed="false">
      <c r="A319" s="424"/>
      <c r="B319" s="424"/>
      <c r="C319" s="424"/>
      <c r="D319" s="172" t="s">
        <v>6108</v>
      </c>
      <c r="E319" s="172" t="n">
        <v>242</v>
      </c>
      <c r="F319" s="172" t="s">
        <v>695</v>
      </c>
      <c r="G319" s="172" t="s">
        <v>4594</v>
      </c>
    </row>
    <row r="320" s="172" customFormat="true" ht="12" hidden="false" customHeight="false" outlineLevel="0" collapsed="false">
      <c r="A320" s="424"/>
      <c r="B320" s="424"/>
      <c r="C320" s="424"/>
      <c r="E320" s="172" t="n">
        <v>242</v>
      </c>
      <c r="F320" s="172" t="s">
        <v>714</v>
      </c>
      <c r="G320" s="172" t="s">
        <v>6109</v>
      </c>
    </row>
    <row r="321" s="172" customFormat="true" ht="12" hidden="false" customHeight="false" outlineLevel="0" collapsed="false">
      <c r="A321" s="424"/>
      <c r="B321" s="424"/>
      <c r="C321" s="424" t="s">
        <v>6110</v>
      </c>
      <c r="D321" s="172" t="s">
        <v>6111</v>
      </c>
    </row>
    <row r="322" s="172" customFormat="true" ht="12" hidden="false" customHeight="false" outlineLevel="0" collapsed="false">
      <c r="A322" s="424"/>
      <c r="B322" s="424"/>
      <c r="C322" s="424" t="s">
        <v>6112</v>
      </c>
      <c r="D322" s="172" t="s">
        <v>6113</v>
      </c>
    </row>
    <row r="323" s="172" customFormat="true" ht="12" hidden="false" customHeight="false" outlineLevel="0" collapsed="false">
      <c r="A323" s="424"/>
      <c r="B323" s="424"/>
      <c r="C323" s="424" t="s">
        <v>6114</v>
      </c>
      <c r="D323" s="172" t="s">
        <v>6115</v>
      </c>
    </row>
    <row r="324" s="172" customFormat="true" ht="12" hidden="false" customHeight="false" outlineLevel="0" collapsed="false">
      <c r="A324" s="424"/>
      <c r="B324" s="424"/>
      <c r="C324" s="424" t="s">
        <v>6116</v>
      </c>
      <c r="D324" s="172" t="s">
        <v>6117</v>
      </c>
    </row>
    <row r="325" s="172" customFormat="true" ht="12" hidden="false" customHeight="false" outlineLevel="0" collapsed="false">
      <c r="A325" s="424"/>
      <c r="B325" s="424"/>
      <c r="C325" s="424" t="s">
        <v>6118</v>
      </c>
      <c r="D325" s="172" t="s">
        <v>6119</v>
      </c>
    </row>
    <row r="326" s="172" customFormat="true" ht="12" hidden="false" customHeight="false" outlineLevel="0" collapsed="false">
      <c r="A326" s="424"/>
      <c r="B326" s="424"/>
      <c r="C326" s="424" t="s">
        <v>6120</v>
      </c>
      <c r="D326" s="172" t="s">
        <v>6121</v>
      </c>
    </row>
    <row r="327" s="172" customFormat="true" ht="12" hidden="false" customHeight="false" outlineLevel="0" collapsed="false">
      <c r="A327" s="424"/>
      <c r="B327" s="424"/>
      <c r="C327" s="424" t="s">
        <v>6122</v>
      </c>
      <c r="D327" s="172" t="s">
        <v>6123</v>
      </c>
    </row>
    <row r="328" s="172" customFormat="true" ht="12" hidden="false" customHeight="false" outlineLevel="0" collapsed="false">
      <c r="A328" s="424"/>
      <c r="B328" s="424"/>
      <c r="C328" s="424" t="s">
        <v>6124</v>
      </c>
      <c r="D328" s="172" t="s">
        <v>6125</v>
      </c>
    </row>
    <row r="329" s="172" customFormat="true" ht="12" hidden="false" customHeight="false" outlineLevel="0" collapsed="false">
      <c r="A329" s="424"/>
      <c r="B329" s="424"/>
      <c r="C329" s="424" t="s">
        <v>6126</v>
      </c>
      <c r="D329" s="172" t="s">
        <v>6127</v>
      </c>
    </row>
    <row r="330" s="172" customFormat="true" ht="12" hidden="false" customHeight="false" outlineLevel="0" collapsed="false">
      <c r="A330" s="424"/>
      <c r="B330" s="424"/>
      <c r="C330" s="424" t="s">
        <v>6128</v>
      </c>
      <c r="D330" s="172" t="s">
        <v>6129</v>
      </c>
    </row>
    <row r="331" s="172" customFormat="true" ht="12" hidden="false" customHeight="false" outlineLevel="0" collapsed="false">
      <c r="A331" s="424"/>
      <c r="B331" s="424"/>
      <c r="C331" s="424" t="s">
        <v>6130</v>
      </c>
      <c r="D331" s="172" t="s">
        <v>6131</v>
      </c>
    </row>
    <row r="332" s="172" customFormat="true" ht="12" hidden="false" customHeight="false" outlineLevel="0" collapsed="false">
      <c r="A332" s="424"/>
      <c r="B332" s="424"/>
      <c r="C332" s="424" t="s">
        <v>6132</v>
      </c>
      <c r="D332" s="172" t="s">
        <v>6133</v>
      </c>
    </row>
    <row r="333" s="172" customFormat="true" ht="12" hidden="false" customHeight="false" outlineLevel="0" collapsed="false">
      <c r="A333" s="424"/>
      <c r="B333" s="424"/>
      <c r="C333" s="424" t="s">
        <v>6134</v>
      </c>
      <c r="D333" s="172" t="s">
        <v>6135</v>
      </c>
    </row>
    <row r="334" s="172" customFormat="true" ht="12" hidden="false" customHeight="false" outlineLevel="0" collapsed="false">
      <c r="A334" s="424"/>
      <c r="B334" s="424"/>
      <c r="C334" s="424" t="s">
        <v>6136</v>
      </c>
      <c r="D334" s="172" t="s">
        <v>6137</v>
      </c>
    </row>
    <row r="335" s="172" customFormat="true" ht="12" hidden="false" customHeight="false" outlineLevel="0" collapsed="false">
      <c r="A335" s="424"/>
      <c r="B335" s="424"/>
      <c r="C335" s="424" t="s">
        <v>6138</v>
      </c>
      <c r="D335" s="172" t="s">
        <v>6139</v>
      </c>
    </row>
    <row r="336" s="172" customFormat="true" ht="12" hidden="false" customHeight="false" outlineLevel="0" collapsed="false">
      <c r="A336" s="424"/>
      <c r="B336" s="424"/>
      <c r="C336" s="424"/>
    </row>
    <row r="337" s="172" customFormat="true" ht="12" hidden="false" customHeight="false" outlineLevel="0" collapsed="false">
      <c r="A337" s="424"/>
      <c r="B337" s="424" t="s">
        <v>6140</v>
      </c>
      <c r="C337" s="424"/>
      <c r="D337" s="427" t="s">
        <v>6141</v>
      </c>
    </row>
    <row r="338" s="172" customFormat="true" ht="12" hidden="false" customHeight="false" outlineLevel="0" collapsed="false">
      <c r="A338" s="424"/>
      <c r="B338" s="424"/>
      <c r="C338" s="424"/>
    </row>
    <row r="339" s="172" customFormat="true" ht="12" hidden="false" customHeight="false" outlineLevel="0" collapsed="false">
      <c r="A339" s="424"/>
      <c r="B339" s="424"/>
      <c r="C339" s="424" t="s">
        <v>6142</v>
      </c>
      <c r="D339" s="172" t="s">
        <v>6143</v>
      </c>
    </row>
    <row r="340" s="172" customFormat="true" ht="12" hidden="false" customHeight="false" outlineLevel="0" collapsed="false">
      <c r="A340" s="424"/>
      <c r="B340" s="424"/>
      <c r="C340" s="424"/>
      <c r="D340" s="172" t="s">
        <v>6144</v>
      </c>
      <c r="E340" s="172" t="s">
        <v>4940</v>
      </c>
      <c r="F340" s="172" t="s">
        <v>6145</v>
      </c>
      <c r="G340" s="172" t="s">
        <v>6146</v>
      </c>
    </row>
    <row r="341" s="172" customFormat="true" ht="12" hidden="false" customHeight="false" outlineLevel="0" collapsed="false">
      <c r="A341" s="424"/>
      <c r="B341" s="424"/>
      <c r="C341" s="424" t="n">
        <v>852</v>
      </c>
      <c r="D341" s="172" t="s">
        <v>6147</v>
      </c>
      <c r="E341" s="172" t="n">
        <v>243</v>
      </c>
      <c r="F341" s="172" t="n">
        <v>14</v>
      </c>
      <c r="G341" s="172" t="s">
        <v>6148</v>
      </c>
    </row>
    <row r="342" s="172" customFormat="true" ht="12" hidden="false" customHeight="false" outlineLevel="0" collapsed="false">
      <c r="A342" s="424"/>
      <c r="B342" s="424"/>
      <c r="C342" s="424"/>
      <c r="E342" s="172" t="n">
        <v>243</v>
      </c>
      <c r="F342" s="172" t="n">
        <v>20</v>
      </c>
      <c r="G342" s="172" t="s">
        <v>6149</v>
      </c>
    </row>
    <row r="343" s="172" customFormat="true" ht="12" hidden="false" customHeight="false" outlineLevel="0" collapsed="false">
      <c r="A343" s="424"/>
      <c r="B343" s="424"/>
      <c r="C343" s="424" t="n">
        <v>853</v>
      </c>
      <c r="D343" s="172" t="s">
        <v>6150</v>
      </c>
    </row>
    <row r="344" s="172" customFormat="true" ht="12" hidden="false" customHeight="false" outlineLevel="0" collapsed="false">
      <c r="A344" s="424"/>
      <c r="B344" s="424"/>
      <c r="C344" s="424" t="s">
        <v>6151</v>
      </c>
      <c r="D344" s="172" t="s">
        <v>6152</v>
      </c>
    </row>
    <row r="345" s="172" customFormat="true" ht="12" hidden="false" customHeight="false" outlineLevel="0" collapsed="false">
      <c r="A345" s="424"/>
      <c r="B345" s="424"/>
      <c r="C345" s="424" t="s">
        <v>6153</v>
      </c>
      <c r="D345" s="172" t="s">
        <v>6154</v>
      </c>
    </row>
    <row r="346" s="172" customFormat="true" ht="12" hidden="false" customHeight="false" outlineLevel="0" collapsed="false">
      <c r="A346" s="424"/>
      <c r="B346" s="424"/>
      <c r="C346" s="424" t="n">
        <v>857</v>
      </c>
      <c r="D346" s="172" t="s">
        <v>6155</v>
      </c>
    </row>
    <row r="347" s="172" customFormat="true" ht="12" hidden="false" customHeight="false" outlineLevel="0" collapsed="false">
      <c r="A347" s="424"/>
      <c r="B347" s="424"/>
      <c r="C347" s="424" t="s">
        <v>6156</v>
      </c>
      <c r="D347" s="172" t="s">
        <v>6157</v>
      </c>
    </row>
    <row r="348" s="172" customFormat="true" ht="12" hidden="false" customHeight="false" outlineLevel="0" collapsed="false">
      <c r="A348" s="424"/>
      <c r="B348" s="424"/>
      <c r="C348" s="424" t="s">
        <v>6158</v>
      </c>
      <c r="D348" s="172" t="s">
        <v>6159</v>
      </c>
    </row>
    <row r="349" s="172" customFormat="true" ht="12" hidden="false" customHeight="false" outlineLevel="0" collapsed="false">
      <c r="A349" s="424"/>
      <c r="B349" s="424"/>
      <c r="C349" s="424" t="s">
        <v>6160</v>
      </c>
      <c r="D349" s="172" t="s">
        <v>6161</v>
      </c>
    </row>
    <row r="350" s="172" customFormat="true" ht="12" hidden="false" customHeight="false" outlineLevel="0" collapsed="false">
      <c r="A350" s="424"/>
      <c r="B350" s="424"/>
      <c r="C350" s="424"/>
    </row>
    <row r="351" s="172" customFormat="true" ht="12" hidden="false" customHeight="false" outlineLevel="0" collapsed="false">
      <c r="A351" s="424"/>
      <c r="B351" s="424" t="n">
        <v>87</v>
      </c>
      <c r="C351" s="424"/>
      <c r="D351" s="427" t="s">
        <v>6162</v>
      </c>
    </row>
    <row r="352" s="172" customFormat="true" ht="12" hidden="false" customHeight="false" outlineLevel="0" collapsed="false">
      <c r="A352" s="424"/>
      <c r="B352" s="424"/>
      <c r="C352" s="424"/>
    </row>
    <row r="353" s="172" customFormat="true" ht="12" hidden="false" customHeight="false" outlineLevel="0" collapsed="false">
      <c r="A353" s="424"/>
      <c r="B353" s="424"/>
      <c r="C353" s="424" t="s">
        <v>6163</v>
      </c>
      <c r="D353" s="172" t="s">
        <v>6164</v>
      </c>
    </row>
    <row r="354" s="172" customFormat="true" ht="12" hidden="false" customHeight="false" outlineLevel="0" collapsed="false">
      <c r="A354" s="424"/>
      <c r="B354" s="424"/>
      <c r="C354" s="424"/>
      <c r="D354" s="172" t="s">
        <v>6165</v>
      </c>
      <c r="E354" s="172" t="n">
        <v>242</v>
      </c>
      <c r="F354" s="172" t="s">
        <v>5809</v>
      </c>
      <c r="G354" s="172" t="s">
        <v>6166</v>
      </c>
    </row>
    <row r="355" s="172" customFormat="true" ht="12" hidden="false" customHeight="false" outlineLevel="0" collapsed="false">
      <c r="A355" s="424"/>
      <c r="B355" s="424"/>
      <c r="C355" s="424"/>
    </row>
    <row r="356" s="172" customFormat="true" ht="12" hidden="false" customHeight="false" outlineLevel="0" collapsed="false">
      <c r="A356" s="424"/>
      <c r="B356" s="424"/>
      <c r="C356" s="424"/>
    </row>
    <row r="357" s="172" customFormat="true" ht="12" hidden="false" customHeight="false" outlineLevel="0" collapsed="false">
      <c r="A357" s="424"/>
      <c r="B357" s="424"/>
      <c r="C357" s="424"/>
    </row>
    <row r="358" s="172" customFormat="true" ht="12" hidden="false" customHeight="false" outlineLevel="0" collapsed="false">
      <c r="A358" s="424"/>
      <c r="B358" s="424"/>
      <c r="C358" s="424"/>
    </row>
    <row r="359" s="172" customFormat="true" ht="12" hidden="false" customHeight="false" outlineLevel="0" collapsed="false">
      <c r="A359" s="424"/>
      <c r="B359" s="424"/>
      <c r="C359" s="424"/>
    </row>
    <row r="360" s="172" customFormat="true" ht="12" hidden="false" customHeight="false" outlineLevel="0" collapsed="false">
      <c r="A360" s="424"/>
      <c r="B360" s="424"/>
      <c r="C360" s="424"/>
    </row>
    <row r="361" s="172" customFormat="true" ht="12" hidden="false" customHeight="false" outlineLevel="0" collapsed="false">
      <c r="A361" s="424"/>
      <c r="B361" s="424"/>
      <c r="C361" s="424"/>
    </row>
    <row r="362" s="172" customFormat="true" ht="21.75" hidden="false" customHeight="true" outlineLevel="0" collapsed="false">
      <c r="A362" s="36" t="s">
        <v>200</v>
      </c>
      <c r="B362" s="424"/>
      <c r="C362" s="424"/>
      <c r="G362" s="33" t="s">
        <v>6167</v>
      </c>
    </row>
    <row r="363" s="172" customFormat="true" ht="12" hidden="false" customHeight="false" outlineLevel="0" collapsed="false">
      <c r="A363" s="424"/>
      <c r="B363" s="424"/>
      <c r="C363" s="424"/>
    </row>
    <row r="364" s="172" customFormat="true" ht="12" hidden="false" customHeight="false" outlineLevel="0" collapsed="false">
      <c r="A364" s="425" t="n">
        <v>9</v>
      </c>
      <c r="B364" s="424"/>
      <c r="C364" s="424"/>
      <c r="D364" s="426" t="s">
        <v>6168</v>
      </c>
    </row>
    <row r="365" s="172" customFormat="true" ht="12" hidden="false" customHeight="false" outlineLevel="0" collapsed="false">
      <c r="A365" s="424"/>
      <c r="B365" s="424"/>
      <c r="C365" s="424"/>
    </row>
    <row r="366" s="172" customFormat="true" ht="12" hidden="false" customHeight="false" outlineLevel="0" collapsed="false">
      <c r="A366" s="424"/>
      <c r="B366" s="424" t="n">
        <v>91</v>
      </c>
      <c r="C366" s="424"/>
      <c r="D366" s="427" t="s">
        <v>6169</v>
      </c>
    </row>
    <row r="367" s="172" customFormat="true" ht="12" hidden="false" customHeight="false" outlineLevel="0" collapsed="false">
      <c r="A367" s="424"/>
      <c r="B367" s="424"/>
      <c r="C367" s="424"/>
    </row>
    <row r="368" s="172" customFormat="true" ht="12" hidden="false" customHeight="false" outlineLevel="0" collapsed="false">
      <c r="A368" s="424"/>
      <c r="B368" s="424"/>
      <c r="C368" s="424" t="s">
        <v>6170</v>
      </c>
      <c r="D368" s="172" t="s">
        <v>6171</v>
      </c>
    </row>
    <row r="369" s="172" customFormat="true" ht="12" hidden="false" customHeight="false" outlineLevel="0" collapsed="false">
      <c r="A369" s="424"/>
      <c r="B369" s="424"/>
      <c r="C369" s="424" t="s">
        <v>6172</v>
      </c>
      <c r="D369" s="172" t="s">
        <v>6173</v>
      </c>
    </row>
    <row r="370" s="172" customFormat="true" ht="12" hidden="false" customHeight="false" outlineLevel="0" collapsed="false">
      <c r="A370" s="424"/>
      <c r="B370" s="424"/>
      <c r="C370" s="424" t="s">
        <v>6174</v>
      </c>
      <c r="D370" s="172" t="s">
        <v>6175</v>
      </c>
    </row>
    <row r="371" s="172" customFormat="true" ht="12" hidden="false" customHeight="false" outlineLevel="0" collapsed="false">
      <c r="A371" s="424"/>
      <c r="B371" s="424"/>
      <c r="C371" s="424" t="s">
        <v>6176</v>
      </c>
      <c r="D371" s="172" t="s">
        <v>6177</v>
      </c>
    </row>
    <row r="372" s="172" customFormat="true" ht="12" hidden="false" customHeight="false" outlineLevel="0" collapsed="false">
      <c r="A372" s="424"/>
      <c r="B372" s="424"/>
      <c r="C372" s="424" t="s">
        <v>6178</v>
      </c>
      <c r="D372" s="172" t="s">
        <v>6179</v>
      </c>
    </row>
    <row r="373" s="172" customFormat="true" ht="12" hidden="false" customHeight="false" outlineLevel="0" collapsed="false">
      <c r="A373" s="424"/>
      <c r="B373" s="424"/>
      <c r="C373" s="424"/>
      <c r="D373" s="172" t="s">
        <v>6180</v>
      </c>
    </row>
    <row r="374" s="172" customFormat="true" ht="12" hidden="false" customHeight="false" outlineLevel="0" collapsed="false">
      <c r="A374" s="424"/>
      <c r="B374" s="424"/>
      <c r="C374" s="424" t="s">
        <v>6181</v>
      </c>
      <c r="D374" s="172" t="s">
        <v>6182</v>
      </c>
    </row>
    <row r="375" s="172" customFormat="true" ht="12" hidden="false" customHeight="false" outlineLevel="0" collapsed="false">
      <c r="A375" s="424"/>
      <c r="B375" s="424"/>
      <c r="C375" s="424" t="s">
        <v>6183</v>
      </c>
      <c r="D375" s="172" t="s">
        <v>6184</v>
      </c>
      <c r="E375" s="172" t="n">
        <v>233</v>
      </c>
      <c r="F375" s="172" t="s">
        <v>658</v>
      </c>
      <c r="G375" s="172" t="s">
        <v>6185</v>
      </c>
    </row>
    <row r="376" s="172" customFormat="true" ht="12" hidden="false" customHeight="false" outlineLevel="0" collapsed="false">
      <c r="A376" s="424"/>
      <c r="B376" s="424"/>
      <c r="C376" s="424" t="s">
        <v>6186</v>
      </c>
      <c r="D376" s="172" t="s">
        <v>6187</v>
      </c>
    </row>
    <row r="377" s="172" customFormat="true" ht="12" hidden="false" customHeight="false" outlineLevel="0" collapsed="false">
      <c r="A377" s="424"/>
      <c r="B377" s="424"/>
      <c r="C377" s="424"/>
      <c r="D377" s="172" t="s">
        <v>6188</v>
      </c>
    </row>
    <row r="378" s="172" customFormat="true" ht="12" hidden="false" customHeight="false" outlineLevel="0" collapsed="false">
      <c r="A378" s="424"/>
      <c r="B378" s="424"/>
      <c r="C378" s="424"/>
    </row>
    <row r="379" s="172" customFormat="true" ht="12" hidden="false" customHeight="false" outlineLevel="0" collapsed="false">
      <c r="A379" s="424"/>
      <c r="B379" s="424" t="n">
        <v>93</v>
      </c>
      <c r="C379" s="424"/>
      <c r="D379" s="427" t="s">
        <v>6189</v>
      </c>
    </row>
    <row r="380" s="172" customFormat="true" ht="12" hidden="false" customHeight="false" outlineLevel="0" collapsed="false">
      <c r="A380" s="424"/>
      <c r="B380" s="424"/>
      <c r="C380" s="424"/>
    </row>
    <row r="381" s="172" customFormat="true" ht="12" hidden="false" customHeight="false" outlineLevel="0" collapsed="false">
      <c r="B381" s="424"/>
      <c r="C381" s="424" t="s">
        <v>6190</v>
      </c>
      <c r="D381" s="172" t="s">
        <v>6191</v>
      </c>
    </row>
    <row r="382" s="172" customFormat="true" ht="12" hidden="false" customHeight="false" outlineLevel="0" collapsed="false">
      <c r="B382" s="424"/>
      <c r="C382" s="424"/>
      <c r="D382" s="172" t="s">
        <v>6192</v>
      </c>
    </row>
    <row r="383" s="172" customFormat="true" ht="12" hidden="false" customHeight="false" outlineLevel="0" collapsed="false">
      <c r="B383" s="424"/>
      <c r="C383" s="424" t="s">
        <v>6193</v>
      </c>
      <c r="D383" s="172" t="s">
        <v>6194</v>
      </c>
    </row>
    <row r="384" s="172" customFormat="true" ht="12" hidden="false" customHeight="false" outlineLevel="0" collapsed="false">
      <c r="B384" s="424"/>
      <c r="C384" s="424"/>
      <c r="D384" s="172" t="s">
        <v>6195</v>
      </c>
    </row>
    <row r="385" s="172" customFormat="true" ht="12" hidden="false" customHeight="false" outlineLevel="0" collapsed="false">
      <c r="B385" s="424"/>
      <c r="C385" s="424" t="s">
        <v>6196</v>
      </c>
      <c r="D385" s="172" t="s">
        <v>6197</v>
      </c>
    </row>
    <row r="386" s="172" customFormat="true" ht="12" hidden="false" customHeight="false" outlineLevel="0" collapsed="false">
      <c r="B386" s="424"/>
      <c r="C386" s="424" t="s">
        <v>6198</v>
      </c>
      <c r="D386" s="172" t="s">
        <v>6199</v>
      </c>
    </row>
    <row r="387" s="172" customFormat="true" ht="12" hidden="false" customHeight="false" outlineLevel="0" collapsed="false">
      <c r="A387" s="424"/>
      <c r="B387" s="424"/>
      <c r="C387" s="424"/>
    </row>
    <row r="388" s="172" customFormat="true" ht="12" hidden="false" customHeight="false" outlineLevel="0" collapsed="false">
      <c r="A388" s="424"/>
      <c r="B388" s="424" t="n">
        <v>94</v>
      </c>
      <c r="C388" s="424"/>
      <c r="D388" s="427" t="s">
        <v>6200</v>
      </c>
    </row>
    <row r="389" s="172" customFormat="true" ht="12" hidden="false" customHeight="false" outlineLevel="0" collapsed="false">
      <c r="A389" s="424"/>
      <c r="B389" s="424"/>
      <c r="C389" s="424"/>
    </row>
    <row r="390" s="172" customFormat="true" ht="12" hidden="false" customHeight="false" outlineLevel="0" collapsed="false">
      <c r="A390" s="424"/>
      <c r="B390" s="424"/>
      <c r="C390" s="424" t="s">
        <v>6201</v>
      </c>
      <c r="D390" s="172" t="s">
        <v>6202</v>
      </c>
    </row>
    <row r="391" s="172" customFormat="true" ht="12" hidden="false" customHeight="false" outlineLevel="0" collapsed="false">
      <c r="A391" s="424"/>
      <c r="B391" s="424"/>
      <c r="C391" s="424" t="s">
        <v>6203</v>
      </c>
      <c r="D391" s="172" t="s">
        <v>6204</v>
      </c>
    </row>
    <row r="392" s="172" customFormat="true" ht="12" hidden="false" customHeight="false" outlineLevel="0" collapsed="false">
      <c r="A392" s="424"/>
      <c r="B392" s="424"/>
      <c r="C392" s="424" t="s">
        <v>6205</v>
      </c>
      <c r="D392" s="172" t="s">
        <v>6206</v>
      </c>
    </row>
    <row r="393" s="172" customFormat="true" ht="12" hidden="false" customHeight="false" outlineLevel="0" collapsed="false">
      <c r="A393" s="424"/>
      <c r="B393" s="424"/>
      <c r="C393" s="424" t="s">
        <v>6207</v>
      </c>
      <c r="D393" s="172" t="s">
        <v>6208</v>
      </c>
    </row>
    <row r="394" s="172" customFormat="true" ht="12" hidden="false" customHeight="false" outlineLevel="0" collapsed="false">
      <c r="A394" s="424"/>
      <c r="B394" s="424"/>
      <c r="C394" s="424" t="s">
        <v>6209</v>
      </c>
      <c r="D394" s="172" t="s">
        <v>6210</v>
      </c>
    </row>
    <row r="395" s="172" customFormat="true" ht="12" hidden="false" customHeight="false" outlineLevel="0" collapsed="false">
      <c r="A395" s="424"/>
      <c r="B395" s="424"/>
      <c r="C395" s="424" t="s">
        <v>6211</v>
      </c>
      <c r="D395" s="172" t="s">
        <v>6212</v>
      </c>
    </row>
    <row r="396" s="172" customFormat="true" ht="12" hidden="false" customHeight="false" outlineLevel="0" collapsed="false">
      <c r="A396" s="424"/>
      <c r="B396" s="424"/>
      <c r="C396" s="424"/>
    </row>
    <row r="397" s="172" customFormat="true" ht="12" hidden="false" customHeight="false" outlineLevel="0" collapsed="false">
      <c r="A397" s="424"/>
      <c r="B397" s="424"/>
      <c r="C397" s="424"/>
    </row>
    <row r="398" s="172" customFormat="true" ht="12" hidden="false" customHeight="false" outlineLevel="0" collapsed="false"/>
    <row r="399" s="172" customFormat="true" ht="12" hidden="false" customHeight="false" outlineLevel="0" collapsed="false"/>
    <row r="400" s="172" customFormat="true" ht="12" hidden="false" customHeight="false" outlineLevel="0" collapsed="false"/>
    <row r="401" s="172" customFormat="true" ht="12" hidden="false" customHeight="false" outlineLevel="0" collapsed="false"/>
    <row r="402" s="172" customFormat="true" ht="12" hidden="false" customHeight="false" outlineLevel="0" collapsed="false"/>
    <row r="403" s="172" customFormat="true" ht="12" hidden="false" customHeight="false" outlineLevel="0" collapsed="false"/>
    <row r="404" s="172" customFormat="true" ht="12" hidden="false" customHeight="false" outlineLevel="0" collapsed="false"/>
    <row r="405" s="172" customFormat="true" ht="12" hidden="false" customHeight="false" outlineLevel="0" collapsed="false"/>
    <row r="406" s="172" customFormat="true" ht="12" hidden="false" customHeight="false" outlineLevel="0" collapsed="false"/>
    <row r="407" s="172" customFormat="true" ht="12" hidden="false" customHeight="false" outlineLevel="0" collapsed="false"/>
    <row r="408" s="172" customFormat="true" ht="12" hidden="false" customHeight="false" outlineLevel="0" collapsed="false"/>
    <row r="409" s="172" customFormat="true" ht="12" hidden="false" customHeight="false" outlineLevel="0" collapsed="false"/>
    <row r="410" s="172" customFormat="true" ht="12" hidden="false" customHeight="false" outlineLevel="0" collapsed="false"/>
    <row r="411" s="172" customFormat="true" ht="12" hidden="false" customHeight="false" outlineLevel="0" collapsed="false"/>
    <row r="412" s="172" customFormat="true" ht="12" hidden="false" customHeight="false" outlineLevel="0" collapsed="false"/>
    <row r="413" s="172" customFormat="true" ht="12" hidden="false" customHeight="false" outlineLevel="0" collapsed="false"/>
    <row r="414" s="172" customFormat="true" ht="12" hidden="false" customHeight="false" outlineLevel="0" collapsed="false"/>
    <row r="415" s="172" customFormat="true" ht="12" hidden="false" customHeight="false" outlineLevel="0" collapsed="false"/>
    <row r="416" s="172" customFormat="true" ht="12" hidden="false" customHeight="false" outlineLevel="0" collapsed="false"/>
    <row r="417" s="172" customFormat="true" ht="12" hidden="false" customHeight="false" outlineLevel="0" collapsed="false"/>
    <row r="418" s="172" customFormat="true" ht="12" hidden="false" customHeight="false" outlineLevel="0" collapsed="false"/>
    <row r="419" s="172" customFormat="true" ht="12" hidden="false" customHeight="false" outlineLevel="0" collapsed="false"/>
    <row r="420" s="172" customFormat="true" ht="12" hidden="false" customHeight="false" outlineLevel="0" collapsed="false"/>
    <row r="421" s="172" customFormat="true" ht="12" hidden="false" customHeight="false" outlineLevel="0" collapsed="false"/>
    <row r="422" s="172" customFormat="true" ht="12" hidden="false" customHeight="false" outlineLevel="0" collapsed="false"/>
    <row r="423" s="172" customFormat="true" ht="12" hidden="false" customHeight="false" outlineLevel="0" collapsed="false"/>
    <row r="424" s="172" customFormat="true" ht="12" hidden="false" customHeight="false" outlineLevel="0" collapsed="false"/>
    <row r="425" s="172" customFormat="true" ht="12" hidden="false" customHeight="false" outlineLevel="0" collapsed="false"/>
    <row r="426" s="172" customFormat="true" ht="12" hidden="false" customHeight="false" outlineLevel="0" collapsed="false"/>
    <row r="427" s="172" customFormat="true" ht="12" hidden="false" customHeight="false" outlineLevel="0" collapsed="false"/>
    <row r="428" s="172" customFormat="true" ht="12" hidden="false" customHeight="false" outlineLevel="0" collapsed="false"/>
    <row r="429" s="172" customFormat="true" ht="12" hidden="false" customHeight="false" outlineLevel="0" collapsed="false"/>
    <row r="430" s="172" customFormat="true" ht="12" hidden="false" customHeight="false" outlineLevel="0" collapsed="false"/>
    <row r="431" s="172" customFormat="true" ht="12" hidden="false" customHeight="false" outlineLevel="0" collapsed="false"/>
    <row r="432" s="172" customFormat="true" ht="12" hidden="false" customHeight="false" outlineLevel="0" collapsed="false"/>
    <row r="433" s="172" customFormat="true" ht="21.75" hidden="false" customHeight="true" outlineLevel="0" collapsed="false">
      <c r="A433" s="36" t="s">
        <v>200</v>
      </c>
      <c r="G433" s="33" t="s">
        <v>6213</v>
      </c>
    </row>
    <row r="434" s="172" customFormat="true" ht="12" hidden="false" customHeight="false" outlineLevel="0" collapsed="false"/>
    <row r="435" s="172" customFormat="true" ht="12" hidden="false" customHeight="false" outlineLevel="0" collapsed="false"/>
    <row r="436" s="172" customFormat="true" ht="12" hidden="false" customHeight="false" outlineLevel="0" collapsed="false"/>
    <row r="437" s="172" customFormat="true" ht="12" hidden="false" customHeight="false" outlineLevel="0" collapsed="false"/>
    <row r="438" s="172" customFormat="true" ht="12" hidden="false" customHeight="false" outlineLevel="0" collapsed="false"/>
    <row r="439" s="172" customFormat="true" ht="12" hidden="false" customHeight="false" outlineLevel="0" collapsed="false"/>
    <row r="440" s="172" customFormat="true" ht="12" hidden="false" customHeight="false" outlineLevel="0" collapsed="false"/>
    <row r="441" s="172" customFormat="true" ht="12" hidden="false" customHeight="false" outlineLevel="0" collapsed="false"/>
    <row r="442" s="172" customFormat="true" ht="12" hidden="false" customHeight="false" outlineLevel="0" collapsed="false"/>
    <row r="443" s="172" customFormat="true" ht="12" hidden="false" customHeight="false" outlineLevel="0" collapsed="false"/>
    <row r="444" s="172" customFormat="true" ht="12" hidden="false" customHeight="false" outlineLevel="0" collapsed="false"/>
    <row r="445" s="172" customFormat="true" ht="12" hidden="false" customHeight="false" outlineLevel="0" collapsed="false"/>
    <row r="446" s="172" customFormat="true" ht="12" hidden="false" customHeight="false" outlineLevel="0" collapsed="false"/>
    <row r="447" s="172" customFormat="true" ht="12" hidden="false" customHeight="false" outlineLevel="0" collapsed="false"/>
    <row r="448" s="172" customFormat="true" ht="12" hidden="false" customHeight="false" outlineLevel="0" collapsed="false"/>
    <row r="449" s="172" customFormat="true" ht="12" hidden="false" customHeight="false" outlineLevel="0" collapsed="false"/>
    <row r="450" s="172" customFormat="true" ht="12" hidden="false" customHeight="false" outlineLevel="0" collapsed="false"/>
    <row r="451" s="172" customFormat="true" ht="12" hidden="false" customHeight="false" outlineLevel="0" collapsed="false"/>
    <row r="452" s="172" customFormat="true" ht="12" hidden="false" customHeight="false" outlineLevel="0" collapsed="false"/>
    <row r="453" s="172" customFormat="true" ht="12" hidden="false" customHeight="false" outlineLevel="0" collapsed="false"/>
    <row r="454" s="172" customFormat="true" ht="12" hidden="false" customHeight="false" outlineLevel="0" collapsed="false"/>
    <row r="455" s="172" customFormat="true" ht="12" hidden="false" customHeight="false" outlineLevel="0" collapsed="false"/>
    <row r="456" s="172" customFormat="true" ht="12" hidden="false" customHeight="false" outlineLevel="0" collapsed="false"/>
    <row r="457" s="17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97" colorId="64" zoomScale="113" zoomScaleNormal="113" zoomScalePageLayoutView="100" workbookViewId="0">
      <selection pane="topLeft" activeCell="D219" activeCellId="0" sqref="D219"/>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39" t="s">
        <v>6214</v>
      </c>
      <c r="B3" s="39"/>
      <c r="C3" s="39"/>
      <c r="D3" s="39"/>
      <c r="E3" s="39"/>
      <c r="F3" s="39"/>
      <c r="G3" s="39"/>
      <c r="H3" s="39"/>
    </row>
    <row r="4" customFormat="false" ht="12.75" hidden="false" customHeight="false" outlineLevel="0" collapsed="false">
      <c r="A4" s="43" t="s">
        <v>6215</v>
      </c>
      <c r="B4" s="43"/>
      <c r="C4" s="43"/>
      <c r="D4" s="43"/>
      <c r="E4" s="43"/>
      <c r="F4" s="43"/>
      <c r="G4" s="43"/>
      <c r="H4" s="43"/>
    </row>
    <row r="6" customFormat="false" ht="12.75" hidden="false" customHeight="true" outlineLevel="0" collapsed="false">
      <c r="A6" s="38" t="s">
        <v>621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23" t="s">
        <v>3149</v>
      </c>
      <c r="B10" s="223"/>
      <c r="C10" s="223"/>
      <c r="D10" s="143" t="s">
        <v>6217</v>
      </c>
      <c r="E10" s="223" t="s">
        <v>3149</v>
      </c>
      <c r="F10" s="223"/>
      <c r="G10" s="223"/>
      <c r="H10" s="147" t="s">
        <v>6217</v>
      </c>
    </row>
    <row r="11" customFormat="false" ht="12.75" hidden="false" customHeight="true" outlineLevel="0" collapsed="false">
      <c r="A11" s="429" t="s">
        <v>6218</v>
      </c>
      <c r="B11" s="143" t="s">
        <v>6219</v>
      </c>
      <c r="C11" s="429" t="s">
        <v>6220</v>
      </c>
      <c r="D11" s="143"/>
      <c r="E11" s="429" t="s">
        <v>6218</v>
      </c>
      <c r="F11" s="143" t="s">
        <v>6219</v>
      </c>
      <c r="G11" s="429" t="s">
        <v>6220</v>
      </c>
      <c r="H11" s="147"/>
    </row>
    <row r="12" customFormat="false" ht="15" hidden="false" customHeight="true" outlineLevel="0" collapsed="false">
      <c r="A12" s="429"/>
      <c r="B12" s="143"/>
      <c r="C12" s="429"/>
      <c r="D12" s="143"/>
      <c r="E12" s="429"/>
      <c r="F12" s="143"/>
      <c r="G12" s="429"/>
      <c r="H12" s="147"/>
    </row>
    <row r="13" customFormat="false" ht="12.75" hidden="false" customHeight="false" outlineLevel="0" collapsed="false">
      <c r="A13" s="35"/>
      <c r="B13" s="35"/>
      <c r="C13" s="35"/>
      <c r="D13" s="369"/>
    </row>
    <row r="14" customFormat="false" ht="12.75" hidden="false" customHeight="false" outlineLevel="0" collapsed="false">
      <c r="A14" s="27" t="n">
        <v>0</v>
      </c>
      <c r="B14" s="27"/>
      <c r="C14" s="29"/>
      <c r="D14" s="430" t="s">
        <v>6221</v>
      </c>
      <c r="E14" s="431"/>
      <c r="F14" s="431" t="n">
        <v>13</v>
      </c>
      <c r="G14" s="20"/>
      <c r="H14" s="432" t="s">
        <v>6222</v>
      </c>
    </row>
    <row r="15" customFormat="false" ht="12.75" hidden="false" customHeight="false" outlineLevel="0" collapsed="false">
      <c r="A15" s="27"/>
      <c r="B15" s="27"/>
      <c r="C15" s="29"/>
      <c r="D15" s="152"/>
      <c r="E15" s="431"/>
      <c r="F15" s="431"/>
      <c r="G15" s="20" t="n">
        <v>131</v>
      </c>
      <c r="H15" s="3" t="s">
        <v>6223</v>
      </c>
    </row>
    <row r="16" customFormat="false" ht="12.75" hidden="false" customHeight="false" outlineLevel="0" collapsed="false">
      <c r="A16" s="27"/>
      <c r="B16" s="27" t="s">
        <v>656</v>
      </c>
      <c r="C16" s="29"/>
      <c r="D16" s="433" t="s">
        <v>6224</v>
      </c>
      <c r="E16" s="431"/>
      <c r="F16" s="431"/>
      <c r="G16" s="20" t="n">
        <v>132</v>
      </c>
      <c r="H16" s="3" t="s">
        <v>6225</v>
      </c>
    </row>
    <row r="17" customFormat="false" ht="12.75" hidden="false" customHeight="false" outlineLevel="0" collapsed="false">
      <c r="A17" s="27"/>
      <c r="B17" s="27"/>
      <c r="C17" s="29" t="s">
        <v>6226</v>
      </c>
      <c r="D17" s="152" t="s">
        <v>6227</v>
      </c>
      <c r="E17" s="431"/>
      <c r="F17" s="431"/>
      <c r="G17" s="20" t="n">
        <v>133</v>
      </c>
      <c r="H17" s="3" t="s">
        <v>6228</v>
      </c>
    </row>
    <row r="18" customFormat="false" ht="12.75" hidden="false" customHeight="false" outlineLevel="0" collapsed="false">
      <c r="A18" s="27"/>
      <c r="B18" s="27"/>
      <c r="C18" s="29"/>
      <c r="D18" s="152"/>
      <c r="E18" s="431"/>
      <c r="F18" s="431"/>
      <c r="G18" s="20" t="n">
        <v>134</v>
      </c>
      <c r="H18" s="3" t="s">
        <v>6229</v>
      </c>
    </row>
    <row r="19" customFormat="false" ht="12.75" hidden="false" customHeight="false" outlineLevel="0" collapsed="false">
      <c r="A19" s="27"/>
      <c r="B19" s="27" t="s">
        <v>658</v>
      </c>
      <c r="C19" s="29"/>
      <c r="D19" s="433" t="s">
        <v>659</v>
      </c>
      <c r="E19" s="431"/>
      <c r="F19" s="431"/>
      <c r="G19" s="20" t="n">
        <v>135</v>
      </c>
      <c r="H19" s="3" t="s">
        <v>6230</v>
      </c>
    </row>
    <row r="20" customFormat="false" ht="12.75" hidden="false" customHeight="false" outlineLevel="0" collapsed="false">
      <c r="A20" s="27"/>
      <c r="B20" s="27"/>
      <c r="C20" s="29" t="s">
        <v>6231</v>
      </c>
      <c r="D20" s="152" t="s">
        <v>6232</v>
      </c>
      <c r="E20" s="431"/>
      <c r="F20" s="431"/>
      <c r="G20" s="20" t="n">
        <v>136</v>
      </c>
      <c r="H20" s="3" t="s">
        <v>6233</v>
      </c>
    </row>
    <row r="21" customFormat="false" ht="12.75" hidden="false" customHeight="false" outlineLevel="0" collapsed="false">
      <c r="A21" s="27"/>
      <c r="B21" s="27"/>
      <c r="C21" s="29" t="s">
        <v>6234</v>
      </c>
      <c r="D21" s="152" t="s">
        <v>6235</v>
      </c>
      <c r="E21" s="431"/>
      <c r="F21" s="431"/>
      <c r="G21" s="20" t="n">
        <v>139</v>
      </c>
      <c r="H21" s="3" t="s">
        <v>6236</v>
      </c>
    </row>
    <row r="22" customFormat="false" ht="12.75" hidden="false" customHeight="false" outlineLevel="0" collapsed="false">
      <c r="A22" s="27"/>
      <c r="B22" s="27"/>
      <c r="C22" s="29" t="s">
        <v>6237</v>
      </c>
      <c r="D22" s="152" t="s">
        <v>6238</v>
      </c>
      <c r="E22" s="431"/>
      <c r="F22" s="431"/>
      <c r="G22" s="20"/>
    </row>
    <row r="23" customFormat="false" ht="12.75" hidden="false" customHeight="false" outlineLevel="0" collapsed="false">
      <c r="A23" s="27"/>
      <c r="B23" s="27"/>
      <c r="C23" s="29" t="s">
        <v>4883</v>
      </c>
      <c r="D23" s="152" t="s">
        <v>6239</v>
      </c>
      <c r="E23" s="431"/>
      <c r="F23" s="431" t="n">
        <v>14</v>
      </c>
      <c r="G23" s="20"/>
      <c r="H23" s="432" t="s">
        <v>6240</v>
      </c>
    </row>
    <row r="24" customFormat="false" ht="12.75" hidden="false" customHeight="false" outlineLevel="0" collapsed="false">
      <c r="A24" s="27"/>
      <c r="B24" s="27"/>
      <c r="C24" s="29" t="s">
        <v>4889</v>
      </c>
      <c r="D24" s="152" t="s">
        <v>6241</v>
      </c>
      <c r="E24" s="431"/>
      <c r="F24" s="431"/>
      <c r="G24" s="20" t="n">
        <v>141</v>
      </c>
      <c r="H24" s="3" t="s">
        <v>6242</v>
      </c>
    </row>
    <row r="25" customFormat="false" ht="12.75" hidden="false" customHeight="false" outlineLevel="0" collapsed="false">
      <c r="A25" s="27"/>
      <c r="B25" s="27"/>
      <c r="C25" s="29" t="s">
        <v>4948</v>
      </c>
      <c r="D25" s="152" t="s">
        <v>6243</v>
      </c>
      <c r="E25" s="431"/>
      <c r="F25" s="431"/>
      <c r="G25" s="20" t="n">
        <v>142</v>
      </c>
      <c r="H25" s="3" t="s">
        <v>6244</v>
      </c>
    </row>
    <row r="26" customFormat="false" ht="12.75" hidden="false" customHeight="false" outlineLevel="0" collapsed="false">
      <c r="A26" s="27"/>
      <c r="B26" s="27"/>
      <c r="C26" s="29" t="s">
        <v>4900</v>
      </c>
      <c r="D26" s="152" t="s">
        <v>6245</v>
      </c>
      <c r="E26" s="431"/>
      <c r="F26" s="431"/>
      <c r="G26" s="20" t="n">
        <v>143</v>
      </c>
      <c r="H26" s="3" t="s">
        <v>6246</v>
      </c>
    </row>
    <row r="27" customFormat="false" ht="12.75" hidden="false" customHeight="false" outlineLevel="0" collapsed="false">
      <c r="A27" s="27"/>
      <c r="B27" s="27"/>
      <c r="C27" s="29"/>
      <c r="D27" s="152"/>
      <c r="E27" s="431"/>
      <c r="F27" s="431"/>
      <c r="G27" s="20" t="n">
        <v>144</v>
      </c>
      <c r="H27" s="3" t="s">
        <v>6247</v>
      </c>
    </row>
    <row r="28" customFormat="false" ht="12.75" hidden="false" customHeight="false" outlineLevel="0" collapsed="false">
      <c r="A28" s="27"/>
      <c r="B28" s="27" t="s">
        <v>666</v>
      </c>
      <c r="C28" s="29"/>
      <c r="D28" s="433" t="s">
        <v>667</v>
      </c>
      <c r="E28" s="431"/>
      <c r="F28" s="431"/>
      <c r="G28" s="20" t="n">
        <v>145</v>
      </c>
      <c r="H28" s="3" t="s">
        <v>6248</v>
      </c>
    </row>
    <row r="29" customFormat="false" ht="12.75" hidden="false" customHeight="false" outlineLevel="0" collapsed="false">
      <c r="A29" s="27"/>
      <c r="B29" s="27"/>
      <c r="C29" s="29" t="s">
        <v>4884</v>
      </c>
      <c r="D29" s="152" t="s">
        <v>667</v>
      </c>
      <c r="E29" s="431"/>
      <c r="F29" s="431"/>
      <c r="G29" s="20" t="n">
        <v>146</v>
      </c>
      <c r="H29" s="3" t="s">
        <v>6249</v>
      </c>
    </row>
    <row r="30" customFormat="false" ht="12.75" hidden="false" customHeight="false" outlineLevel="0" collapsed="false">
      <c r="A30" s="27"/>
      <c r="B30" s="27"/>
      <c r="C30" s="29"/>
      <c r="D30" s="152"/>
      <c r="E30" s="431"/>
      <c r="F30" s="431"/>
      <c r="G30" s="20" t="n">
        <v>147</v>
      </c>
      <c r="H30" s="3" t="s">
        <v>6250</v>
      </c>
    </row>
    <row r="31" customFormat="false" ht="12.75" hidden="false" customHeight="false" outlineLevel="0" collapsed="false">
      <c r="A31" s="27"/>
      <c r="B31" s="27" t="s">
        <v>669</v>
      </c>
      <c r="C31" s="29"/>
      <c r="D31" s="433" t="s">
        <v>6251</v>
      </c>
      <c r="E31" s="431"/>
      <c r="F31" s="431"/>
      <c r="G31" s="20" t="n">
        <v>148</v>
      </c>
      <c r="H31" s="3" t="s">
        <v>6252</v>
      </c>
    </row>
    <row r="32" customFormat="false" ht="12.75" hidden="false" customHeight="false" outlineLevel="0" collapsed="false">
      <c r="A32" s="27"/>
      <c r="B32" s="27"/>
      <c r="C32" s="29" t="s">
        <v>4929</v>
      </c>
      <c r="D32" s="152" t="s">
        <v>6253</v>
      </c>
      <c r="E32" s="431"/>
      <c r="F32" s="431"/>
      <c r="G32" s="20"/>
    </row>
    <row r="33" customFormat="false" ht="12.75" hidden="false" customHeight="false" outlineLevel="0" collapsed="false">
      <c r="A33" s="27"/>
      <c r="B33" s="27"/>
      <c r="C33" s="29" t="s">
        <v>6254</v>
      </c>
      <c r="D33" s="152" t="s">
        <v>6255</v>
      </c>
      <c r="E33" s="431"/>
      <c r="F33" s="431" t="n">
        <v>16</v>
      </c>
      <c r="G33" s="20"/>
      <c r="H33" s="432" t="s">
        <v>6256</v>
      </c>
    </row>
    <row r="34" customFormat="false" ht="12.75" hidden="false" customHeight="false" outlineLevel="0" collapsed="false">
      <c r="A34" s="27"/>
      <c r="B34" s="27"/>
      <c r="C34" s="29" t="s">
        <v>6257</v>
      </c>
      <c r="D34" s="152" t="s">
        <v>6258</v>
      </c>
      <c r="E34" s="431"/>
      <c r="F34" s="431"/>
      <c r="G34" s="20" t="n">
        <v>161</v>
      </c>
      <c r="H34" s="3" t="s">
        <v>6259</v>
      </c>
    </row>
    <row r="35" customFormat="false" ht="12.75" hidden="false" customHeight="false" outlineLevel="0" collapsed="false">
      <c r="A35" s="27"/>
      <c r="B35" s="27"/>
      <c r="C35" s="29"/>
      <c r="D35" s="152"/>
      <c r="E35" s="431"/>
      <c r="F35" s="431"/>
      <c r="G35" s="20" t="n">
        <v>162</v>
      </c>
      <c r="H35" s="3" t="s">
        <v>6260</v>
      </c>
    </row>
    <row r="36" customFormat="false" ht="12.75" hidden="false" customHeight="false" outlineLevel="0" collapsed="false">
      <c r="A36" s="27"/>
      <c r="B36" s="27" t="s">
        <v>672</v>
      </c>
      <c r="C36" s="29"/>
      <c r="D36" s="433" t="s">
        <v>6261</v>
      </c>
      <c r="E36" s="431"/>
      <c r="F36" s="431"/>
      <c r="G36" s="20" t="n">
        <v>163</v>
      </c>
      <c r="H36" s="3" t="s">
        <v>6262</v>
      </c>
    </row>
    <row r="37" customFormat="false" ht="12.75" hidden="false" customHeight="false" outlineLevel="0" collapsed="false">
      <c r="A37" s="27"/>
      <c r="B37" s="27"/>
      <c r="C37" s="29" t="s">
        <v>4908</v>
      </c>
      <c r="D37" s="152" t="s">
        <v>6263</v>
      </c>
      <c r="E37" s="431"/>
      <c r="F37" s="431"/>
      <c r="G37" s="20" t="n">
        <v>164</v>
      </c>
      <c r="H37" s="3" t="s">
        <v>6264</v>
      </c>
    </row>
    <row r="38" customFormat="false" ht="12.75" hidden="false" customHeight="false" outlineLevel="0" collapsed="false">
      <c r="A38" s="27"/>
      <c r="B38" s="27"/>
      <c r="C38" s="29" t="s">
        <v>4910</v>
      </c>
      <c r="D38" s="152" t="s">
        <v>6265</v>
      </c>
      <c r="E38" s="431"/>
      <c r="F38" s="431"/>
      <c r="G38" s="20" t="n">
        <v>165</v>
      </c>
      <c r="H38" s="3" t="s">
        <v>6266</v>
      </c>
    </row>
    <row r="39" customFormat="false" ht="12.75" hidden="false" customHeight="false" outlineLevel="0" collapsed="false">
      <c r="A39" s="27"/>
      <c r="B39" s="27"/>
      <c r="C39" s="29" t="s">
        <v>4912</v>
      </c>
      <c r="D39" s="152" t="s">
        <v>6267</v>
      </c>
      <c r="E39" s="431"/>
      <c r="F39" s="431"/>
      <c r="G39" s="20" t="n">
        <v>166</v>
      </c>
      <c r="H39" s="3" t="s">
        <v>6268</v>
      </c>
    </row>
    <row r="40" customFormat="false" ht="12.75" hidden="false" customHeight="false" outlineLevel="0" collapsed="false">
      <c r="A40" s="27"/>
      <c r="B40" s="27"/>
      <c r="C40" s="29" t="s">
        <v>6269</v>
      </c>
      <c r="D40" s="152" t="s">
        <v>6270</v>
      </c>
      <c r="E40" s="431"/>
      <c r="F40" s="431"/>
      <c r="G40" s="20" t="n">
        <v>167</v>
      </c>
      <c r="H40" s="3" t="s">
        <v>6271</v>
      </c>
    </row>
    <row r="41" customFormat="false" ht="12.75" hidden="false" customHeight="false" outlineLevel="0" collapsed="false">
      <c r="A41" s="27"/>
      <c r="B41" s="27"/>
      <c r="C41" s="29" t="s">
        <v>6272</v>
      </c>
      <c r="D41" s="152" t="s">
        <v>6273</v>
      </c>
      <c r="E41" s="431"/>
      <c r="F41" s="431"/>
      <c r="G41" s="20"/>
    </row>
    <row r="42" customFormat="false" ht="12.75" hidden="false" customHeight="false" outlineLevel="0" collapsed="false">
      <c r="A42" s="27"/>
      <c r="B42" s="27"/>
      <c r="C42" s="29"/>
      <c r="D42" s="152"/>
      <c r="E42" s="431"/>
      <c r="F42" s="431" t="n">
        <v>17</v>
      </c>
      <c r="G42" s="20"/>
      <c r="H42" s="432" t="s">
        <v>715</v>
      </c>
    </row>
    <row r="43" customFormat="false" ht="12.75" hidden="false" customHeight="false" outlineLevel="0" collapsed="false">
      <c r="A43" s="27"/>
      <c r="B43" s="27" t="s">
        <v>676</v>
      </c>
      <c r="C43" s="29"/>
      <c r="D43" s="433" t="s">
        <v>4878</v>
      </c>
      <c r="E43" s="431"/>
      <c r="F43" s="431"/>
      <c r="G43" s="20" t="n">
        <v>171</v>
      </c>
      <c r="H43" s="3" t="s">
        <v>6274</v>
      </c>
    </row>
    <row r="44" customFormat="false" ht="12.75" hidden="false" customHeight="false" outlineLevel="0" collapsed="false">
      <c r="A44" s="27"/>
      <c r="B44" s="27"/>
      <c r="C44" s="29" t="s">
        <v>4890</v>
      </c>
      <c r="D44" s="152" t="s">
        <v>6275</v>
      </c>
      <c r="E44" s="431"/>
      <c r="F44" s="431"/>
      <c r="G44" s="20" t="n">
        <v>172</v>
      </c>
      <c r="H44" s="3" t="s">
        <v>6276</v>
      </c>
    </row>
    <row r="45" customFormat="false" ht="12.75" hidden="false" customHeight="false" outlineLevel="0" collapsed="false">
      <c r="A45" s="27"/>
      <c r="B45" s="27"/>
      <c r="C45" s="29" t="s">
        <v>4922</v>
      </c>
      <c r="D45" s="152" t="s">
        <v>6277</v>
      </c>
      <c r="E45" s="431"/>
      <c r="F45" s="431"/>
      <c r="G45" s="20" t="n">
        <v>179</v>
      </c>
      <c r="H45" s="3" t="s">
        <v>6278</v>
      </c>
    </row>
    <row r="46" customFormat="false" ht="12.75" hidden="false" customHeight="false" outlineLevel="0" collapsed="false">
      <c r="A46" s="27"/>
      <c r="B46" s="27"/>
      <c r="C46" s="29" t="s">
        <v>6279</v>
      </c>
      <c r="D46" s="152" t="s">
        <v>6280</v>
      </c>
      <c r="E46" s="431"/>
      <c r="F46" s="431"/>
      <c r="G46" s="20"/>
    </row>
    <row r="47" customFormat="false" ht="12.75" hidden="false" customHeight="false" outlineLevel="0" collapsed="false">
      <c r="A47" s="27"/>
      <c r="B47" s="27"/>
      <c r="C47" s="29" t="s">
        <v>6281</v>
      </c>
      <c r="D47" s="152" t="s">
        <v>6282</v>
      </c>
      <c r="E47" s="431"/>
      <c r="F47" s="431" t="n">
        <v>18</v>
      </c>
      <c r="G47" s="20"/>
      <c r="H47" s="432" t="s">
        <v>6283</v>
      </c>
    </row>
    <row r="48" customFormat="false" ht="12.75" hidden="false" customHeight="false" outlineLevel="0" collapsed="false">
      <c r="A48" s="27"/>
      <c r="B48" s="27"/>
      <c r="C48" s="29" t="s">
        <v>6284</v>
      </c>
      <c r="D48" s="152" t="s">
        <v>6285</v>
      </c>
      <c r="E48" s="431"/>
      <c r="F48" s="431"/>
      <c r="G48" s="20" t="n">
        <v>181</v>
      </c>
      <c r="H48" s="3" t="s">
        <v>6286</v>
      </c>
    </row>
    <row r="49" customFormat="false" ht="12.75" hidden="false" customHeight="false" outlineLevel="0" collapsed="false">
      <c r="A49" s="27"/>
      <c r="B49" s="27"/>
      <c r="C49" s="29"/>
      <c r="D49" s="152"/>
      <c r="E49" s="431"/>
      <c r="F49" s="431"/>
      <c r="G49" s="20" t="n">
        <v>182</v>
      </c>
      <c r="H49" s="3" t="s">
        <v>6287</v>
      </c>
    </row>
    <row r="50" customFormat="false" ht="12.75" hidden="false" customHeight="false" outlineLevel="0" collapsed="false">
      <c r="A50" s="27"/>
      <c r="B50" s="27" t="s">
        <v>682</v>
      </c>
      <c r="C50" s="29"/>
      <c r="D50" s="433" t="s">
        <v>6288</v>
      </c>
      <c r="E50" s="431"/>
      <c r="F50" s="431"/>
      <c r="G50" s="20"/>
    </row>
    <row r="51" customFormat="false" ht="12.75" hidden="false" customHeight="false" outlineLevel="0" collapsed="false">
      <c r="A51" s="27"/>
      <c r="B51" s="27"/>
      <c r="C51" s="29" t="s">
        <v>6289</v>
      </c>
      <c r="D51" s="152" t="s">
        <v>6288</v>
      </c>
      <c r="E51" s="431" t="n">
        <v>2</v>
      </c>
      <c r="F51" s="431"/>
      <c r="G51" s="20"/>
      <c r="H51" s="26" t="s">
        <v>517</v>
      </c>
    </row>
    <row r="52" customFormat="false" ht="12.75" hidden="false" customHeight="false" outlineLevel="0" collapsed="false">
      <c r="A52" s="27"/>
      <c r="B52" s="27"/>
      <c r="C52" s="35"/>
      <c r="D52" s="152"/>
      <c r="E52" s="431"/>
      <c r="F52" s="431"/>
      <c r="G52" s="20"/>
    </row>
    <row r="53" customFormat="false" ht="12.75" hidden="false" customHeight="false" outlineLevel="0" collapsed="false">
      <c r="A53" s="27"/>
      <c r="B53" s="27" t="s">
        <v>684</v>
      </c>
      <c r="C53" s="29"/>
      <c r="D53" s="433" t="s">
        <v>6290</v>
      </c>
      <c r="E53" s="431"/>
      <c r="F53" s="431" t="n">
        <v>21</v>
      </c>
      <c r="G53" s="20"/>
      <c r="H53" s="432" t="s">
        <v>6291</v>
      </c>
    </row>
    <row r="54" customFormat="false" ht="12.75" hidden="false" customHeight="false" outlineLevel="0" collapsed="false">
      <c r="A54" s="27"/>
      <c r="B54" s="27"/>
      <c r="C54" s="29" t="s">
        <v>6292</v>
      </c>
      <c r="D54" s="152" t="s">
        <v>6293</v>
      </c>
      <c r="E54" s="431"/>
      <c r="F54" s="431"/>
      <c r="G54" s="20" t="n">
        <v>211</v>
      </c>
      <c r="H54" s="3" t="s">
        <v>6294</v>
      </c>
    </row>
    <row r="55" customFormat="false" ht="12.75" hidden="false" customHeight="false" outlineLevel="0" collapsed="false">
      <c r="A55" s="27"/>
      <c r="B55" s="27"/>
      <c r="C55" s="29" t="s">
        <v>4897</v>
      </c>
      <c r="D55" s="152" t="s">
        <v>6295</v>
      </c>
      <c r="E55" s="431"/>
      <c r="F55" s="431"/>
      <c r="G55" s="20" t="n">
        <v>213</v>
      </c>
      <c r="H55" s="3" t="s">
        <v>6296</v>
      </c>
    </row>
    <row r="56" customFormat="false" ht="12.75" hidden="false" customHeight="false" outlineLevel="0" collapsed="false">
      <c r="A56" s="27"/>
      <c r="B56" s="27"/>
      <c r="C56" s="29" t="s">
        <v>6297</v>
      </c>
      <c r="D56" s="152" t="s">
        <v>6298</v>
      </c>
      <c r="E56" s="26"/>
      <c r="F56" s="26"/>
    </row>
    <row r="57" customFormat="false" ht="12.75" hidden="false" customHeight="false" outlineLevel="0" collapsed="false">
      <c r="A57" s="27"/>
      <c r="B57" s="27"/>
      <c r="C57" s="29"/>
      <c r="D57" s="152"/>
      <c r="E57" s="431"/>
      <c r="F57" s="431" t="n">
        <v>22</v>
      </c>
      <c r="G57" s="20"/>
      <c r="H57" s="432" t="s">
        <v>747</v>
      </c>
    </row>
    <row r="58" customFormat="false" ht="12.75" hidden="false" customHeight="false" outlineLevel="0" collapsed="false">
      <c r="A58" s="27" t="n">
        <v>1</v>
      </c>
      <c r="B58" s="27"/>
      <c r="C58" s="29"/>
      <c r="D58" s="430" t="s">
        <v>509</v>
      </c>
      <c r="E58" s="431"/>
      <c r="F58" s="431"/>
      <c r="G58" s="20" t="n">
        <v>221</v>
      </c>
      <c r="H58" s="3" t="s">
        <v>6299</v>
      </c>
    </row>
    <row r="59" customFormat="false" ht="12.75" hidden="false" customHeight="false" outlineLevel="0" collapsed="false">
      <c r="A59" s="27"/>
      <c r="B59" s="27"/>
      <c r="C59" s="29"/>
      <c r="D59" s="152"/>
      <c r="E59" s="431"/>
      <c r="F59" s="431"/>
      <c r="G59" s="20" t="n">
        <v>223</v>
      </c>
      <c r="H59" s="3" t="s">
        <v>6300</v>
      </c>
    </row>
    <row r="60" customFormat="false" ht="12.75" hidden="false" customHeight="false" outlineLevel="0" collapsed="false">
      <c r="A60" s="27"/>
      <c r="B60" s="27" t="n">
        <v>11</v>
      </c>
      <c r="C60" s="29"/>
      <c r="D60" s="433" t="s">
        <v>696</v>
      </c>
      <c r="E60" s="431"/>
      <c r="F60" s="431"/>
      <c r="G60" s="20" t="n">
        <v>224</v>
      </c>
      <c r="H60" s="3" t="s">
        <v>6301</v>
      </c>
    </row>
    <row r="61" customFormat="false" ht="12.75" hidden="false" customHeight="false" outlineLevel="0" collapsed="false">
      <c r="A61" s="27"/>
      <c r="B61" s="27"/>
      <c r="C61" s="29" t="n">
        <v>111</v>
      </c>
      <c r="D61" s="152" t="s">
        <v>6302</v>
      </c>
      <c r="E61" s="431"/>
      <c r="F61" s="431"/>
      <c r="G61" s="20"/>
    </row>
    <row r="62" customFormat="false" ht="12.75" hidden="false" customHeight="false" outlineLevel="0" collapsed="false">
      <c r="A62" s="27"/>
      <c r="B62" s="27"/>
      <c r="C62" s="29" t="n">
        <v>112</v>
      </c>
      <c r="D62" s="152" t="s">
        <v>6303</v>
      </c>
      <c r="E62" s="431"/>
      <c r="F62" s="431" t="n">
        <v>23</v>
      </c>
      <c r="G62" s="20"/>
      <c r="H62" s="432" t="s">
        <v>6304</v>
      </c>
    </row>
    <row r="63" customFormat="false" ht="12.75" hidden="false" customHeight="false" outlineLevel="0" collapsed="false">
      <c r="A63" s="27"/>
      <c r="B63" s="27"/>
      <c r="C63" s="29" t="n">
        <v>113</v>
      </c>
      <c r="D63" s="152" t="s">
        <v>6305</v>
      </c>
      <c r="E63" s="431"/>
      <c r="F63" s="431"/>
      <c r="G63" s="20" t="n">
        <v>231</v>
      </c>
      <c r="H63" s="3" t="s">
        <v>6306</v>
      </c>
    </row>
    <row r="64" customFormat="false" ht="12.75" hidden="false" customHeight="false" outlineLevel="0" collapsed="false">
      <c r="A64" s="27"/>
      <c r="B64" s="27"/>
      <c r="C64" s="29"/>
      <c r="D64" s="152"/>
      <c r="E64" s="431"/>
      <c r="F64" s="431"/>
      <c r="G64" s="20" t="n">
        <v>233</v>
      </c>
      <c r="H64" s="3" t="s">
        <v>6307</v>
      </c>
    </row>
    <row r="65" customFormat="false" ht="12.75" hidden="false" customHeight="false" outlineLevel="0" collapsed="false">
      <c r="A65" s="27"/>
      <c r="B65" s="27" t="n">
        <v>12</v>
      </c>
      <c r="C65" s="29"/>
      <c r="D65" s="433" t="s">
        <v>699</v>
      </c>
      <c r="E65" s="431"/>
      <c r="F65" s="431"/>
      <c r="G65" s="20"/>
    </row>
    <row r="66" customFormat="false" ht="12.75" hidden="false" customHeight="false" outlineLevel="0" collapsed="false">
      <c r="A66" s="29"/>
      <c r="B66" s="29"/>
      <c r="C66" s="29" t="n">
        <v>121</v>
      </c>
      <c r="D66" s="152" t="s">
        <v>6308</v>
      </c>
      <c r="E66" s="431"/>
      <c r="F66" s="431"/>
      <c r="G66" s="20"/>
    </row>
    <row r="67" customFormat="false" ht="12.75" hidden="false" customHeight="false" outlineLevel="0" collapsed="false">
      <c r="A67" s="29"/>
      <c r="B67" s="29"/>
      <c r="C67" s="29" t="n">
        <v>122</v>
      </c>
      <c r="D67" s="152" t="s">
        <v>6309</v>
      </c>
      <c r="E67" s="431"/>
      <c r="F67" s="431"/>
      <c r="G67" s="20"/>
    </row>
    <row r="68" customFormat="false" ht="12.75" hidden="false" customHeight="false" outlineLevel="0" collapsed="false">
      <c r="A68" s="29"/>
      <c r="B68" s="29"/>
      <c r="C68" s="29" t="n">
        <v>125</v>
      </c>
      <c r="D68" s="152" t="s">
        <v>6310</v>
      </c>
      <c r="E68" s="431"/>
      <c r="F68" s="431"/>
      <c r="G68" s="20"/>
    </row>
    <row r="69" customFormat="false" ht="12.75" hidden="false" customHeight="false" outlineLevel="0" collapsed="false">
      <c r="A69" s="29"/>
      <c r="B69" s="29"/>
      <c r="C69" s="29" t="n">
        <v>128</v>
      </c>
      <c r="D69" s="152" t="s">
        <v>6311</v>
      </c>
      <c r="E69" s="431"/>
      <c r="F69" s="431"/>
      <c r="G69" s="20"/>
    </row>
    <row r="70" customFormat="false" ht="12.75" hidden="false" customHeight="false" outlineLevel="0" collapsed="false">
      <c r="A70" s="29"/>
      <c r="B70" s="29"/>
      <c r="C70" s="29"/>
      <c r="E70" s="431"/>
      <c r="F70" s="431"/>
      <c r="G70" s="20"/>
    </row>
    <row r="71" customFormat="false" ht="12.75" hidden="false" customHeight="false" outlineLevel="0" collapsed="false">
      <c r="A71" s="20"/>
      <c r="B71" s="20"/>
      <c r="C71" s="20"/>
      <c r="E71" s="431"/>
      <c r="F71" s="431"/>
      <c r="G71" s="20"/>
    </row>
    <row r="72" customFormat="false" ht="12.75" hidden="false" customHeight="false" outlineLevel="0" collapsed="false">
      <c r="A72" s="20"/>
      <c r="B72" s="20"/>
      <c r="C72" s="20"/>
      <c r="E72" s="431"/>
      <c r="F72" s="431"/>
      <c r="G72" s="20"/>
    </row>
    <row r="73" customFormat="false" ht="12.75" hidden="false" customHeight="false" outlineLevel="0" collapsed="false">
      <c r="A73" s="20"/>
      <c r="B73" s="20"/>
      <c r="C73" s="20"/>
      <c r="E73" s="431"/>
      <c r="F73" s="431"/>
      <c r="G73" s="20"/>
    </row>
    <row r="74" customFormat="false" ht="16.5" hidden="false" customHeight="true" outlineLevel="0" collapsed="false">
      <c r="A74" s="36" t="s">
        <v>200</v>
      </c>
      <c r="B74" s="20"/>
      <c r="C74" s="20"/>
      <c r="E74" s="431"/>
      <c r="F74" s="431"/>
      <c r="G74" s="20"/>
      <c r="H74" s="33" t="s">
        <v>6312</v>
      </c>
    </row>
    <row r="75" customFormat="false" ht="12.75" hidden="false" customHeight="false" outlineLevel="0" collapsed="false">
      <c r="D75" s="152"/>
      <c r="E75" s="26"/>
      <c r="F75" s="26"/>
    </row>
    <row r="76" customFormat="false" ht="12.75" hidden="false" customHeight="false" outlineLevel="0" collapsed="false">
      <c r="A76" s="431" t="n">
        <v>3</v>
      </c>
      <c r="B76" s="431"/>
      <c r="C76" s="20"/>
      <c r="D76" s="430" t="s">
        <v>525</v>
      </c>
      <c r="E76" s="431"/>
      <c r="F76" s="431" t="n">
        <v>55</v>
      </c>
      <c r="G76" s="20"/>
      <c r="H76" s="432" t="s">
        <v>6313</v>
      </c>
    </row>
    <row r="77" customFormat="false" ht="12.75" hidden="false" customHeight="false" outlineLevel="0" collapsed="false">
      <c r="A77" s="431"/>
      <c r="B77" s="431"/>
      <c r="C77" s="20"/>
      <c r="D77" s="152"/>
      <c r="E77" s="431"/>
      <c r="F77" s="431"/>
      <c r="G77" s="20" t="n">
        <v>551</v>
      </c>
      <c r="H77" s="3" t="s">
        <v>6314</v>
      </c>
    </row>
    <row r="78" customFormat="false" ht="12.75" hidden="false" customHeight="false" outlineLevel="0" collapsed="false">
      <c r="A78" s="431"/>
      <c r="B78" s="431" t="n">
        <v>31</v>
      </c>
      <c r="C78" s="20"/>
      <c r="D78" s="433" t="s">
        <v>4955</v>
      </c>
      <c r="E78" s="431"/>
      <c r="F78" s="431"/>
      <c r="G78" s="20" t="n">
        <v>552</v>
      </c>
      <c r="H78" s="3" t="s">
        <v>6315</v>
      </c>
    </row>
    <row r="79" customFormat="false" ht="12.75" hidden="false" customHeight="false" outlineLevel="0" collapsed="false">
      <c r="A79" s="431"/>
      <c r="B79" s="431"/>
      <c r="C79" s="20" t="n">
        <v>310</v>
      </c>
      <c r="D79" s="152" t="s">
        <v>4955</v>
      </c>
      <c r="E79" s="431"/>
      <c r="F79" s="431"/>
      <c r="G79" s="20"/>
    </row>
    <row r="80" customFormat="false" ht="12.75" hidden="false" customHeight="false" outlineLevel="0" collapsed="false">
      <c r="A80" s="431"/>
      <c r="B80" s="431"/>
      <c r="C80" s="20"/>
      <c r="D80" s="152"/>
      <c r="E80" s="431"/>
      <c r="F80" s="431" t="n">
        <v>56</v>
      </c>
      <c r="G80" s="20"/>
      <c r="H80" s="432" t="s">
        <v>6316</v>
      </c>
    </row>
    <row r="81" customFormat="false" ht="12.75" hidden="false" customHeight="false" outlineLevel="0" collapsed="false">
      <c r="A81" s="431"/>
      <c r="B81" s="431" t="n">
        <v>32</v>
      </c>
      <c r="C81" s="20"/>
      <c r="D81" s="433" t="s">
        <v>6317</v>
      </c>
      <c r="E81" s="431"/>
      <c r="F81" s="431"/>
      <c r="G81" s="20" t="n">
        <v>561</v>
      </c>
      <c r="H81" s="3" t="s">
        <v>6318</v>
      </c>
    </row>
    <row r="82" customFormat="false" ht="12.75" hidden="false" customHeight="false" outlineLevel="0" collapsed="false">
      <c r="A82" s="431"/>
      <c r="B82" s="431"/>
      <c r="C82" s="20" t="n">
        <v>321</v>
      </c>
      <c r="D82" s="152" t="s">
        <v>6319</v>
      </c>
      <c r="E82" s="431"/>
      <c r="F82" s="431"/>
      <c r="G82" s="20" t="n">
        <v>562</v>
      </c>
      <c r="H82" s="3" t="s">
        <v>6320</v>
      </c>
    </row>
    <row r="83" customFormat="false" ht="12.75" hidden="false" customHeight="false" outlineLevel="0" collapsed="false">
      <c r="A83" s="431"/>
      <c r="B83" s="431"/>
      <c r="C83" s="20" t="n">
        <v>323</v>
      </c>
      <c r="D83" s="152" t="s">
        <v>6321</v>
      </c>
      <c r="E83" s="431"/>
      <c r="F83" s="431"/>
      <c r="G83" s="20" t="n">
        <v>563</v>
      </c>
      <c r="H83" s="3" t="s">
        <v>6322</v>
      </c>
    </row>
    <row r="84" customFormat="false" ht="12.75" hidden="false" customHeight="false" outlineLevel="0" collapsed="false">
      <c r="A84" s="431"/>
      <c r="B84" s="431"/>
      <c r="C84" s="20" t="n">
        <v>325</v>
      </c>
      <c r="D84" s="152" t="s">
        <v>6323</v>
      </c>
      <c r="E84" s="431"/>
      <c r="F84" s="431"/>
      <c r="G84" s="20" t="n">
        <v>564</v>
      </c>
      <c r="H84" s="3" t="s">
        <v>6324</v>
      </c>
    </row>
    <row r="85" customFormat="false" ht="12.75" hidden="false" customHeight="false" outlineLevel="0" collapsed="false">
      <c r="A85" s="431"/>
      <c r="B85" s="431"/>
      <c r="C85" s="20" t="n">
        <v>327</v>
      </c>
      <c r="D85" s="152" t="s">
        <v>6325</v>
      </c>
      <c r="E85" s="431"/>
      <c r="F85" s="431"/>
      <c r="G85" s="20" t="n">
        <v>565</v>
      </c>
      <c r="H85" s="3" t="s">
        <v>6326</v>
      </c>
    </row>
    <row r="86" customFormat="false" ht="12.75" hidden="false" customHeight="false" outlineLevel="0" collapsed="false">
      <c r="A86" s="431"/>
      <c r="B86" s="431"/>
      <c r="C86" s="20"/>
      <c r="D86" s="152"/>
      <c r="E86" s="431"/>
      <c r="F86" s="431"/>
      <c r="G86" s="20" t="n">
        <v>568</v>
      </c>
      <c r="H86" s="3" t="s">
        <v>6327</v>
      </c>
    </row>
    <row r="87" customFormat="false" ht="12.75" hidden="false" customHeight="false" outlineLevel="0" collapsed="false">
      <c r="A87" s="431"/>
      <c r="B87" s="431" t="n">
        <v>33</v>
      </c>
      <c r="C87" s="20"/>
      <c r="D87" s="433" t="s">
        <v>6328</v>
      </c>
      <c r="E87" s="431"/>
      <c r="F87" s="431"/>
      <c r="G87" s="20"/>
    </row>
    <row r="88" customFormat="false" ht="12.75" hidden="false" customHeight="false" outlineLevel="0" collapsed="false">
      <c r="A88" s="431"/>
      <c r="B88" s="431"/>
      <c r="C88" s="20" t="n">
        <v>330</v>
      </c>
      <c r="D88" s="152" t="s">
        <v>6328</v>
      </c>
      <c r="E88" s="431" t="n">
        <v>6</v>
      </c>
      <c r="F88" s="431"/>
      <c r="G88" s="20"/>
      <c r="H88" s="26" t="s">
        <v>549</v>
      </c>
    </row>
    <row r="89" customFormat="false" ht="12.75" hidden="false" customHeight="false" outlineLevel="0" collapsed="false">
      <c r="A89" s="431"/>
      <c r="B89" s="431"/>
      <c r="C89" s="20"/>
      <c r="D89" s="152"/>
      <c r="E89" s="431"/>
      <c r="F89" s="431"/>
      <c r="G89" s="20"/>
    </row>
    <row r="90" customFormat="false" ht="12.75" hidden="false" customHeight="false" outlineLevel="0" collapsed="false">
      <c r="A90" s="431"/>
      <c r="B90" s="431" t="n">
        <v>34</v>
      </c>
      <c r="C90" s="20"/>
      <c r="D90" s="433" t="s">
        <v>6329</v>
      </c>
      <c r="E90" s="431"/>
      <c r="F90" s="431" t="n">
        <v>61</v>
      </c>
      <c r="G90" s="20"/>
      <c r="H90" s="432" t="s">
        <v>6330</v>
      </c>
    </row>
    <row r="91" customFormat="false" ht="12.75" hidden="false" customHeight="false" outlineLevel="0" collapsed="false">
      <c r="A91" s="431"/>
      <c r="B91" s="431"/>
      <c r="C91" s="20" t="n">
        <v>341</v>
      </c>
      <c r="D91" s="152" t="s">
        <v>6331</v>
      </c>
      <c r="E91" s="431"/>
      <c r="F91" s="431"/>
      <c r="G91" s="20" t="n">
        <v>611</v>
      </c>
      <c r="H91" s="3" t="s">
        <v>6332</v>
      </c>
    </row>
    <row r="92" customFormat="false" ht="12.75" hidden="false" customHeight="false" outlineLevel="0" collapsed="false">
      <c r="A92" s="431"/>
      <c r="B92" s="431"/>
      <c r="C92" s="20" t="n">
        <v>343</v>
      </c>
      <c r="D92" s="152" t="s">
        <v>6333</v>
      </c>
      <c r="E92" s="431"/>
      <c r="F92" s="431"/>
      <c r="G92" s="20" t="n">
        <v>612</v>
      </c>
      <c r="H92" s="3" t="s">
        <v>6334</v>
      </c>
    </row>
    <row r="93" customFormat="false" ht="12.75" hidden="false" customHeight="false" outlineLevel="0" collapsed="false">
      <c r="A93" s="431"/>
      <c r="B93" s="431"/>
      <c r="C93" s="20" t="n">
        <v>349</v>
      </c>
      <c r="D93" s="152" t="s">
        <v>6329</v>
      </c>
      <c r="E93" s="431"/>
      <c r="F93" s="431"/>
      <c r="G93" s="20" t="n">
        <v>613</v>
      </c>
      <c r="H93" s="3" t="s">
        <v>6335</v>
      </c>
    </row>
    <row r="94" customFormat="false" ht="12.75" hidden="false" customHeight="false" outlineLevel="0" collapsed="false">
      <c r="A94" s="431"/>
      <c r="B94" s="431"/>
      <c r="C94" s="20"/>
      <c r="D94" s="152"/>
      <c r="E94" s="431"/>
      <c r="F94" s="431"/>
      <c r="G94" s="20" t="n">
        <v>614</v>
      </c>
      <c r="H94" s="3" t="s">
        <v>6336</v>
      </c>
    </row>
    <row r="95" customFormat="false" ht="12.75" hidden="false" customHeight="false" outlineLevel="0" collapsed="false">
      <c r="A95" s="431" t="n">
        <v>4</v>
      </c>
      <c r="B95" s="431"/>
      <c r="C95" s="20"/>
      <c r="D95" s="430" t="s">
        <v>533</v>
      </c>
      <c r="E95" s="431"/>
      <c r="F95" s="431"/>
      <c r="G95" s="20" t="n">
        <v>615</v>
      </c>
      <c r="H95" s="3" t="s">
        <v>6337</v>
      </c>
    </row>
    <row r="96" customFormat="false" ht="12.75" hidden="false" customHeight="false" outlineLevel="0" collapsed="false">
      <c r="A96" s="431"/>
      <c r="B96" s="431"/>
      <c r="C96" s="20"/>
      <c r="D96" s="152"/>
      <c r="E96" s="431"/>
      <c r="F96" s="431"/>
      <c r="G96" s="20"/>
    </row>
    <row r="97" customFormat="false" ht="12.75" hidden="false" customHeight="false" outlineLevel="0" collapsed="false">
      <c r="A97" s="431"/>
      <c r="B97" s="431" t="n">
        <v>41</v>
      </c>
      <c r="C97" s="20"/>
      <c r="D97" s="433" t="s">
        <v>798</v>
      </c>
      <c r="E97" s="431"/>
      <c r="F97" s="431" t="n">
        <v>62</v>
      </c>
      <c r="G97" s="20"/>
      <c r="H97" s="432" t="s">
        <v>881</v>
      </c>
    </row>
    <row r="98" customFormat="false" ht="12.75" hidden="false" customHeight="false" outlineLevel="0" collapsed="false">
      <c r="A98" s="431"/>
      <c r="B98" s="431"/>
      <c r="C98" s="20" t="n">
        <v>410</v>
      </c>
      <c r="D98" s="152" t="s">
        <v>6338</v>
      </c>
      <c r="E98" s="431"/>
      <c r="F98" s="431"/>
      <c r="G98" s="20" t="n">
        <v>621</v>
      </c>
      <c r="H98" s="3" t="s">
        <v>6339</v>
      </c>
    </row>
    <row r="99" customFormat="false" ht="12.75" hidden="false" customHeight="false" outlineLevel="0" collapsed="false">
      <c r="A99" s="431"/>
      <c r="B99" s="431"/>
      <c r="C99" s="20"/>
      <c r="D99" s="152"/>
      <c r="E99" s="431"/>
      <c r="F99" s="431"/>
      <c r="G99" s="20" t="n">
        <v>622</v>
      </c>
      <c r="H99" s="3" t="s">
        <v>6340</v>
      </c>
    </row>
    <row r="100" customFormat="false" ht="12.75" hidden="false" customHeight="false" outlineLevel="0" collapsed="false">
      <c r="A100" s="431"/>
      <c r="B100" s="431" t="n">
        <v>45</v>
      </c>
      <c r="C100" s="20"/>
      <c r="D100" s="433" t="s">
        <v>6341</v>
      </c>
      <c r="E100" s="431"/>
      <c r="F100" s="431"/>
      <c r="G100" s="20" t="n">
        <v>623</v>
      </c>
      <c r="H100" s="3" t="s">
        <v>6342</v>
      </c>
    </row>
    <row r="101" customFormat="false" ht="12.75" hidden="false" customHeight="false" outlineLevel="0" collapsed="false">
      <c r="A101" s="431"/>
      <c r="B101" s="431"/>
      <c r="C101" s="20" t="n">
        <v>451</v>
      </c>
      <c r="D101" s="152" t="s">
        <v>6343</v>
      </c>
      <c r="E101" s="431"/>
      <c r="F101" s="431"/>
      <c r="G101" s="20"/>
    </row>
    <row r="102" customFormat="false" ht="12.75" hidden="false" customHeight="false" outlineLevel="0" collapsed="false">
      <c r="A102" s="431"/>
      <c r="B102" s="431"/>
      <c r="C102" s="20" t="n">
        <v>452</v>
      </c>
      <c r="D102" s="152" t="s">
        <v>6344</v>
      </c>
      <c r="E102" s="431"/>
      <c r="F102" s="431" t="n">
        <v>63</v>
      </c>
      <c r="G102" s="20"/>
      <c r="H102" s="432" t="s">
        <v>6345</v>
      </c>
    </row>
    <row r="103" customFormat="false" ht="12.75" hidden="false" customHeight="false" outlineLevel="0" collapsed="false">
      <c r="A103" s="431"/>
      <c r="B103" s="431"/>
      <c r="C103" s="20" t="n">
        <v>453</v>
      </c>
      <c r="D103" s="152" t="s">
        <v>6346</v>
      </c>
      <c r="E103" s="431"/>
      <c r="F103" s="431"/>
      <c r="G103" s="20" t="n">
        <v>631</v>
      </c>
      <c r="H103" s="3" t="s">
        <v>6347</v>
      </c>
    </row>
    <row r="104" customFormat="false" ht="12.75" hidden="false" customHeight="false" outlineLevel="0" collapsed="false">
      <c r="A104" s="431"/>
      <c r="B104" s="431"/>
      <c r="C104" s="20" t="n">
        <v>455</v>
      </c>
      <c r="D104" s="152" t="s">
        <v>6348</v>
      </c>
      <c r="E104" s="431"/>
      <c r="F104" s="431"/>
      <c r="G104" s="20" t="n">
        <v>632</v>
      </c>
      <c r="H104" s="3" t="s">
        <v>6349</v>
      </c>
    </row>
    <row r="105" customFormat="false" ht="12.75" hidden="false" customHeight="false" outlineLevel="0" collapsed="false">
      <c r="A105" s="431"/>
      <c r="B105" s="431"/>
      <c r="C105" s="20" t="n">
        <v>459</v>
      </c>
      <c r="D105" s="152" t="s">
        <v>6350</v>
      </c>
      <c r="E105" s="431"/>
      <c r="F105" s="431"/>
      <c r="G105" s="20" t="n">
        <v>633</v>
      </c>
      <c r="H105" s="3" t="s">
        <v>6351</v>
      </c>
    </row>
    <row r="106" customFormat="false" ht="12.75" hidden="false" customHeight="false" outlineLevel="0" collapsed="false">
      <c r="A106" s="431"/>
      <c r="B106" s="431"/>
      <c r="C106" s="20"/>
      <c r="D106" s="152"/>
      <c r="E106" s="431"/>
      <c r="F106" s="431"/>
      <c r="G106" s="20" t="n">
        <v>634</v>
      </c>
      <c r="H106" s="3" t="s">
        <v>6352</v>
      </c>
    </row>
    <row r="107" customFormat="false" ht="12.75" hidden="false" customHeight="false" outlineLevel="0" collapsed="false">
      <c r="A107" s="431"/>
      <c r="B107" s="431" t="n">
        <v>46</v>
      </c>
      <c r="C107" s="20"/>
      <c r="D107" s="433" t="s">
        <v>6353</v>
      </c>
      <c r="E107" s="431"/>
      <c r="F107" s="431"/>
      <c r="G107" s="20" t="n">
        <v>639</v>
      </c>
      <c r="H107" s="3" t="s">
        <v>6354</v>
      </c>
    </row>
    <row r="108" customFormat="false" ht="12.75" hidden="false" customHeight="false" outlineLevel="0" collapsed="false">
      <c r="A108" s="431"/>
      <c r="B108" s="431"/>
      <c r="C108" s="20" t="s">
        <v>6355</v>
      </c>
      <c r="D108" s="152" t="s">
        <v>6356</v>
      </c>
      <c r="E108" s="431"/>
      <c r="F108" s="431"/>
      <c r="G108" s="20"/>
    </row>
    <row r="109" customFormat="false" ht="12.75" hidden="false" customHeight="false" outlineLevel="0" collapsed="false">
      <c r="A109" s="431"/>
      <c r="B109" s="431"/>
      <c r="C109" s="20" t="n">
        <v>462</v>
      </c>
      <c r="D109" s="152" t="s">
        <v>6357</v>
      </c>
      <c r="E109" s="431"/>
      <c r="F109" s="431" t="n">
        <v>64</v>
      </c>
      <c r="G109" s="20"/>
      <c r="H109" s="432" t="s">
        <v>5035</v>
      </c>
    </row>
    <row r="110" customFormat="false" ht="12.75" hidden="false" customHeight="false" outlineLevel="0" collapsed="false">
      <c r="A110" s="431"/>
      <c r="B110" s="431"/>
      <c r="C110" s="20" t="n">
        <v>463</v>
      </c>
      <c r="D110" s="152" t="s">
        <v>6358</v>
      </c>
      <c r="E110" s="431"/>
      <c r="F110" s="431"/>
      <c r="G110" s="20" t="n">
        <v>641</v>
      </c>
      <c r="H110" s="3" t="s">
        <v>6359</v>
      </c>
    </row>
    <row r="111" customFormat="false" ht="12.75" hidden="false" customHeight="false" outlineLevel="0" collapsed="false">
      <c r="A111" s="431"/>
      <c r="B111" s="431"/>
      <c r="C111" s="20" t="s">
        <v>6360</v>
      </c>
      <c r="D111" s="152" t="s">
        <v>6361</v>
      </c>
      <c r="E111" s="431"/>
      <c r="F111" s="431"/>
      <c r="G111" s="20" t="n">
        <v>642</v>
      </c>
      <c r="H111" s="3" t="s">
        <v>6362</v>
      </c>
    </row>
    <row r="112" customFormat="false" ht="12.75" hidden="false" customHeight="false" outlineLevel="0" collapsed="false">
      <c r="A112" s="431"/>
      <c r="B112" s="431"/>
      <c r="C112" s="20" t="n">
        <v>465</v>
      </c>
      <c r="D112" s="152" t="s">
        <v>6363</v>
      </c>
      <c r="E112" s="431"/>
      <c r="F112" s="431"/>
      <c r="G112" s="20"/>
    </row>
    <row r="113" customFormat="false" ht="12.75" hidden="false" customHeight="false" outlineLevel="0" collapsed="false">
      <c r="A113" s="431"/>
      <c r="B113" s="431"/>
      <c r="C113" s="20" t="n">
        <v>466</v>
      </c>
      <c r="D113" s="152" t="s">
        <v>6364</v>
      </c>
      <c r="E113" s="431"/>
      <c r="F113" s="431" t="n">
        <v>65</v>
      </c>
      <c r="G113" s="20"/>
      <c r="H113" s="432" t="s">
        <v>900</v>
      </c>
    </row>
    <row r="114" customFormat="false" ht="12.75" hidden="false" customHeight="false" outlineLevel="0" collapsed="false">
      <c r="A114" s="431"/>
      <c r="B114" s="431"/>
      <c r="C114" s="20" t="n">
        <v>467</v>
      </c>
      <c r="D114" s="152" t="s">
        <v>6365</v>
      </c>
      <c r="E114" s="431"/>
      <c r="F114" s="431"/>
      <c r="G114" s="20" t="n">
        <v>650</v>
      </c>
      <c r="H114" s="3" t="s">
        <v>900</v>
      </c>
    </row>
    <row r="115" customFormat="false" ht="12.75" hidden="false" customHeight="false" outlineLevel="0" collapsed="false">
      <c r="A115" s="431"/>
      <c r="B115" s="431"/>
      <c r="C115" s="20"/>
      <c r="D115" s="152"/>
      <c r="E115" s="431"/>
      <c r="F115" s="431"/>
      <c r="G115" s="20"/>
    </row>
    <row r="116" customFormat="false" ht="12.75" hidden="false" customHeight="false" outlineLevel="0" collapsed="false">
      <c r="A116" s="431" t="n">
        <v>5</v>
      </c>
      <c r="B116" s="431"/>
      <c r="C116" s="20"/>
      <c r="D116" s="430" t="s">
        <v>6366</v>
      </c>
      <c r="E116" s="431"/>
      <c r="F116" s="431" t="n">
        <v>69</v>
      </c>
      <c r="G116" s="20"/>
      <c r="H116" s="432" t="s">
        <v>6367</v>
      </c>
    </row>
    <row r="117" customFormat="false" ht="12.75" hidden="false" customHeight="false" outlineLevel="0" collapsed="false">
      <c r="A117" s="431"/>
      <c r="B117" s="431"/>
      <c r="C117" s="20"/>
      <c r="D117" s="152"/>
      <c r="E117" s="431"/>
      <c r="F117" s="431"/>
      <c r="G117" s="20" t="n">
        <v>691</v>
      </c>
      <c r="H117" s="3" t="s">
        <v>6368</v>
      </c>
    </row>
    <row r="118" customFormat="false" ht="12.75" hidden="false" customHeight="false" outlineLevel="0" collapsed="false">
      <c r="A118" s="431"/>
      <c r="B118" s="431" t="n">
        <v>51</v>
      </c>
      <c r="C118" s="20"/>
      <c r="D118" s="433" t="s">
        <v>6369</v>
      </c>
      <c r="E118" s="431"/>
      <c r="F118" s="431"/>
      <c r="G118" s="20" t="n">
        <v>692</v>
      </c>
      <c r="H118" s="3" t="s">
        <v>6370</v>
      </c>
    </row>
    <row r="119" customFormat="false" ht="12.75" hidden="false" customHeight="false" outlineLevel="0" collapsed="false">
      <c r="A119" s="431"/>
      <c r="B119" s="431"/>
      <c r="C119" s="20" t="s">
        <v>6371</v>
      </c>
      <c r="D119" s="152" t="s">
        <v>6372</v>
      </c>
      <c r="E119" s="26"/>
      <c r="F119" s="26"/>
    </row>
    <row r="120" customFormat="false" ht="12.75" hidden="false" customHeight="false" outlineLevel="0" collapsed="false">
      <c r="A120" s="431"/>
      <c r="B120" s="431"/>
      <c r="C120" s="20" t="n">
        <v>512</v>
      </c>
      <c r="D120" s="152" t="s">
        <v>6373</v>
      </c>
      <c r="E120" s="431" t="n">
        <v>7</v>
      </c>
      <c r="F120" s="431"/>
      <c r="G120" s="20"/>
      <c r="H120" s="26" t="s">
        <v>557</v>
      </c>
    </row>
    <row r="121" customFormat="false" ht="12.75" hidden="false" customHeight="false" outlineLevel="0" collapsed="false">
      <c r="A121" s="431"/>
      <c r="B121" s="431"/>
      <c r="C121" s="20" t="n">
        <v>513</v>
      </c>
      <c r="D121" s="152" t="s">
        <v>6374</v>
      </c>
      <c r="E121" s="431"/>
      <c r="F121" s="431"/>
      <c r="G121" s="20"/>
    </row>
    <row r="122" customFormat="false" ht="12.75" hidden="false" customHeight="false" outlineLevel="0" collapsed="false">
      <c r="A122" s="431"/>
      <c r="B122" s="431"/>
      <c r="C122" s="20" t="n">
        <v>515</v>
      </c>
      <c r="D122" s="152" t="s">
        <v>6375</v>
      </c>
      <c r="E122" s="431"/>
      <c r="F122" s="431" t="n">
        <v>71</v>
      </c>
      <c r="G122" s="20"/>
      <c r="H122" s="432" t="s">
        <v>920</v>
      </c>
    </row>
    <row r="123" customFormat="false" ht="12.75" hidden="false" customHeight="false" outlineLevel="0" collapsed="false">
      <c r="A123" s="431"/>
      <c r="B123" s="431"/>
      <c r="C123" s="20"/>
      <c r="D123" s="152"/>
      <c r="E123" s="431"/>
      <c r="F123" s="431"/>
      <c r="G123" s="20" t="n">
        <v>711</v>
      </c>
      <c r="H123" s="3" t="s">
        <v>6376</v>
      </c>
    </row>
    <row r="124" customFormat="false" ht="12.75" hidden="false" customHeight="false" outlineLevel="0" collapsed="false">
      <c r="A124" s="431"/>
      <c r="B124" s="431" t="n">
        <v>52</v>
      </c>
      <c r="C124" s="20"/>
      <c r="D124" s="433" t="s">
        <v>5019</v>
      </c>
      <c r="E124" s="431"/>
      <c r="F124" s="431"/>
      <c r="G124" s="20" t="n">
        <v>712</v>
      </c>
      <c r="H124" s="3" t="s">
        <v>6377</v>
      </c>
    </row>
    <row r="125" customFormat="false" ht="12.75" hidden="false" customHeight="false" outlineLevel="0" collapsed="false">
      <c r="A125" s="431"/>
      <c r="B125" s="431"/>
      <c r="C125" s="20" t="n">
        <v>522</v>
      </c>
      <c r="D125" s="152" t="s">
        <v>6378</v>
      </c>
      <c r="E125" s="431"/>
      <c r="F125" s="431"/>
      <c r="G125" s="20" t="n">
        <v>713</v>
      </c>
      <c r="H125" s="3" t="s">
        <v>6379</v>
      </c>
    </row>
    <row r="126" customFormat="false" ht="12.75" hidden="false" customHeight="false" outlineLevel="0" collapsed="false">
      <c r="A126" s="431"/>
      <c r="B126" s="431"/>
      <c r="C126" s="20" t="n">
        <v>523</v>
      </c>
      <c r="D126" s="152" t="s">
        <v>6380</v>
      </c>
      <c r="E126" s="431"/>
      <c r="F126" s="431"/>
      <c r="G126" s="20" t="n">
        <v>719</v>
      </c>
      <c r="H126" s="3" t="s">
        <v>6381</v>
      </c>
    </row>
    <row r="127" customFormat="false" ht="12.75" hidden="false" customHeight="false" outlineLevel="0" collapsed="false">
      <c r="A127" s="26"/>
      <c r="B127" s="26"/>
      <c r="D127" s="152"/>
      <c r="E127" s="431"/>
      <c r="F127" s="431"/>
      <c r="G127" s="20"/>
    </row>
    <row r="128" customFormat="false" ht="12.75" hidden="false" customHeight="false" outlineLevel="0" collapsed="false">
      <c r="A128" s="431"/>
      <c r="B128" s="431" t="n">
        <v>53</v>
      </c>
      <c r="C128" s="20"/>
      <c r="D128" s="433" t="s">
        <v>840</v>
      </c>
      <c r="E128" s="431"/>
      <c r="F128" s="431" t="n">
        <v>72</v>
      </c>
      <c r="G128" s="20"/>
      <c r="H128" s="432" t="s">
        <v>5039</v>
      </c>
    </row>
    <row r="129" customFormat="false" ht="12.75" hidden="false" customHeight="false" outlineLevel="0" collapsed="false">
      <c r="A129" s="431"/>
      <c r="B129" s="431"/>
      <c r="C129" s="20" t="s">
        <v>6382</v>
      </c>
      <c r="D129" s="152" t="s">
        <v>6383</v>
      </c>
      <c r="E129" s="431"/>
      <c r="F129" s="431"/>
      <c r="G129" s="20" t="n">
        <v>721</v>
      </c>
      <c r="H129" s="3" t="s">
        <v>6384</v>
      </c>
    </row>
    <row r="130" customFormat="false" ht="12.75" hidden="false" customHeight="false" outlineLevel="0" collapsed="false">
      <c r="A130" s="431"/>
      <c r="B130" s="431"/>
      <c r="C130" s="20" t="n">
        <v>532</v>
      </c>
      <c r="D130" s="152" t="s">
        <v>6385</v>
      </c>
      <c r="E130" s="431"/>
      <c r="F130" s="431"/>
      <c r="G130" s="20" t="n">
        <v>722</v>
      </c>
      <c r="H130" s="3" t="s">
        <v>6386</v>
      </c>
    </row>
    <row r="131" customFormat="false" ht="12.75" hidden="false" customHeight="false" outlineLevel="0" collapsed="false">
      <c r="A131" s="431"/>
      <c r="B131" s="431"/>
      <c r="C131" s="20" t="n">
        <v>533</v>
      </c>
      <c r="D131" s="152" t="s">
        <v>6387</v>
      </c>
      <c r="E131" s="431"/>
      <c r="F131" s="431"/>
      <c r="G131" s="20" t="n">
        <v>723</v>
      </c>
      <c r="H131" s="3" t="s">
        <v>6388</v>
      </c>
    </row>
    <row r="132" customFormat="false" ht="12.75" hidden="false" customHeight="false" outlineLevel="0" collapsed="false">
      <c r="A132" s="431"/>
      <c r="B132" s="431"/>
      <c r="C132" s="20" t="n">
        <v>535</v>
      </c>
      <c r="D132" s="152" t="s">
        <v>6389</v>
      </c>
      <c r="E132" s="431"/>
      <c r="F132" s="431"/>
      <c r="G132" s="20" t="n">
        <v>724</v>
      </c>
      <c r="H132" s="3" t="s">
        <v>6390</v>
      </c>
    </row>
    <row r="133" customFormat="false" ht="12.75" hidden="false" customHeight="false" outlineLevel="0" collapsed="false">
      <c r="A133" s="431"/>
      <c r="B133" s="431"/>
      <c r="C133" s="20" t="n">
        <v>536</v>
      </c>
      <c r="D133" s="152" t="s">
        <v>6391</v>
      </c>
      <c r="E133" s="431"/>
      <c r="F133" s="431"/>
      <c r="G133" s="20" t="n">
        <v>729</v>
      </c>
      <c r="H133" s="3" t="s">
        <v>6392</v>
      </c>
    </row>
    <row r="134" customFormat="false" ht="12.75" hidden="false" customHeight="false" outlineLevel="0" collapsed="false">
      <c r="A134" s="431"/>
      <c r="B134" s="431"/>
      <c r="C134" s="20" t="n">
        <v>537</v>
      </c>
      <c r="D134" s="152" t="s">
        <v>6393</v>
      </c>
      <c r="E134" s="431"/>
      <c r="F134" s="431"/>
      <c r="G134" s="20"/>
    </row>
    <row r="135" customFormat="false" ht="12.75" hidden="false" customHeight="false" outlineLevel="0" collapsed="false">
      <c r="A135" s="431"/>
      <c r="B135" s="431"/>
      <c r="C135" s="20"/>
      <c r="D135" s="152"/>
      <c r="E135" s="26"/>
      <c r="F135" s="26"/>
    </row>
    <row r="136" customFormat="false" ht="12.75" hidden="false" customHeight="false" outlineLevel="0" collapsed="false">
      <c r="A136" s="431"/>
      <c r="B136" s="431" t="n">
        <v>54</v>
      </c>
      <c r="C136" s="20"/>
      <c r="D136" s="433" t="s">
        <v>6394</v>
      </c>
      <c r="E136" s="26"/>
      <c r="F136" s="26"/>
    </row>
    <row r="137" customFormat="false" ht="12.75" hidden="false" customHeight="false" outlineLevel="0" collapsed="false">
      <c r="A137" s="431"/>
      <c r="B137" s="431"/>
      <c r="C137" s="20" t="s">
        <v>6395</v>
      </c>
      <c r="D137" s="152" t="s">
        <v>6396</v>
      </c>
      <c r="E137" s="26"/>
      <c r="F137" s="26"/>
    </row>
    <row r="138" customFormat="false" ht="12.75" hidden="false" customHeight="false" outlineLevel="0" collapsed="false">
      <c r="A138" s="431"/>
      <c r="B138" s="431"/>
      <c r="C138" s="20" t="n">
        <v>542</v>
      </c>
      <c r="D138" s="152" t="s">
        <v>6397</v>
      </c>
      <c r="E138" s="26"/>
      <c r="F138" s="26"/>
    </row>
    <row r="139" customFormat="false" ht="12.75" hidden="false" customHeight="false" outlineLevel="0" collapsed="false">
      <c r="A139" s="431"/>
      <c r="B139" s="431"/>
      <c r="C139" s="20" t="n">
        <v>543</v>
      </c>
      <c r="D139" s="152" t="s">
        <v>6398</v>
      </c>
      <c r="E139" s="26"/>
      <c r="F139" s="26"/>
    </row>
    <row r="140" customFormat="false" ht="12.75" hidden="false" customHeight="false" outlineLevel="0" collapsed="false">
      <c r="A140" s="431"/>
      <c r="B140" s="431"/>
      <c r="C140" s="20" t="s">
        <v>6399</v>
      </c>
      <c r="D140" s="152" t="s">
        <v>6400</v>
      </c>
      <c r="E140" s="26"/>
      <c r="F140" s="26"/>
    </row>
    <row r="141" customFormat="false" ht="12.75" hidden="false" customHeight="false" outlineLevel="0" collapsed="false">
      <c r="A141" s="431"/>
      <c r="B141" s="431"/>
      <c r="C141" s="20" t="n">
        <v>545</v>
      </c>
      <c r="D141" s="152" t="s">
        <v>6401</v>
      </c>
      <c r="E141" s="26"/>
      <c r="F141" s="26"/>
    </row>
    <row r="142" customFormat="false" ht="12.75" hidden="false" customHeight="false" outlineLevel="0" collapsed="false">
      <c r="A142" s="431"/>
      <c r="B142" s="431"/>
      <c r="C142" s="20" t="n">
        <v>546</v>
      </c>
      <c r="D142" s="152" t="s">
        <v>640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31"/>
      <c r="F144" s="431"/>
      <c r="G144" s="20"/>
    </row>
    <row r="145" customFormat="false" ht="24" hidden="false" customHeight="true" outlineLevel="0" collapsed="false">
      <c r="A145" s="36" t="s">
        <v>200</v>
      </c>
      <c r="B145" s="20"/>
      <c r="C145" s="20"/>
      <c r="E145" s="431"/>
      <c r="F145" s="431"/>
      <c r="G145" s="20"/>
      <c r="H145" s="33" t="s">
        <v>6403</v>
      </c>
    </row>
    <row r="146" customFormat="false" ht="12.75" hidden="false" customHeight="false" outlineLevel="0" collapsed="false">
      <c r="D146" s="152"/>
      <c r="E146" s="26"/>
      <c r="F146" s="26"/>
    </row>
    <row r="147" customFormat="false" ht="12.75" hidden="false" customHeight="false" outlineLevel="0" collapsed="false">
      <c r="A147" s="431" t="n">
        <v>8</v>
      </c>
      <c r="B147" s="431"/>
      <c r="C147" s="20"/>
      <c r="D147" s="430" t="s">
        <v>564</v>
      </c>
      <c r="E147" s="431"/>
      <c r="F147" s="431" t="s">
        <v>6404</v>
      </c>
      <c r="G147" s="20"/>
      <c r="H147" s="432" t="s">
        <v>4371</v>
      </c>
    </row>
    <row r="148" customFormat="false" ht="12.75" hidden="false" customHeight="false" outlineLevel="0" collapsed="false">
      <c r="A148" s="431"/>
      <c r="B148" s="431"/>
      <c r="C148" s="20"/>
      <c r="D148" s="152"/>
      <c r="E148" s="431"/>
      <c r="F148" s="431"/>
      <c r="G148" s="20" t="s">
        <v>6405</v>
      </c>
      <c r="H148" s="3" t="s">
        <v>6406</v>
      </c>
    </row>
    <row r="149" customFormat="false" ht="12.75" hidden="false" customHeight="false" outlineLevel="0" collapsed="false">
      <c r="A149" s="431"/>
      <c r="B149" s="431" t="n">
        <v>81</v>
      </c>
      <c r="C149" s="20"/>
      <c r="D149" s="433" t="s">
        <v>6407</v>
      </c>
      <c r="E149" s="431"/>
      <c r="F149" s="431"/>
      <c r="G149" s="20" t="s">
        <v>6408</v>
      </c>
      <c r="H149" s="3" t="s">
        <v>6409</v>
      </c>
    </row>
    <row r="150" customFormat="false" ht="12.75" hidden="false" customHeight="false" outlineLevel="0" collapsed="false">
      <c r="A150" s="431"/>
      <c r="B150" s="431"/>
      <c r="C150" s="20"/>
      <c r="D150" s="433" t="s">
        <v>6410</v>
      </c>
      <c r="E150" s="431"/>
      <c r="F150" s="431"/>
      <c r="G150" s="20" t="s">
        <v>6411</v>
      </c>
      <c r="H150" s="3" t="s">
        <v>6412</v>
      </c>
    </row>
    <row r="151" customFormat="false" ht="12.75" hidden="false" customHeight="false" outlineLevel="0" collapsed="false">
      <c r="A151" s="431"/>
      <c r="B151" s="431"/>
      <c r="C151" s="20" t="n">
        <v>811</v>
      </c>
      <c r="D151" s="152" t="s">
        <v>6413</v>
      </c>
      <c r="E151" s="431"/>
      <c r="F151" s="431"/>
      <c r="G151" s="20" t="s">
        <v>6414</v>
      </c>
      <c r="H151" s="3" t="s">
        <v>6415</v>
      </c>
    </row>
    <row r="152" customFormat="false" ht="12.75" hidden="false" customHeight="false" outlineLevel="0" collapsed="false">
      <c r="A152" s="431"/>
      <c r="B152" s="431"/>
      <c r="C152" s="20" t="n">
        <v>812</v>
      </c>
      <c r="D152" s="152" t="s">
        <v>6416</v>
      </c>
      <c r="E152" s="431"/>
      <c r="F152" s="431"/>
      <c r="G152" s="20" t="s">
        <v>6417</v>
      </c>
      <c r="H152" s="3" t="s">
        <v>6418</v>
      </c>
    </row>
    <row r="153" customFormat="false" ht="12.75" hidden="false" customHeight="false" outlineLevel="0" collapsed="false">
      <c r="A153" s="431"/>
      <c r="B153" s="431"/>
      <c r="C153" s="20" t="n">
        <v>813</v>
      </c>
      <c r="D153" s="152" t="s">
        <v>6419</v>
      </c>
      <c r="E153" s="431"/>
      <c r="F153" s="431"/>
      <c r="G153" s="20" t="s">
        <v>6420</v>
      </c>
      <c r="H153" s="3" t="s">
        <v>6421</v>
      </c>
    </row>
    <row r="154" customFormat="false" ht="12.75" hidden="false" customHeight="false" outlineLevel="0" collapsed="false">
      <c r="A154" s="431"/>
      <c r="B154" s="431"/>
      <c r="C154" s="20" t="n">
        <v>814</v>
      </c>
      <c r="D154" s="152" t="s">
        <v>6422</v>
      </c>
      <c r="E154" s="431"/>
      <c r="F154" s="431"/>
      <c r="G154" s="20"/>
    </row>
    <row r="155" customFormat="false" ht="12.75" hidden="false" customHeight="false" outlineLevel="0" collapsed="false">
      <c r="A155" s="431"/>
      <c r="B155" s="431"/>
      <c r="C155" s="20" t="n">
        <v>819</v>
      </c>
      <c r="D155" s="152" t="s">
        <v>6423</v>
      </c>
      <c r="E155" s="431"/>
      <c r="F155" s="431" t="n">
        <v>99</v>
      </c>
      <c r="G155" s="20"/>
      <c r="H155" s="432" t="s">
        <v>5074</v>
      </c>
    </row>
    <row r="156" customFormat="false" ht="12.75" hidden="false" customHeight="false" outlineLevel="0" collapsed="false">
      <c r="A156" s="26"/>
      <c r="B156" s="26"/>
      <c r="D156" s="152"/>
      <c r="E156" s="431"/>
      <c r="F156" s="431"/>
      <c r="G156" s="20" t="n">
        <v>991</v>
      </c>
      <c r="H156" s="3" t="s">
        <v>6424</v>
      </c>
    </row>
    <row r="157" customFormat="false" ht="12.75" hidden="false" customHeight="false" outlineLevel="0" collapsed="false">
      <c r="A157" s="431"/>
      <c r="B157" s="431" t="n">
        <v>82</v>
      </c>
      <c r="C157" s="20"/>
      <c r="D157" s="433" t="s">
        <v>6425</v>
      </c>
      <c r="E157" s="431"/>
      <c r="F157" s="431"/>
      <c r="G157" s="20" t="n">
        <v>992</v>
      </c>
      <c r="H157" s="3" t="s">
        <v>6426</v>
      </c>
    </row>
    <row r="158" customFormat="false" ht="12.75" hidden="false" customHeight="false" outlineLevel="0" collapsed="false">
      <c r="A158" s="431"/>
      <c r="B158" s="431"/>
      <c r="C158" s="20" t="n">
        <v>820</v>
      </c>
      <c r="D158" s="152" t="s">
        <v>6425</v>
      </c>
      <c r="E158" s="431"/>
      <c r="F158" s="431"/>
      <c r="G158" s="20" t="n">
        <v>993</v>
      </c>
      <c r="H158" s="3" t="s">
        <v>6427</v>
      </c>
    </row>
    <row r="159" customFormat="false" ht="12.75" hidden="false" customHeight="false" outlineLevel="0" collapsed="false">
      <c r="A159" s="431"/>
      <c r="B159" s="431"/>
      <c r="C159" s="20"/>
      <c r="D159" s="152"/>
      <c r="E159" s="431"/>
      <c r="F159" s="431"/>
      <c r="G159" s="20" t="n">
        <v>994</v>
      </c>
      <c r="H159" s="3" t="s">
        <v>6428</v>
      </c>
    </row>
    <row r="160" customFormat="false" ht="12.75" hidden="false" customHeight="false" outlineLevel="0" collapsed="false">
      <c r="A160" s="431"/>
      <c r="B160" s="431" t="n">
        <v>83</v>
      </c>
      <c r="C160" s="20"/>
      <c r="D160" s="433" t="s">
        <v>6429</v>
      </c>
      <c r="E160" s="431"/>
      <c r="F160" s="431"/>
      <c r="G160" s="20" t="n">
        <v>999</v>
      </c>
      <c r="H160" s="3" t="s">
        <v>6430</v>
      </c>
    </row>
    <row r="161" customFormat="false" ht="12.75" hidden="false" customHeight="false" outlineLevel="0" collapsed="false">
      <c r="A161" s="431"/>
      <c r="B161" s="431"/>
      <c r="C161" s="20" t="n">
        <v>831</v>
      </c>
      <c r="D161" s="152" t="s">
        <v>6431</v>
      </c>
    </row>
    <row r="162" customFormat="false" ht="12.75" hidden="false" customHeight="false" outlineLevel="0" collapsed="false">
      <c r="A162" s="431"/>
      <c r="B162" s="431"/>
      <c r="C162" s="20" t="n">
        <v>839</v>
      </c>
      <c r="D162" s="152" t="s">
        <v>6432</v>
      </c>
    </row>
    <row r="163" customFormat="false" ht="12.75" hidden="false" customHeight="false" outlineLevel="0" collapsed="false">
      <c r="A163" s="431"/>
      <c r="B163" s="431"/>
      <c r="C163" s="20"/>
      <c r="D163" s="152"/>
    </row>
    <row r="164" customFormat="false" ht="12.75" hidden="false" customHeight="false" outlineLevel="0" collapsed="false">
      <c r="A164" s="431"/>
      <c r="B164" s="431" t="n">
        <v>84</v>
      </c>
      <c r="C164" s="20"/>
      <c r="D164" s="433" t="s">
        <v>6433</v>
      </c>
    </row>
    <row r="165" customFormat="false" ht="12.75" hidden="false" customHeight="false" outlineLevel="0" collapsed="false">
      <c r="A165" s="431"/>
      <c r="B165" s="431"/>
      <c r="C165" s="20" t="n">
        <v>841</v>
      </c>
      <c r="D165" s="152" t="s">
        <v>6434</v>
      </c>
    </row>
    <row r="166" customFormat="false" ht="12.75" hidden="false" customHeight="false" outlineLevel="0" collapsed="false">
      <c r="A166" s="431"/>
      <c r="B166" s="431"/>
      <c r="C166" s="20" t="n">
        <v>842</v>
      </c>
      <c r="D166" s="152" t="s">
        <v>6435</v>
      </c>
    </row>
    <row r="167" customFormat="false" ht="12.75" hidden="false" customHeight="false" outlineLevel="0" collapsed="false">
      <c r="A167" s="431"/>
      <c r="B167" s="431"/>
      <c r="C167" s="20"/>
      <c r="D167" s="152"/>
    </row>
    <row r="168" customFormat="false" ht="12.75" hidden="false" customHeight="false" outlineLevel="0" collapsed="false">
      <c r="A168" s="431"/>
      <c r="B168" s="431" t="n">
        <v>89</v>
      </c>
      <c r="C168" s="20"/>
      <c r="D168" s="433" t="s">
        <v>6436</v>
      </c>
    </row>
    <row r="169" customFormat="false" ht="12.75" hidden="false" customHeight="false" outlineLevel="0" collapsed="false">
      <c r="A169" s="431"/>
      <c r="B169" s="431"/>
      <c r="C169" s="20" t="n">
        <v>891</v>
      </c>
      <c r="D169" s="152" t="s">
        <v>6437</v>
      </c>
    </row>
    <row r="170" customFormat="false" ht="12.75" hidden="false" customHeight="false" outlineLevel="0" collapsed="false">
      <c r="A170" s="431"/>
      <c r="B170" s="431"/>
      <c r="C170" s="20" t="n">
        <v>892</v>
      </c>
      <c r="D170" s="152" t="s">
        <v>6438</v>
      </c>
    </row>
    <row r="171" customFormat="false" ht="12.75" hidden="false" customHeight="false" outlineLevel="0" collapsed="false">
      <c r="A171" s="431"/>
      <c r="B171" s="431"/>
      <c r="C171" s="20" t="n">
        <v>893</v>
      </c>
      <c r="D171" s="152" t="s">
        <v>6439</v>
      </c>
      <c r="E171" s="20"/>
      <c r="F171" s="20"/>
      <c r="G171" s="20"/>
    </row>
    <row r="172" customFormat="false" ht="12.75" hidden="false" customHeight="false" outlineLevel="0" collapsed="false">
      <c r="A172" s="431"/>
      <c r="B172" s="431"/>
      <c r="C172" s="20" t="n">
        <v>894</v>
      </c>
      <c r="D172" s="152" t="s">
        <v>6440</v>
      </c>
    </row>
    <row r="173" customFormat="false" ht="12.75" hidden="false" customHeight="false" outlineLevel="0" collapsed="false">
      <c r="A173" s="431"/>
      <c r="B173" s="431"/>
      <c r="C173" s="20" t="n">
        <v>895</v>
      </c>
      <c r="D173" s="152" t="s">
        <v>6441</v>
      </c>
    </row>
    <row r="174" customFormat="false" ht="12.75" hidden="false" customHeight="false" outlineLevel="0" collapsed="false">
      <c r="A174" s="431"/>
      <c r="B174" s="431"/>
      <c r="C174" s="20" t="n">
        <v>896</v>
      </c>
      <c r="D174" s="152" t="s">
        <v>6442</v>
      </c>
    </row>
    <row r="175" customFormat="false" ht="12.75" hidden="false" customHeight="false" outlineLevel="0" collapsed="false">
      <c r="A175" s="26"/>
      <c r="B175" s="26"/>
      <c r="D175" s="152"/>
    </row>
    <row r="176" customFormat="false" ht="12.75" hidden="false" customHeight="false" outlineLevel="0" collapsed="false">
      <c r="A176" s="431" t="n">
        <v>9</v>
      </c>
      <c r="B176" s="431"/>
      <c r="C176" s="20"/>
      <c r="D176" s="430" t="s">
        <v>6443</v>
      </c>
    </row>
    <row r="177" customFormat="false" ht="12.75" hidden="false" customHeight="false" outlineLevel="0" collapsed="false">
      <c r="A177" s="431"/>
      <c r="B177" s="431"/>
      <c r="C177" s="20"/>
      <c r="D177" s="430" t="s">
        <v>6444</v>
      </c>
    </row>
    <row r="178" customFormat="false" ht="12.75" hidden="false" customHeight="false" outlineLevel="0" collapsed="false">
      <c r="A178" s="431"/>
      <c r="B178" s="431"/>
      <c r="C178" s="20"/>
      <c r="D178" s="152"/>
    </row>
    <row r="179" customFormat="false" ht="12.75" hidden="false" customHeight="false" outlineLevel="0" collapsed="false">
      <c r="A179" s="431"/>
      <c r="B179" s="431" t="n">
        <v>91</v>
      </c>
      <c r="C179" s="20"/>
      <c r="D179" s="433" t="s">
        <v>5059</v>
      </c>
    </row>
    <row r="180" customFormat="false" ht="12.75" hidden="false" customHeight="false" outlineLevel="0" collapsed="false">
      <c r="A180" s="431"/>
      <c r="B180" s="431"/>
      <c r="C180" s="20" t="n">
        <v>910</v>
      </c>
      <c r="D180" s="152" t="s">
        <v>5059</v>
      </c>
      <c r="E180" s="20"/>
      <c r="F180" s="20"/>
      <c r="G180" s="20"/>
    </row>
    <row r="181" customFormat="false" ht="12.75" hidden="false" customHeight="false" outlineLevel="0" collapsed="false">
      <c r="A181" s="431"/>
      <c r="B181" s="431"/>
      <c r="C181" s="20"/>
      <c r="D181" s="152"/>
    </row>
    <row r="182" customFormat="false" ht="12.75" hidden="false" customHeight="false" outlineLevel="0" collapsed="false">
      <c r="A182" s="431"/>
      <c r="B182" s="431" t="n">
        <v>92</v>
      </c>
      <c r="C182" s="20"/>
      <c r="D182" s="433" t="s">
        <v>6445</v>
      </c>
    </row>
    <row r="183" customFormat="false" ht="12.75" hidden="false" customHeight="false" outlineLevel="0" collapsed="false">
      <c r="A183" s="431"/>
      <c r="B183" s="431"/>
      <c r="C183" s="20" t="n">
        <v>920</v>
      </c>
      <c r="D183" s="152" t="s">
        <v>6445</v>
      </c>
    </row>
    <row r="184" customFormat="false" ht="12.75" hidden="false" customHeight="false" outlineLevel="0" collapsed="false">
      <c r="A184" s="431"/>
      <c r="B184" s="431"/>
      <c r="C184" s="20"/>
      <c r="D184" s="152"/>
    </row>
    <row r="185" customFormat="false" ht="12.75" hidden="false" customHeight="false" outlineLevel="0" collapsed="false">
      <c r="A185" s="431"/>
      <c r="B185" s="431" t="n">
        <v>93</v>
      </c>
      <c r="C185" s="20"/>
      <c r="D185" s="433" t="s">
        <v>6446</v>
      </c>
    </row>
    <row r="186" customFormat="false" ht="12.75" hidden="false" customHeight="false" outlineLevel="0" collapsed="false">
      <c r="A186" s="431"/>
      <c r="B186" s="431"/>
      <c r="C186" s="20" t="n">
        <v>931</v>
      </c>
      <c r="D186" s="152" t="s">
        <v>6447</v>
      </c>
    </row>
    <row r="187" customFormat="false" ht="12.75" hidden="false" customHeight="false" outlineLevel="0" collapsed="false">
      <c r="A187" s="431"/>
      <c r="B187" s="431"/>
      <c r="C187" s="20" t="n">
        <v>939</v>
      </c>
      <c r="D187" s="152" t="s">
        <v>6448</v>
      </c>
    </row>
    <row r="188" customFormat="false" ht="12.75" hidden="false" customHeight="false" outlineLevel="0" collapsed="false">
      <c r="A188" s="431"/>
      <c r="B188" s="431"/>
      <c r="C188" s="20"/>
      <c r="D188" s="152"/>
    </row>
    <row r="189" customFormat="false" ht="12.75" hidden="false" customHeight="false" outlineLevel="0" collapsed="false">
      <c r="A189" s="431"/>
      <c r="B189" s="431" t="n">
        <v>94</v>
      </c>
      <c r="C189" s="20"/>
      <c r="D189" s="433" t="s">
        <v>6449</v>
      </c>
    </row>
    <row r="190" customFormat="false" ht="12.75" hidden="false" customHeight="false" outlineLevel="0" collapsed="false">
      <c r="A190" s="431"/>
      <c r="B190" s="431"/>
      <c r="C190" s="20" t="n">
        <v>941</v>
      </c>
      <c r="D190" s="152" t="s">
        <v>6449</v>
      </c>
    </row>
    <row r="191" customFormat="false" ht="12.75" hidden="false" customHeight="false" outlineLevel="0" collapsed="false">
      <c r="A191" s="431"/>
      <c r="B191" s="431"/>
      <c r="C191" s="20" t="n">
        <v>949</v>
      </c>
      <c r="D191" s="152" t="s">
        <v>143</v>
      </c>
    </row>
    <row r="192" customFormat="false" ht="12.75" hidden="false" customHeight="false" outlineLevel="0" collapsed="false">
      <c r="A192" s="431"/>
      <c r="B192" s="431"/>
      <c r="C192" s="20"/>
      <c r="D192" s="152"/>
    </row>
    <row r="193" customFormat="false" ht="12.75" hidden="false" customHeight="false" outlineLevel="0" collapsed="false">
      <c r="A193" s="431"/>
      <c r="B193" s="431" t="n">
        <v>95</v>
      </c>
      <c r="C193" s="20"/>
      <c r="D193" s="433" t="s">
        <v>6450</v>
      </c>
    </row>
    <row r="194" customFormat="false" ht="12.75" hidden="false" customHeight="false" outlineLevel="0" collapsed="false">
      <c r="A194" s="431"/>
      <c r="B194" s="431"/>
      <c r="C194" s="20" t="n">
        <v>951</v>
      </c>
      <c r="D194" s="152" t="s">
        <v>6451</v>
      </c>
    </row>
    <row r="195" customFormat="false" ht="12.75" hidden="false" customHeight="false" outlineLevel="0" collapsed="false">
      <c r="A195" s="431"/>
      <c r="B195" s="431"/>
      <c r="C195" s="20" t="n">
        <v>952</v>
      </c>
      <c r="D195" s="152" t="s">
        <v>6452</v>
      </c>
      <c r="E195" s="20"/>
      <c r="F195" s="20"/>
      <c r="G195" s="20"/>
    </row>
    <row r="196" customFormat="false" ht="12.75" hidden="false" customHeight="false" outlineLevel="0" collapsed="false">
      <c r="A196" s="431"/>
      <c r="B196" s="431"/>
      <c r="C196" s="20"/>
      <c r="D196" s="152"/>
    </row>
    <row r="197" customFormat="false" ht="12.75" hidden="false" customHeight="false" outlineLevel="0" collapsed="false">
      <c r="A197" s="431"/>
      <c r="B197" s="431" t="n">
        <v>96</v>
      </c>
      <c r="C197" s="20"/>
      <c r="D197" s="433" t="s">
        <v>6453</v>
      </c>
    </row>
    <row r="198" customFormat="false" ht="12.75" hidden="false" customHeight="false" outlineLevel="0" collapsed="false">
      <c r="A198" s="431"/>
      <c r="B198" s="431"/>
      <c r="C198" s="20" t="n">
        <v>961</v>
      </c>
      <c r="D198" s="152" t="s">
        <v>6454</v>
      </c>
    </row>
    <row r="199" customFormat="false" ht="12.75" hidden="false" customHeight="false" outlineLevel="0" collapsed="false">
      <c r="A199" s="431"/>
      <c r="B199" s="431"/>
      <c r="C199" s="20" t="n">
        <v>962</v>
      </c>
      <c r="D199" s="152" t="s">
        <v>6455</v>
      </c>
    </row>
    <row r="200" customFormat="false" ht="12.75" hidden="false" customHeight="false" outlineLevel="0" collapsed="false">
      <c r="A200" s="431"/>
      <c r="B200" s="431"/>
      <c r="C200" s="20" t="n">
        <v>963</v>
      </c>
      <c r="D200" s="152" t="s">
        <v>6456</v>
      </c>
    </row>
    <row r="201" customFormat="false" ht="12.75" hidden="false" customHeight="false" outlineLevel="0" collapsed="false">
      <c r="A201" s="26"/>
      <c r="B201" s="26"/>
      <c r="D201" s="152"/>
    </row>
    <row r="202" customFormat="false" ht="12.75" hidden="false" customHeight="false" outlineLevel="0" collapsed="false">
      <c r="A202" s="431"/>
      <c r="B202" s="431" t="n">
        <v>97</v>
      </c>
      <c r="C202" s="20"/>
      <c r="D202" s="433" t="s">
        <v>572</v>
      </c>
    </row>
    <row r="203" customFormat="false" ht="12.75" hidden="false" customHeight="false" outlineLevel="0" collapsed="false">
      <c r="A203" s="431"/>
      <c r="B203" s="431"/>
      <c r="C203" s="20" t="n">
        <v>971</v>
      </c>
      <c r="D203" s="152" t="s">
        <v>6457</v>
      </c>
    </row>
    <row r="204" customFormat="false" ht="12.75" hidden="false" customHeight="false" outlineLevel="0" collapsed="false">
      <c r="A204" s="431"/>
      <c r="B204" s="431"/>
      <c r="C204" s="20" t="n">
        <v>972</v>
      </c>
      <c r="D204" s="152" t="s">
        <v>6458</v>
      </c>
    </row>
    <row r="205" customFormat="false" ht="12.75" hidden="false" customHeight="false" outlineLevel="0" collapsed="false">
      <c r="A205" s="20"/>
      <c r="B205" s="20"/>
      <c r="C205" s="20" t="n">
        <v>973</v>
      </c>
      <c r="D205" s="152" t="s">
        <v>6459</v>
      </c>
    </row>
    <row r="206" customFormat="false" ht="12.75" hidden="false" customHeight="false" outlineLevel="0" collapsed="false">
      <c r="A206" s="20"/>
      <c r="B206" s="20"/>
      <c r="C206" s="20" t="n">
        <v>974</v>
      </c>
      <c r="D206" s="152" t="s">
        <v>6460</v>
      </c>
    </row>
    <row r="207" customFormat="false" ht="12.75" hidden="false" customHeight="false" outlineLevel="0" collapsed="false">
      <c r="A207" s="20"/>
      <c r="B207" s="20"/>
      <c r="C207" s="20" t="n">
        <v>975</v>
      </c>
      <c r="D207" s="152" t="s">
        <v>6461</v>
      </c>
    </row>
    <row r="208" customFormat="false" ht="12.75" hidden="false" customHeight="false" outlineLevel="0" collapsed="false">
      <c r="A208" s="20"/>
      <c r="B208" s="20"/>
      <c r="C208" s="20" t="n">
        <v>976</v>
      </c>
      <c r="D208" s="152" t="s">
        <v>6462</v>
      </c>
    </row>
    <row r="209" customFormat="false" ht="12.75" hidden="false" customHeight="false" outlineLevel="0" collapsed="false">
      <c r="A209" s="20"/>
      <c r="B209" s="20"/>
      <c r="C209" s="20" t="n">
        <v>979</v>
      </c>
      <c r="D209" s="152" t="s">
        <v>6463</v>
      </c>
    </row>
    <row r="216" customFormat="false" ht="24" hidden="false" customHeight="true" outlineLevel="0" collapsed="false">
      <c r="A216" s="36" t="s">
        <v>200</v>
      </c>
      <c r="H216" s="33" t="s">
        <v>6464</v>
      </c>
    </row>
    <row r="336" customFormat="false" ht="12.75" hidden="false" customHeight="false" outlineLevel="0" collapsed="false">
      <c r="A336" s="3" t="s">
        <v>606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5" activeCellId="0" sqref="F4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65</v>
      </c>
      <c r="C14" s="10"/>
      <c r="D14" s="10"/>
      <c r="E14" s="11"/>
      <c r="F14" s="6"/>
      <c r="G14" s="6"/>
      <c r="H14" s="6"/>
    </row>
    <row r="15" s="8" customFormat="true" ht="27" hidden="false" customHeight="false" outlineLevel="0" collapsed="false">
      <c r="A15" s="6"/>
      <c r="B15" s="9" t="s">
        <v>646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Dez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467</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F5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468</v>
      </c>
      <c r="B1" s="434"/>
      <c r="C1" s="434"/>
      <c r="D1" s="434"/>
      <c r="E1" s="434"/>
      <c r="F1" s="434"/>
    </row>
    <row r="2" customFormat="false" ht="25.5" hidden="false" customHeight="true" outlineLevel="0" collapsed="false">
      <c r="A2" s="435" t="s">
        <v>6469</v>
      </c>
      <c r="B2" s="435"/>
      <c r="C2" s="435"/>
      <c r="D2" s="435"/>
      <c r="E2" s="435"/>
      <c r="F2" s="435"/>
      <c r="G2" s="436"/>
    </row>
    <row r="3" customFormat="false" ht="25.5" hidden="false" customHeight="true" outlineLevel="0" collapsed="false">
      <c r="A3" s="437" t="s">
        <v>6470</v>
      </c>
      <c r="B3" s="437"/>
      <c r="C3" s="437"/>
      <c r="D3" s="437"/>
      <c r="E3" s="437"/>
      <c r="F3" s="437"/>
    </row>
    <row r="4" customFormat="false" ht="12.75" hidden="false" customHeight="true" outlineLevel="0" collapsed="false">
      <c r="A4" s="438" t="s">
        <v>6471</v>
      </c>
      <c r="B4" s="439" t="s">
        <v>409</v>
      </c>
      <c r="C4" s="440" t="s">
        <v>6472</v>
      </c>
      <c r="D4" s="440"/>
      <c r="E4" s="440"/>
      <c r="F4" s="440"/>
    </row>
    <row r="5" customFormat="false" ht="12.75" hidden="false" customHeight="true" outlineLevel="0" collapsed="false">
      <c r="A5" s="438"/>
      <c r="B5" s="439"/>
      <c r="C5" s="441" t="s">
        <v>6473</v>
      </c>
      <c r="D5" s="442" t="s">
        <v>6474</v>
      </c>
      <c r="E5" s="442" t="s">
        <v>6475</v>
      </c>
      <c r="F5" s="443" t="s">
        <v>6476</v>
      </c>
    </row>
    <row r="6" customFormat="false" ht="12.75" hidden="false" customHeight="false" outlineLevel="0" collapsed="false">
      <c r="A6" s="438"/>
      <c r="B6" s="439"/>
      <c r="C6" s="441"/>
      <c r="D6" s="444" t="s">
        <v>6477</v>
      </c>
      <c r="E6" s="444" t="s">
        <v>6478</v>
      </c>
      <c r="F6" s="445" t="s">
        <v>6479</v>
      </c>
    </row>
    <row r="8" customFormat="false" ht="25.5" hidden="false" customHeight="false" outlineLevel="0" collapsed="false">
      <c r="A8" s="303" t="s">
        <v>6480</v>
      </c>
      <c r="B8" s="446" t="n">
        <v>1344.1</v>
      </c>
      <c r="C8" s="446" t="n">
        <v>311.5</v>
      </c>
      <c r="D8" s="446" t="n">
        <v>228.8</v>
      </c>
      <c r="E8" s="446" t="n">
        <v>486</v>
      </c>
      <c r="F8" s="446" t="n">
        <v>317.7</v>
      </c>
    </row>
    <row r="9" customFormat="false" ht="12.75" hidden="false" customHeight="false" outlineLevel="0" collapsed="false">
      <c r="A9" s="303" t="s">
        <v>6481</v>
      </c>
      <c r="B9" s="446" t="n">
        <v>2880</v>
      </c>
      <c r="C9" s="446" t="n">
        <v>646.3</v>
      </c>
      <c r="D9" s="446" t="n">
        <v>12.7</v>
      </c>
      <c r="E9" s="446" t="n">
        <v>2041</v>
      </c>
      <c r="F9" s="446" t="n">
        <v>180</v>
      </c>
    </row>
    <row r="10" customFormat="false" ht="25.5" hidden="false" customHeight="false" outlineLevel="0" collapsed="false">
      <c r="A10" s="447" t="s">
        <v>6482</v>
      </c>
      <c r="B10" s="446" t="n">
        <v>4535.2</v>
      </c>
      <c r="C10" s="446" t="n">
        <v>907.8</v>
      </c>
      <c r="D10" s="446" t="n">
        <v>1183.6</v>
      </c>
      <c r="E10" s="446" t="n">
        <v>2141.8</v>
      </c>
      <c r="F10" s="446" t="n">
        <v>302</v>
      </c>
    </row>
    <row r="11" customFormat="false" ht="12.75" hidden="false" customHeight="false" outlineLevel="0" collapsed="false">
      <c r="A11" s="303" t="s">
        <v>6483</v>
      </c>
      <c r="B11" s="446" t="n">
        <v>887.8</v>
      </c>
      <c r="C11" s="446" t="n">
        <v>270.5</v>
      </c>
      <c r="D11" s="446" t="n">
        <v>272.2</v>
      </c>
      <c r="E11" s="446" t="n">
        <v>299.1</v>
      </c>
      <c r="F11" s="446" t="n">
        <v>46</v>
      </c>
    </row>
    <row r="12" customFormat="false" ht="25.5" hidden="false" customHeight="false" outlineLevel="0" collapsed="false">
      <c r="A12" s="303" t="s">
        <v>6484</v>
      </c>
      <c r="B12" s="446" t="n">
        <v>5</v>
      </c>
      <c r="C12" s="446" t="n">
        <v>1.9</v>
      </c>
      <c r="D12" s="446" t="n">
        <v>2.1</v>
      </c>
      <c r="E12" s="446" t="n">
        <v>1.1</v>
      </c>
      <c r="F12" s="446" t="n">
        <v>0</v>
      </c>
    </row>
    <row r="13" customFormat="false" ht="38.25" hidden="false" customHeight="false" outlineLevel="0" collapsed="false">
      <c r="A13" s="303" t="s">
        <v>6485</v>
      </c>
      <c r="B13" s="446" t="n">
        <v>291</v>
      </c>
      <c r="C13" s="446" t="n">
        <v>55.6</v>
      </c>
      <c r="D13" s="446" t="n">
        <v>81.2</v>
      </c>
      <c r="E13" s="446" t="n">
        <v>151.6</v>
      </c>
      <c r="F13" s="446" t="n">
        <v>2.6</v>
      </c>
    </row>
    <row r="14" customFormat="false" ht="12.75" hidden="false" customHeight="false" outlineLevel="0" collapsed="false">
      <c r="A14" s="303" t="s">
        <v>6486</v>
      </c>
      <c r="B14" s="446" t="n">
        <v>3387.1</v>
      </c>
      <c r="C14" s="446" t="n">
        <v>1182.9</v>
      </c>
      <c r="D14" s="446" t="n">
        <v>516.9</v>
      </c>
      <c r="E14" s="446" t="n">
        <v>1250.6</v>
      </c>
      <c r="F14" s="446" t="n">
        <v>436.7</v>
      </c>
    </row>
    <row r="15" customFormat="false" ht="12.75" hidden="false" customHeight="false" outlineLevel="0" collapsed="false">
      <c r="A15" s="303" t="s">
        <v>6487</v>
      </c>
      <c r="B15" s="446" t="n">
        <v>1262</v>
      </c>
      <c r="C15" s="446" t="n">
        <v>341.4</v>
      </c>
      <c r="D15" s="446" t="n">
        <v>400.2</v>
      </c>
      <c r="E15" s="446" t="n">
        <v>490.4</v>
      </c>
      <c r="F15" s="446" t="n">
        <v>30</v>
      </c>
    </row>
    <row r="16" customFormat="false" ht="25.5" hidden="false" customHeight="false" outlineLevel="0" collapsed="false">
      <c r="A16" s="303" t="s">
        <v>6488</v>
      </c>
      <c r="B16" s="446" t="n">
        <v>272.4</v>
      </c>
      <c r="C16" s="446" t="n">
        <v>87.7</v>
      </c>
      <c r="D16" s="446" t="n">
        <v>133.5</v>
      </c>
      <c r="E16" s="446" t="n">
        <v>50.6</v>
      </c>
      <c r="F16" s="446" t="n">
        <v>0.5</v>
      </c>
    </row>
    <row r="17" customFormat="false" ht="12.75" hidden="false" customHeight="false" outlineLevel="0" collapsed="false">
      <c r="A17" s="303" t="s">
        <v>6489</v>
      </c>
      <c r="B17" s="446" t="n">
        <v>966.4</v>
      </c>
      <c r="C17" s="446" t="n">
        <v>186.2</v>
      </c>
      <c r="D17" s="446" t="n">
        <v>298.1</v>
      </c>
      <c r="E17" s="446" t="n">
        <v>357.3</v>
      </c>
      <c r="F17" s="446" t="n">
        <v>124.8</v>
      </c>
    </row>
    <row r="18" customFormat="false" ht="12.75" hidden="false" customHeight="false" outlineLevel="0" collapsed="false">
      <c r="A18" s="303" t="s">
        <v>6490</v>
      </c>
      <c r="B18" s="446" t="n">
        <v>43</v>
      </c>
      <c r="C18" s="446" t="n">
        <v>13.9</v>
      </c>
      <c r="D18" s="446" t="n">
        <v>18.9</v>
      </c>
      <c r="E18" s="446" t="n">
        <v>10.2</v>
      </c>
      <c r="F18" s="446" t="n">
        <v>0</v>
      </c>
    </row>
    <row r="19" customFormat="false" ht="12.75" hidden="false" customHeight="false" outlineLevel="0" collapsed="false">
      <c r="A19" s="303" t="s">
        <v>6491</v>
      </c>
      <c r="B19" s="446" t="n">
        <v>63.3</v>
      </c>
      <c r="C19" s="446" t="n">
        <v>5.9</v>
      </c>
      <c r="D19" s="446" t="n">
        <v>41.2</v>
      </c>
      <c r="E19" s="446" t="n">
        <v>16.1</v>
      </c>
      <c r="F19" s="446" t="n">
        <v>0</v>
      </c>
    </row>
    <row r="20" customFormat="false" ht="25.5" hidden="false" customHeight="false" outlineLevel="0" collapsed="false">
      <c r="A20" s="303" t="s">
        <v>6492</v>
      </c>
      <c r="B20" s="446" t="n">
        <v>12.3</v>
      </c>
      <c r="C20" s="446" t="n">
        <v>5.4</v>
      </c>
      <c r="D20" s="446" t="n">
        <v>3.4</v>
      </c>
      <c r="E20" s="446" t="n">
        <v>3.5</v>
      </c>
      <c r="F20" s="446" t="n">
        <v>0</v>
      </c>
    </row>
    <row r="21" customFormat="false" ht="12.75" hidden="false" customHeight="false" outlineLevel="0" collapsed="false">
      <c r="A21" s="303" t="s">
        <v>6493</v>
      </c>
      <c r="B21" s="446" t="n">
        <v>719.8</v>
      </c>
      <c r="C21" s="446" t="n">
        <v>209.5</v>
      </c>
      <c r="D21" s="446" t="n">
        <v>181</v>
      </c>
      <c r="E21" s="446" t="n">
        <v>275</v>
      </c>
      <c r="F21" s="446" t="n">
        <v>54.3</v>
      </c>
    </row>
    <row r="22" customFormat="false" ht="12.75" hidden="false" customHeight="false" outlineLevel="0" collapsed="false">
      <c r="A22" s="303" t="s">
        <v>6494</v>
      </c>
      <c r="B22" s="446" t="n">
        <v>80.9</v>
      </c>
      <c r="C22" s="446" t="n">
        <v>9.6</v>
      </c>
      <c r="D22" s="446" t="n">
        <v>21.4</v>
      </c>
      <c r="E22" s="446" t="n">
        <v>39.8</v>
      </c>
      <c r="F22" s="446" t="n">
        <v>10.1</v>
      </c>
    </row>
    <row r="23" customFormat="false" ht="12.75" hidden="false" customHeight="false" outlineLevel="0" collapsed="false">
      <c r="A23" s="303" t="s">
        <v>6495</v>
      </c>
      <c r="B23" s="446" t="n">
        <v>0.2</v>
      </c>
      <c r="C23" s="446" t="n">
        <v>0</v>
      </c>
      <c r="D23" s="446" t="n">
        <v>0.2</v>
      </c>
      <c r="E23" s="446" t="n">
        <v>0</v>
      </c>
      <c r="F23" s="446" t="n">
        <v>0</v>
      </c>
    </row>
    <row r="24" customFormat="false" ht="12.75" hidden="false" customHeight="false" outlineLevel="0" collapsed="false">
      <c r="A24" s="303" t="s">
        <v>6496</v>
      </c>
      <c r="B24" s="446" t="n">
        <v>796.8</v>
      </c>
      <c r="C24" s="446" t="n">
        <v>66.8</v>
      </c>
      <c r="D24" s="446" t="n">
        <v>353.7</v>
      </c>
      <c r="E24" s="446" t="n">
        <v>219.3</v>
      </c>
      <c r="F24" s="446" t="n">
        <v>156.9</v>
      </c>
      <c r="G24" s="58"/>
      <c r="H24" s="58"/>
    </row>
    <row r="25" customFormat="false" ht="12.75" hidden="false" customHeight="false" outlineLevel="0" collapsed="false">
      <c r="A25" s="303" t="s">
        <v>6497</v>
      </c>
      <c r="B25" s="446" t="n">
        <v>17547.2</v>
      </c>
      <c r="C25" s="446" t="n">
        <v>4302.9</v>
      </c>
      <c r="D25" s="446" t="n">
        <v>3749.3</v>
      </c>
      <c r="E25" s="446" t="n">
        <v>7833.5</v>
      </c>
      <c r="F25" s="446" t="n">
        <v>1661.5</v>
      </c>
    </row>
    <row r="28" customFormat="false" ht="25.5" hidden="false" customHeight="true" outlineLevel="0" collapsed="false">
      <c r="A28" s="435" t="s">
        <v>6498</v>
      </c>
      <c r="B28" s="435"/>
      <c r="C28" s="435"/>
      <c r="D28" s="435"/>
      <c r="E28" s="435"/>
      <c r="F28" s="435"/>
    </row>
    <row r="29" customFormat="false" ht="25.5" hidden="false" customHeight="true" outlineLevel="0" collapsed="false">
      <c r="A29" s="437" t="s">
        <v>6499</v>
      </c>
      <c r="B29" s="437"/>
      <c r="C29" s="437"/>
      <c r="D29" s="437"/>
      <c r="E29" s="437"/>
      <c r="F29" s="437"/>
    </row>
    <row r="30" customFormat="false" ht="12.75" hidden="false" customHeight="true" outlineLevel="0" collapsed="false">
      <c r="A30" s="438" t="s">
        <v>6471</v>
      </c>
      <c r="B30" s="448" t="s">
        <v>409</v>
      </c>
      <c r="C30" s="449" t="s">
        <v>6472</v>
      </c>
      <c r="D30" s="449"/>
      <c r="E30" s="449"/>
      <c r="F30" s="449"/>
    </row>
    <row r="31" customFormat="false" ht="12.75" hidden="false" customHeight="true" outlineLevel="0" collapsed="false">
      <c r="A31" s="438"/>
      <c r="B31" s="448"/>
      <c r="C31" s="441" t="s">
        <v>6473</v>
      </c>
      <c r="D31" s="450" t="s">
        <v>6474</v>
      </c>
      <c r="E31" s="450" t="s">
        <v>6475</v>
      </c>
      <c r="F31" s="451" t="s">
        <v>6476</v>
      </c>
    </row>
    <row r="32" customFormat="false" ht="12.75" hidden="false" customHeight="false" outlineLevel="0" collapsed="false">
      <c r="A32" s="438"/>
      <c r="B32" s="448"/>
      <c r="C32" s="448"/>
      <c r="D32" s="452" t="s">
        <v>6477</v>
      </c>
      <c r="E32" s="452" t="s">
        <v>6478</v>
      </c>
      <c r="F32" s="453" t="s">
        <v>6479</v>
      </c>
    </row>
    <row r="34" customFormat="false" ht="25.5" hidden="false" customHeight="false" outlineLevel="0" collapsed="false">
      <c r="A34" s="303" t="s">
        <v>6480</v>
      </c>
      <c r="B34" s="446" t="n">
        <v>567.6</v>
      </c>
      <c r="C34" s="446" t="n">
        <v>89.8</v>
      </c>
      <c r="D34" s="446" t="n">
        <v>123.9</v>
      </c>
      <c r="E34" s="446" t="n">
        <v>156</v>
      </c>
      <c r="F34" s="446" t="n">
        <v>198</v>
      </c>
    </row>
    <row r="35" customFormat="false" ht="12.75" hidden="false" customHeight="false" outlineLevel="0" collapsed="false">
      <c r="A35" s="303" t="s">
        <v>6481</v>
      </c>
      <c r="B35" s="446" t="n">
        <v>647.4</v>
      </c>
      <c r="C35" s="446" t="n">
        <v>102.4</v>
      </c>
      <c r="D35" s="446" t="n">
        <v>3.4</v>
      </c>
      <c r="E35" s="446" t="n">
        <v>447.6</v>
      </c>
      <c r="F35" s="446" t="n">
        <v>94.1</v>
      </c>
    </row>
    <row r="36" customFormat="false" ht="25.5" hidden="false" customHeight="false" outlineLevel="0" collapsed="false">
      <c r="A36" s="303" t="s">
        <v>6482</v>
      </c>
      <c r="B36" s="446" t="n">
        <v>869.9</v>
      </c>
      <c r="C36" s="446" t="n">
        <v>147</v>
      </c>
      <c r="D36" s="446" t="n">
        <v>243</v>
      </c>
      <c r="E36" s="446" t="n">
        <v>254.7</v>
      </c>
      <c r="F36" s="446" t="n">
        <v>225.2</v>
      </c>
    </row>
    <row r="37" customFormat="false" ht="12.75" hidden="false" customHeight="false" outlineLevel="0" collapsed="false">
      <c r="A37" s="303" t="s">
        <v>6483</v>
      </c>
      <c r="B37" s="446" t="n">
        <v>288.9</v>
      </c>
      <c r="C37" s="446" t="n">
        <v>55.2</v>
      </c>
      <c r="D37" s="446" t="n">
        <v>92.3</v>
      </c>
      <c r="E37" s="446" t="n">
        <v>96.8</v>
      </c>
      <c r="F37" s="446" t="n">
        <v>44.5</v>
      </c>
    </row>
    <row r="38" customFormat="false" ht="12.75" hidden="false" customHeight="true" outlineLevel="0" collapsed="false">
      <c r="A38" s="303" t="s">
        <v>6484</v>
      </c>
      <c r="B38" s="446" t="n">
        <v>0.8</v>
      </c>
      <c r="C38" s="446" t="n">
        <v>0.3</v>
      </c>
      <c r="D38" s="446" t="n">
        <v>0.3</v>
      </c>
      <c r="E38" s="446" t="n">
        <v>0.1</v>
      </c>
      <c r="F38" s="446" t="n">
        <v>0</v>
      </c>
    </row>
    <row r="39" customFormat="false" ht="38.25" hidden="false" customHeight="false" outlineLevel="0" collapsed="false">
      <c r="A39" s="303" t="s">
        <v>6485</v>
      </c>
      <c r="B39" s="446" t="n">
        <v>82.7</v>
      </c>
      <c r="C39" s="446" t="n">
        <v>9.8</v>
      </c>
      <c r="D39" s="446" t="n">
        <v>25.5</v>
      </c>
      <c r="E39" s="446" t="n">
        <v>46</v>
      </c>
      <c r="F39" s="446" t="n">
        <v>1.3</v>
      </c>
    </row>
    <row r="40" customFormat="false" ht="12.75" hidden="false" customHeight="false" outlineLevel="0" collapsed="false">
      <c r="A40" s="303" t="s">
        <v>6486</v>
      </c>
      <c r="B40" s="446" t="n">
        <v>911.7</v>
      </c>
      <c r="C40" s="446" t="n">
        <v>188.7</v>
      </c>
      <c r="D40" s="446" t="n">
        <v>118</v>
      </c>
      <c r="E40" s="446" t="n">
        <v>344.2</v>
      </c>
      <c r="F40" s="446" t="n">
        <v>260.9</v>
      </c>
    </row>
    <row r="41" customFormat="false" ht="12.75" hidden="false" customHeight="false" outlineLevel="0" collapsed="false">
      <c r="A41" s="303" t="s">
        <v>6487</v>
      </c>
      <c r="B41" s="446" t="n">
        <v>340.7</v>
      </c>
      <c r="C41" s="446" t="n">
        <v>67.9</v>
      </c>
      <c r="D41" s="446" t="n">
        <v>106.5</v>
      </c>
      <c r="E41" s="446" t="n">
        <v>149.6</v>
      </c>
      <c r="F41" s="446" t="n">
        <v>16.7</v>
      </c>
    </row>
    <row r="42" customFormat="false" ht="25.5" hidden="false" customHeight="false" outlineLevel="0" collapsed="false">
      <c r="A42" s="303" t="s">
        <v>6488</v>
      </c>
      <c r="B42" s="446" t="n">
        <v>74.2</v>
      </c>
      <c r="C42" s="446" t="n">
        <v>21.9</v>
      </c>
      <c r="D42" s="446" t="n">
        <v>31.8</v>
      </c>
      <c r="E42" s="446" t="n">
        <v>20.1</v>
      </c>
      <c r="F42" s="446" t="n">
        <v>0.4</v>
      </c>
    </row>
    <row r="43" customFormat="false" ht="12.75" hidden="false" customHeight="false" outlineLevel="0" collapsed="false">
      <c r="A43" s="303" t="s">
        <v>6489</v>
      </c>
      <c r="B43" s="446" t="n">
        <v>297</v>
      </c>
      <c r="C43" s="446" t="n">
        <v>52.3</v>
      </c>
      <c r="D43" s="446" t="n">
        <v>70.8</v>
      </c>
      <c r="E43" s="446" t="n">
        <v>81.8</v>
      </c>
      <c r="F43" s="446" t="n">
        <v>92.2</v>
      </c>
    </row>
    <row r="44" customFormat="false" ht="12.75" hidden="false" customHeight="false" outlineLevel="0" collapsed="false">
      <c r="A44" s="303" t="s">
        <v>6490</v>
      </c>
      <c r="B44" s="446" t="n">
        <v>15</v>
      </c>
      <c r="C44" s="446" t="n">
        <v>4.1</v>
      </c>
      <c r="D44" s="446" t="n">
        <v>8.1</v>
      </c>
      <c r="E44" s="446" t="n">
        <v>2.8</v>
      </c>
      <c r="F44" s="446" t="n">
        <v>0</v>
      </c>
    </row>
    <row r="45" customFormat="false" ht="12.75" hidden="false" customHeight="false" outlineLevel="0" collapsed="false">
      <c r="A45" s="303" t="s">
        <v>6491</v>
      </c>
      <c r="B45" s="446" t="n">
        <v>19.8</v>
      </c>
      <c r="C45" s="446" t="n">
        <v>1.3</v>
      </c>
      <c r="D45" s="446" t="n">
        <v>14.4</v>
      </c>
      <c r="E45" s="446" t="n">
        <v>4</v>
      </c>
      <c r="F45" s="446" t="n">
        <v>0</v>
      </c>
    </row>
    <row r="46" customFormat="false" ht="25.5" hidden="false" customHeight="false" outlineLevel="0" collapsed="false">
      <c r="A46" s="303" t="s">
        <v>6492</v>
      </c>
      <c r="B46" s="446" t="n">
        <v>3.2</v>
      </c>
      <c r="C46" s="446" t="n">
        <v>1</v>
      </c>
      <c r="D46" s="446" t="n">
        <v>1.6</v>
      </c>
      <c r="E46" s="446" t="n">
        <v>0.6</v>
      </c>
      <c r="F46" s="446" t="n">
        <v>0</v>
      </c>
    </row>
    <row r="47" customFormat="false" ht="12.75" hidden="false" customHeight="false" outlineLevel="0" collapsed="false">
      <c r="A47" s="303" t="s">
        <v>6493</v>
      </c>
      <c r="B47" s="446" t="n">
        <v>224.2</v>
      </c>
      <c r="C47" s="446" t="n">
        <v>54.4</v>
      </c>
      <c r="D47" s="446" t="n">
        <v>44.6</v>
      </c>
      <c r="E47" s="446" t="n">
        <v>95.7</v>
      </c>
      <c r="F47" s="446" t="n">
        <v>29.6</v>
      </c>
    </row>
    <row r="48" customFormat="false" ht="12.75" hidden="false" customHeight="false" outlineLevel="0" collapsed="false">
      <c r="A48" s="303" t="s">
        <v>6494</v>
      </c>
      <c r="B48" s="446" t="n">
        <v>23.7</v>
      </c>
      <c r="C48" s="446" t="n">
        <v>1.9</v>
      </c>
      <c r="D48" s="446" t="n">
        <v>4.1</v>
      </c>
      <c r="E48" s="446" t="n">
        <v>11.7</v>
      </c>
      <c r="F48" s="446" t="n">
        <v>6</v>
      </c>
    </row>
    <row r="49" customFormat="false" ht="12.75" hidden="false" customHeight="false" outlineLevel="0" collapsed="false">
      <c r="A49" s="303" t="s">
        <v>6495</v>
      </c>
      <c r="B49" s="446" t="n">
        <v>0.1</v>
      </c>
      <c r="C49" s="446" t="n">
        <v>0</v>
      </c>
      <c r="D49" s="446" t="n">
        <v>0.1</v>
      </c>
      <c r="E49" s="446" t="n">
        <v>0</v>
      </c>
      <c r="F49" s="446" t="n">
        <v>0</v>
      </c>
    </row>
    <row r="50" customFormat="false" ht="12.75" hidden="false" customHeight="false" outlineLevel="0" collapsed="false">
      <c r="A50" s="303" t="s">
        <v>6496</v>
      </c>
      <c r="B50" s="446" t="n">
        <v>231</v>
      </c>
      <c r="C50" s="446" t="n">
        <v>7.9</v>
      </c>
      <c r="D50" s="446" t="n">
        <v>79.5</v>
      </c>
      <c r="E50" s="446" t="n">
        <v>46.1</v>
      </c>
      <c r="F50" s="446" t="n">
        <v>97.5</v>
      </c>
    </row>
    <row r="51" customFormat="false" ht="12.75" hidden="false" customHeight="false" outlineLevel="0" collapsed="false">
      <c r="A51" s="303" t="s">
        <v>6497</v>
      </c>
      <c r="B51" s="446" t="n">
        <v>4597.9</v>
      </c>
      <c r="C51" s="446" t="n">
        <v>806</v>
      </c>
      <c r="D51" s="446" t="n">
        <v>967.9</v>
      </c>
      <c r="E51" s="446" t="n">
        <v>1757.7</v>
      </c>
      <c r="F51" s="446" t="n">
        <v>1066.3</v>
      </c>
    </row>
    <row r="53" customFormat="false" ht="12.75" hidden="false" customHeight="true" outlineLevel="0" collapsed="false">
      <c r="A53" s="12" t="s">
        <v>200</v>
      </c>
      <c r="B53" s="303"/>
      <c r="C53" s="303"/>
      <c r="F53" s="22" t="s">
        <v>6500</v>
      </c>
    </row>
    <row r="54" s="3" customFormat="true" ht="16.5" hidden="false" customHeight="true" outlineLevel="0" collapsed="false">
      <c r="B54" s="20"/>
      <c r="C54" s="20"/>
      <c r="E54" s="431"/>
      <c r="F54" s="431"/>
      <c r="G54" s="20"/>
      <c r="H54" s="33"/>
    </row>
    <row r="66" customFormat="false" ht="12.75" hidden="false" customHeight="false" outlineLevel="0" collapsed="false">
      <c r="A66" s="36"/>
      <c r="G66" s="5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25" colorId="64" zoomScale="113" zoomScaleNormal="113" zoomScalePageLayoutView="100" workbookViewId="0">
      <selection pane="topLeft" activeCell="A145" activeCellId="0" sqref="A145"/>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39" t="s">
        <v>97</v>
      </c>
      <c r="B3" s="39"/>
      <c r="C3" s="39"/>
      <c r="D3" s="39"/>
      <c r="E3" s="39"/>
      <c r="F3" s="39"/>
    </row>
    <row r="4" customFormat="false" ht="12.75" hidden="false" customHeight="false" outlineLevel="0" collapsed="false">
      <c r="A4" s="43"/>
      <c r="B4" s="43"/>
      <c r="C4" s="43"/>
      <c r="D4" s="43"/>
      <c r="E4" s="43"/>
      <c r="F4" s="43"/>
    </row>
    <row r="6" customFormat="false" ht="12.75" hidden="false" customHeight="true" outlineLevel="0" collapsed="false">
      <c r="A6" s="38" t="s">
        <v>6501</v>
      </c>
      <c r="B6" s="38"/>
      <c r="C6" s="38"/>
      <c r="D6" s="38"/>
      <c r="E6" s="38"/>
      <c r="F6" s="38"/>
    </row>
    <row r="7" customFormat="false" ht="12.75" hidden="false" customHeight="false" outlineLevel="0" collapsed="false">
      <c r="A7" s="38"/>
      <c r="B7" s="38"/>
      <c r="C7" s="38"/>
      <c r="D7" s="38"/>
      <c r="E7" s="38"/>
      <c r="F7" s="38"/>
    </row>
    <row r="8" customFormat="false" ht="12.75" hidden="false" customHeight="false" outlineLevel="0" collapsed="false">
      <c r="A8" s="38"/>
      <c r="B8" s="38"/>
      <c r="C8" s="38"/>
      <c r="D8" s="38"/>
      <c r="E8" s="38"/>
      <c r="F8" s="38"/>
    </row>
    <row r="10" customFormat="false" ht="12.75" hidden="false" customHeight="true" outlineLevel="0" collapsed="false">
      <c r="A10" s="223" t="s">
        <v>3149</v>
      </c>
      <c r="B10" s="223"/>
      <c r="C10" s="143" t="s">
        <v>5788</v>
      </c>
      <c r="D10" s="223" t="s">
        <v>3149</v>
      </c>
      <c r="E10" s="223"/>
      <c r="F10" s="147" t="s">
        <v>5788</v>
      </c>
    </row>
    <row r="11" customFormat="false" ht="12.75" hidden="false" customHeight="true" outlineLevel="0" collapsed="false">
      <c r="A11" s="429" t="s">
        <v>6218</v>
      </c>
      <c r="B11" s="143" t="s">
        <v>6220</v>
      </c>
      <c r="C11" s="143"/>
      <c r="D11" s="429" t="s">
        <v>6218</v>
      </c>
      <c r="E11" s="143" t="s">
        <v>6220</v>
      </c>
      <c r="F11" s="147"/>
    </row>
    <row r="12" customFormat="false" ht="15" hidden="false" customHeight="true" outlineLevel="0" collapsed="false">
      <c r="A12" s="429"/>
      <c r="B12" s="143"/>
      <c r="C12" s="143"/>
      <c r="D12" s="429"/>
      <c r="E12" s="143"/>
      <c r="F12" s="147"/>
    </row>
    <row r="13" customFormat="false" ht="12.75" hidden="false" customHeight="false" outlineLevel="0" collapsed="false">
      <c r="A13" s="35"/>
      <c r="B13" s="35"/>
      <c r="C13" s="369"/>
      <c r="D13" s="27"/>
    </row>
    <row r="14" customFormat="false" ht="12.75" hidden="false" customHeight="true" outlineLevel="0" collapsed="false">
      <c r="A14" s="27" t="s">
        <v>658</v>
      </c>
      <c r="B14" s="29"/>
      <c r="C14" s="454" t="s">
        <v>6502</v>
      </c>
      <c r="D14" s="27" t="s">
        <v>682</v>
      </c>
      <c r="E14" s="20"/>
      <c r="F14" s="455" t="s">
        <v>6503</v>
      </c>
    </row>
    <row r="15" customFormat="false" ht="12.75" hidden="false" customHeight="false" outlineLevel="0" collapsed="false">
      <c r="A15" s="27"/>
      <c r="B15" s="29"/>
      <c r="C15" s="454"/>
      <c r="D15" s="431"/>
      <c r="E15" s="20"/>
      <c r="F15" s="455"/>
    </row>
    <row r="16" customFormat="false" ht="12.75" hidden="false" customHeight="false" outlineLevel="0" collapsed="false">
      <c r="A16" s="27"/>
      <c r="B16" s="29"/>
      <c r="C16" s="454"/>
      <c r="D16" s="431"/>
      <c r="E16" s="20"/>
      <c r="F16" s="455"/>
    </row>
    <row r="17" customFormat="false" ht="12.75" hidden="false" customHeight="false" outlineLevel="0" collapsed="false">
      <c r="A17" s="27"/>
      <c r="B17" s="29"/>
      <c r="C17" s="152"/>
      <c r="D17" s="431"/>
      <c r="E17" s="20"/>
      <c r="F17" s="455"/>
    </row>
    <row r="18" customFormat="false" ht="12.75" hidden="false" customHeight="false" outlineLevel="0" collapsed="false">
      <c r="A18" s="27"/>
      <c r="B18" s="29" t="s">
        <v>6504</v>
      </c>
      <c r="C18" s="152" t="s">
        <v>659</v>
      </c>
      <c r="D18" s="431"/>
      <c r="E18" s="20"/>
    </row>
    <row r="19" customFormat="false" ht="12.75" hidden="false" customHeight="false" outlineLevel="0" collapsed="false">
      <c r="A19" s="27"/>
      <c r="B19" s="29" t="s">
        <v>6505</v>
      </c>
      <c r="C19" s="152" t="s">
        <v>667</v>
      </c>
      <c r="D19" s="431"/>
      <c r="E19" s="29" t="s">
        <v>6506</v>
      </c>
      <c r="F19" s="244" t="s">
        <v>6507</v>
      </c>
    </row>
    <row r="20" customFormat="false" ht="12.75" hidden="false" customHeight="false" outlineLevel="0" collapsed="false">
      <c r="A20" s="27"/>
      <c r="B20" s="29" t="s">
        <v>6508</v>
      </c>
      <c r="C20" s="152" t="s">
        <v>6288</v>
      </c>
      <c r="D20" s="431"/>
      <c r="E20" s="29" t="s">
        <v>6509</v>
      </c>
      <c r="F20" s="244" t="s">
        <v>6510</v>
      </c>
    </row>
    <row r="21" customFormat="false" ht="12.75" hidden="false" customHeight="true" outlineLevel="0" collapsed="false">
      <c r="A21" s="27"/>
      <c r="B21" s="29" t="s">
        <v>6511</v>
      </c>
      <c r="C21" s="152" t="s">
        <v>6512</v>
      </c>
      <c r="D21" s="431"/>
      <c r="E21" s="29" t="s">
        <v>6513</v>
      </c>
      <c r="F21" s="48" t="s">
        <v>6514</v>
      </c>
    </row>
    <row r="22" customFormat="false" ht="12.75" hidden="false" customHeight="false" outlineLevel="0" collapsed="false">
      <c r="A22" s="27"/>
      <c r="B22" s="29" t="s">
        <v>6515</v>
      </c>
      <c r="C22" s="152" t="s">
        <v>6516</v>
      </c>
      <c r="D22" s="431"/>
      <c r="E22" s="20"/>
      <c r="F22" s="48"/>
    </row>
    <row r="23" customFormat="false" ht="12.75" hidden="false" customHeight="false" outlineLevel="0" collapsed="false">
      <c r="A23" s="27"/>
      <c r="B23" s="29" t="s">
        <v>6517</v>
      </c>
      <c r="C23" s="152" t="s">
        <v>6518</v>
      </c>
      <c r="D23" s="431"/>
      <c r="E23" s="20"/>
    </row>
    <row r="24" customFormat="false" ht="12.75" hidden="false" customHeight="false" outlineLevel="0" collapsed="false">
      <c r="A24" s="27"/>
      <c r="B24" s="29" t="s">
        <v>6519</v>
      </c>
      <c r="C24" s="152" t="s">
        <v>6520</v>
      </c>
      <c r="D24" s="27" t="s">
        <v>5809</v>
      </c>
      <c r="E24" s="20"/>
      <c r="F24" s="47" t="s">
        <v>6521</v>
      </c>
    </row>
    <row r="25" customFormat="false" ht="12.75" hidden="false" customHeight="true" outlineLevel="0" collapsed="false">
      <c r="A25" s="27"/>
      <c r="B25" s="29" t="s">
        <v>6522</v>
      </c>
      <c r="C25" s="152" t="s">
        <v>6224</v>
      </c>
    </row>
    <row r="26" customFormat="false" ht="12.75" hidden="false" customHeight="true" outlineLevel="0" collapsed="false">
      <c r="A26" s="27"/>
      <c r="B26" s="29" t="s">
        <v>6523</v>
      </c>
      <c r="C26" s="152" t="s">
        <v>6524</v>
      </c>
      <c r="D26" s="431"/>
      <c r="E26" s="29" t="s">
        <v>6525</v>
      </c>
      <c r="F26" s="48" t="s">
        <v>6526</v>
      </c>
    </row>
    <row r="27" customFormat="false" ht="12.75" hidden="false" customHeight="false" outlineLevel="0" collapsed="false">
      <c r="A27" s="27"/>
      <c r="B27" s="29" t="s">
        <v>6527</v>
      </c>
      <c r="C27" s="152" t="s">
        <v>6528</v>
      </c>
      <c r="D27" s="431"/>
      <c r="F27" s="48"/>
    </row>
    <row r="28" customFormat="false" ht="12.75" hidden="false" customHeight="true" outlineLevel="0" collapsed="false">
      <c r="A28" s="27"/>
      <c r="B28" s="29" t="s">
        <v>6529</v>
      </c>
      <c r="C28" s="152" t="s">
        <v>6530</v>
      </c>
      <c r="D28" s="431"/>
      <c r="E28" s="29" t="s">
        <v>6531</v>
      </c>
      <c r="F28" s="244" t="s">
        <v>6532</v>
      </c>
    </row>
    <row r="29" customFormat="false" ht="12.75" hidden="false" customHeight="true" outlineLevel="0" collapsed="false">
      <c r="A29" s="27"/>
      <c r="B29" s="29"/>
      <c r="C29" s="152"/>
      <c r="D29" s="431"/>
      <c r="E29" s="29" t="s">
        <v>6533</v>
      </c>
      <c r="F29" s="48" t="s">
        <v>6534</v>
      </c>
    </row>
    <row r="30" customFormat="false" ht="12.75" hidden="false" customHeight="false" outlineLevel="0" collapsed="false">
      <c r="A30" s="27" t="s">
        <v>666</v>
      </c>
      <c r="B30" s="27"/>
      <c r="C30" s="430" t="s">
        <v>6535</v>
      </c>
      <c r="D30" s="431"/>
      <c r="F30" s="48"/>
    </row>
    <row r="31" customFormat="false" ht="12.75" hidden="false" customHeight="false" outlineLevel="0" collapsed="false">
      <c r="A31" s="27"/>
      <c r="B31" s="29" t="s">
        <v>6536</v>
      </c>
      <c r="C31" s="152" t="s">
        <v>6537</v>
      </c>
      <c r="D31" s="431"/>
      <c r="E31" s="29" t="s">
        <v>6538</v>
      </c>
      <c r="F31" s="244" t="s">
        <v>6539</v>
      </c>
    </row>
    <row r="32" customFormat="false" ht="12.75" hidden="false" customHeight="false" outlineLevel="0" collapsed="false">
      <c r="A32" s="27"/>
      <c r="B32" s="29" t="s">
        <v>6540</v>
      </c>
      <c r="C32" s="152" t="s">
        <v>6541</v>
      </c>
      <c r="D32" s="431"/>
      <c r="E32" s="20"/>
    </row>
    <row r="33" customFormat="false" ht="25.5" hidden="false" customHeight="false" outlineLevel="0" collapsed="false">
      <c r="A33" s="27"/>
      <c r="B33" s="29" t="s">
        <v>6542</v>
      </c>
      <c r="C33" s="152" t="s">
        <v>6543</v>
      </c>
      <c r="D33" s="27" t="s">
        <v>5910</v>
      </c>
      <c r="E33" s="20"/>
      <c r="F33" s="455" t="s">
        <v>6544</v>
      </c>
    </row>
    <row r="34" customFormat="false" ht="12.75" hidden="false" customHeight="false" outlineLevel="0" collapsed="false">
      <c r="A34" s="27"/>
      <c r="B34" s="29"/>
      <c r="C34" s="152"/>
      <c r="D34" s="431"/>
      <c r="E34" s="20"/>
      <c r="F34" s="455"/>
    </row>
    <row r="35" customFormat="false" ht="12.75" hidden="false" customHeight="true" outlineLevel="0" collapsed="false">
      <c r="A35" s="27" t="s">
        <v>669</v>
      </c>
      <c r="B35" s="29"/>
      <c r="C35" s="454" t="s">
        <v>6545</v>
      </c>
      <c r="D35" s="431"/>
      <c r="E35" s="20"/>
    </row>
    <row r="36" customFormat="false" ht="12.75" hidden="false" customHeight="false" outlineLevel="0" collapsed="false">
      <c r="A36" s="27"/>
      <c r="B36" s="29"/>
      <c r="C36" s="454"/>
      <c r="D36" s="431"/>
      <c r="E36" s="29" t="s">
        <v>6546</v>
      </c>
      <c r="F36" s="244" t="s">
        <v>6547</v>
      </c>
    </row>
    <row r="37" customFormat="false" ht="12.75" hidden="false" customHeight="false" outlineLevel="0" collapsed="false">
      <c r="A37" s="27"/>
      <c r="B37" s="29"/>
      <c r="C37" s="456"/>
      <c r="D37" s="431"/>
      <c r="E37" s="29" t="s">
        <v>6548</v>
      </c>
      <c r="F37" s="244" t="s">
        <v>6549</v>
      </c>
    </row>
    <row r="38" customFormat="false" ht="12.75" hidden="false" customHeight="true" outlineLevel="0" collapsed="false">
      <c r="A38" s="27"/>
      <c r="B38" s="29" t="s">
        <v>6550</v>
      </c>
      <c r="C38" s="152" t="s">
        <v>798</v>
      </c>
      <c r="D38" s="431"/>
      <c r="E38" s="29" t="s">
        <v>6551</v>
      </c>
      <c r="F38" s="48" t="s">
        <v>6552</v>
      </c>
    </row>
    <row r="39" customFormat="false" ht="12.75" hidden="false" customHeight="false" outlineLevel="0" collapsed="false">
      <c r="A39" s="27"/>
      <c r="B39" s="29" t="s">
        <v>6553</v>
      </c>
      <c r="C39" s="152" t="s">
        <v>6554</v>
      </c>
      <c r="D39" s="431"/>
      <c r="F39" s="48"/>
    </row>
    <row r="40" customFormat="false" ht="12.75" hidden="false" customHeight="true" outlineLevel="0" collapsed="false">
      <c r="A40" s="27"/>
      <c r="B40" s="29" t="s">
        <v>6555</v>
      </c>
      <c r="C40" s="152" t="s">
        <v>6556</v>
      </c>
      <c r="D40" s="431"/>
      <c r="E40" s="29" t="s">
        <v>6557</v>
      </c>
      <c r="F40" s="48" t="s">
        <v>6558</v>
      </c>
    </row>
    <row r="41" customFormat="false" ht="12.75" hidden="false" customHeight="false" outlineLevel="0" collapsed="false">
      <c r="A41" s="27"/>
      <c r="B41" s="29" t="s">
        <v>6559</v>
      </c>
      <c r="C41" s="152" t="s">
        <v>6560</v>
      </c>
      <c r="D41" s="431"/>
      <c r="F41" s="48"/>
    </row>
    <row r="42" customFormat="false" ht="12.75" hidden="false" customHeight="true" outlineLevel="0" collapsed="false">
      <c r="A42" s="27"/>
      <c r="B42" s="29" t="s">
        <v>6561</v>
      </c>
      <c r="C42" s="456" t="s">
        <v>6562</v>
      </c>
      <c r="D42" s="431"/>
      <c r="E42" s="29" t="s">
        <v>6563</v>
      </c>
      <c r="F42" s="244" t="s">
        <v>6564</v>
      </c>
    </row>
    <row r="43" customFormat="false" ht="12.75" hidden="false" customHeight="false" outlineLevel="0" collapsed="false">
      <c r="A43" s="27"/>
      <c r="C43" s="456"/>
      <c r="D43" s="431"/>
      <c r="E43" s="29" t="s">
        <v>6565</v>
      </c>
      <c r="F43" s="244" t="s">
        <v>6566</v>
      </c>
    </row>
    <row r="44" customFormat="false" ht="12.75" hidden="false" customHeight="false" outlineLevel="0" collapsed="false">
      <c r="A44" s="27"/>
      <c r="B44" s="29" t="s">
        <v>6567</v>
      </c>
      <c r="C44" s="152" t="s">
        <v>6568</v>
      </c>
      <c r="D44" s="431"/>
      <c r="E44" s="29" t="s">
        <v>6569</v>
      </c>
      <c r="F44" s="244" t="s">
        <v>6570</v>
      </c>
    </row>
    <row r="45" customFormat="false" ht="12.75" hidden="false" customHeight="false" outlineLevel="0" collapsed="false">
      <c r="A45" s="27"/>
      <c r="B45" s="29"/>
      <c r="C45" s="152"/>
      <c r="D45" s="431"/>
      <c r="E45" s="29"/>
    </row>
    <row r="46" customFormat="false" ht="12.75" hidden="false" customHeight="false" outlineLevel="0" collapsed="false">
      <c r="A46" s="27" t="s">
        <v>672</v>
      </c>
      <c r="B46" s="29"/>
      <c r="C46" s="430" t="s">
        <v>6571</v>
      </c>
      <c r="D46" s="27" t="s">
        <v>684</v>
      </c>
      <c r="E46" s="29"/>
      <c r="F46" s="47" t="s">
        <v>6572</v>
      </c>
    </row>
    <row r="47" customFormat="false" ht="12.75" hidden="false" customHeight="false" outlineLevel="0" collapsed="false">
      <c r="C47" s="152"/>
      <c r="D47" s="431"/>
    </row>
    <row r="48" customFormat="false" ht="12.75" hidden="false" customHeight="true" outlineLevel="0" collapsed="false">
      <c r="A48" s="27"/>
      <c r="B48" s="29" t="s">
        <v>6573</v>
      </c>
      <c r="C48" s="456" t="s">
        <v>6574</v>
      </c>
      <c r="D48" s="431"/>
      <c r="E48" s="29" t="s">
        <v>6575</v>
      </c>
      <c r="F48" s="48" t="s">
        <v>6576</v>
      </c>
    </row>
    <row r="49" customFormat="false" ht="12.75" hidden="false" customHeight="true" outlineLevel="0" collapsed="false">
      <c r="A49" s="27"/>
      <c r="B49" s="29" t="s">
        <v>6577</v>
      </c>
      <c r="C49" s="456" t="s">
        <v>6578</v>
      </c>
      <c r="D49" s="431"/>
      <c r="E49" s="29"/>
      <c r="F49" s="48"/>
    </row>
    <row r="50" customFormat="false" ht="12.75" hidden="false" customHeight="false" outlineLevel="0" collapsed="false">
      <c r="A50" s="27"/>
      <c r="C50" s="456"/>
      <c r="D50" s="431"/>
      <c r="E50" s="29" t="s">
        <v>6579</v>
      </c>
      <c r="F50" s="244" t="s">
        <v>6580</v>
      </c>
    </row>
    <row r="51" customFormat="false" ht="12.75" hidden="false" customHeight="false" outlineLevel="0" collapsed="false">
      <c r="A51" s="27"/>
      <c r="B51" s="29" t="s">
        <v>6581</v>
      </c>
      <c r="C51" s="456" t="s">
        <v>6582</v>
      </c>
      <c r="D51" s="431"/>
      <c r="E51" s="29" t="s">
        <v>6583</v>
      </c>
      <c r="F51" s="244" t="s">
        <v>6584</v>
      </c>
    </row>
    <row r="52" customFormat="false" ht="12.75" hidden="false" customHeight="true" outlineLevel="0" collapsed="false">
      <c r="A52" s="27"/>
      <c r="B52" s="29" t="s">
        <v>6585</v>
      </c>
      <c r="C52" s="456" t="s">
        <v>6586</v>
      </c>
      <c r="D52" s="431"/>
      <c r="E52" s="29"/>
    </row>
    <row r="53" customFormat="false" ht="12.75" hidden="false" customHeight="true" outlineLevel="0" collapsed="false">
      <c r="A53" s="27"/>
      <c r="B53" s="29" t="s">
        <v>6587</v>
      </c>
      <c r="C53" s="456" t="s">
        <v>6588</v>
      </c>
      <c r="D53" s="431" t="n">
        <v>10</v>
      </c>
      <c r="E53" s="29"/>
      <c r="F53" s="455" t="s">
        <v>6589</v>
      </c>
    </row>
    <row r="54" customFormat="false" ht="12.75" hidden="false" customHeight="true" outlineLevel="0" collapsed="false">
      <c r="A54" s="27"/>
      <c r="B54" s="29" t="s">
        <v>6590</v>
      </c>
      <c r="C54" s="456" t="s">
        <v>6591</v>
      </c>
      <c r="D54" s="431"/>
      <c r="E54" s="29"/>
      <c r="F54" s="455"/>
    </row>
    <row r="55" customFormat="false" ht="12.75" hidden="false" customHeight="true" outlineLevel="0" collapsed="false">
      <c r="A55" s="27"/>
      <c r="C55" s="456"/>
      <c r="D55" s="431"/>
    </row>
    <row r="56" customFormat="false" ht="12.75" hidden="false" customHeight="true" outlineLevel="0" collapsed="false">
      <c r="A56" s="27"/>
      <c r="B56" s="29" t="s">
        <v>6592</v>
      </c>
      <c r="C56" s="456" t="s">
        <v>699</v>
      </c>
      <c r="D56" s="431"/>
      <c r="E56" s="29" t="s">
        <v>6593</v>
      </c>
      <c r="F56" s="48" t="s">
        <v>6594</v>
      </c>
    </row>
    <row r="57" customFormat="false" ht="12.75" hidden="false" customHeight="true" outlineLevel="0" collapsed="false">
      <c r="A57" s="27"/>
      <c r="B57" s="29" t="s">
        <v>6595</v>
      </c>
      <c r="C57" s="456" t="s">
        <v>6596</v>
      </c>
      <c r="D57" s="26"/>
      <c r="E57" s="29"/>
      <c r="F57" s="48"/>
    </row>
    <row r="58" customFormat="false" ht="12.75" hidden="false" customHeight="false" outlineLevel="0" collapsed="false">
      <c r="A58" s="27"/>
      <c r="C58" s="456"/>
      <c r="D58" s="431"/>
      <c r="E58" s="29"/>
      <c r="F58" s="48"/>
    </row>
    <row r="59" customFormat="false" ht="12.75" hidden="false" customHeight="false" outlineLevel="0" collapsed="false">
      <c r="A59" s="27"/>
      <c r="C59" s="456"/>
      <c r="D59" s="431"/>
      <c r="E59" s="29" t="s">
        <v>6597</v>
      </c>
      <c r="F59" s="244" t="s">
        <v>6598</v>
      </c>
    </row>
    <row r="60" customFormat="false" ht="12.75" hidden="false" customHeight="true" outlineLevel="0" collapsed="false">
      <c r="A60" s="27"/>
      <c r="B60" s="29" t="s">
        <v>6599</v>
      </c>
      <c r="C60" s="456" t="s">
        <v>6600</v>
      </c>
      <c r="D60" s="431"/>
      <c r="E60" s="29" t="s">
        <v>6601</v>
      </c>
      <c r="F60" s="48" t="s">
        <v>6602</v>
      </c>
    </row>
    <row r="61" customFormat="false" ht="12.75" hidden="false" customHeight="false" outlineLevel="0" collapsed="false">
      <c r="A61" s="27"/>
      <c r="B61" s="29"/>
      <c r="C61" s="456"/>
      <c r="D61" s="431"/>
      <c r="E61" s="29"/>
      <c r="F61" s="48"/>
    </row>
    <row r="62" customFormat="false" ht="12.75" hidden="false" customHeight="false" outlineLevel="0" collapsed="false">
      <c r="A62" s="27"/>
      <c r="C62" s="152"/>
      <c r="D62" s="431"/>
      <c r="E62" s="29" t="s">
        <v>6603</v>
      </c>
      <c r="F62" s="244" t="s">
        <v>6604</v>
      </c>
    </row>
    <row r="63" customFormat="false" ht="12.75" hidden="false" customHeight="true" outlineLevel="0" collapsed="false">
      <c r="A63" s="27" t="s">
        <v>676</v>
      </c>
      <c r="B63" s="29"/>
      <c r="C63" s="454" t="s">
        <v>6605</v>
      </c>
      <c r="D63" s="431"/>
      <c r="E63" s="29" t="s">
        <v>6606</v>
      </c>
      <c r="F63" s="48" t="s">
        <v>6607</v>
      </c>
    </row>
    <row r="64" customFormat="false" ht="12.75" hidden="false" customHeight="false" outlineLevel="0" collapsed="false">
      <c r="A64" s="29"/>
      <c r="B64" s="29"/>
      <c r="C64" s="454"/>
      <c r="D64" s="431"/>
      <c r="E64" s="29"/>
      <c r="F64" s="48"/>
    </row>
    <row r="65" customFormat="false" ht="12.75" hidden="false" customHeight="false" outlineLevel="0" collapsed="false">
      <c r="A65" s="29"/>
      <c r="C65" s="152"/>
    </row>
    <row r="66" customFormat="false" ht="12.75" hidden="false" customHeight="false" outlineLevel="0" collapsed="false">
      <c r="A66" s="29"/>
      <c r="B66" s="29" t="s">
        <v>6608</v>
      </c>
      <c r="C66" s="152" t="s">
        <v>6609</v>
      </c>
    </row>
    <row r="67" customFormat="false" ht="12.75" hidden="false" customHeight="false" outlineLevel="0" collapsed="false">
      <c r="A67" s="29"/>
      <c r="B67" s="29" t="s">
        <v>6610</v>
      </c>
      <c r="C67" s="152" t="s">
        <v>6611</v>
      </c>
    </row>
    <row r="68" customFormat="false" ht="12.75" hidden="false" customHeight="false" outlineLevel="0" collapsed="false">
      <c r="A68" s="29"/>
      <c r="B68" s="29" t="s">
        <v>6612</v>
      </c>
      <c r="C68" s="152" t="s">
        <v>6613</v>
      </c>
    </row>
    <row r="71" customFormat="false" ht="12.75" hidden="false" customHeight="false" outlineLevel="0" collapsed="false">
      <c r="A71" s="20"/>
      <c r="B71" s="20"/>
    </row>
    <row r="72" customFormat="false" ht="12.75" hidden="false" customHeight="false" outlineLevel="0" collapsed="false">
      <c r="A72" s="20"/>
      <c r="B72" s="20"/>
      <c r="D72" s="431"/>
      <c r="E72" s="20"/>
    </row>
    <row r="73" customFormat="false" ht="16.5" hidden="false" customHeight="true" outlineLevel="0" collapsed="false">
      <c r="A73" s="36" t="s">
        <v>200</v>
      </c>
      <c r="B73" s="20"/>
      <c r="D73" s="431"/>
      <c r="E73" s="20"/>
      <c r="F73" s="353" t="s">
        <v>6614</v>
      </c>
    </row>
    <row r="74" customFormat="false" ht="12.75" hidden="false" customHeight="false" outlineLevel="0" collapsed="false">
      <c r="C74" s="152"/>
      <c r="D74" s="26"/>
    </row>
    <row r="75" customFormat="false" ht="12.75" hidden="false" customHeight="true" outlineLevel="0" collapsed="false">
      <c r="A75" s="431" t="n">
        <v>11</v>
      </c>
      <c r="B75" s="29"/>
      <c r="C75" s="454" t="s">
        <v>6615</v>
      </c>
      <c r="D75" s="431" t="n">
        <v>18</v>
      </c>
      <c r="E75" s="20"/>
      <c r="F75" s="455" t="s">
        <v>6616</v>
      </c>
    </row>
    <row r="76" customFormat="false" ht="12.75" hidden="false" customHeight="false" outlineLevel="0" collapsed="false">
      <c r="A76" s="431"/>
      <c r="B76" s="29"/>
      <c r="C76" s="454"/>
      <c r="D76" s="431"/>
      <c r="E76" s="20"/>
      <c r="F76" s="455"/>
    </row>
    <row r="77" customFormat="false" ht="12.75" hidden="false" customHeight="false" outlineLevel="0" collapsed="false">
      <c r="A77" s="431"/>
      <c r="B77" s="29"/>
      <c r="C77" s="454"/>
      <c r="D77" s="431"/>
      <c r="E77" s="20"/>
    </row>
    <row r="78" customFormat="false" ht="12.75" hidden="false" customHeight="false" outlineLevel="0" collapsed="false">
      <c r="A78" s="431"/>
      <c r="B78" s="29"/>
      <c r="C78" s="454"/>
      <c r="D78" s="431"/>
      <c r="E78" s="20" t="s">
        <v>6617</v>
      </c>
      <c r="F78" s="244" t="s">
        <v>6618</v>
      </c>
    </row>
    <row r="79" customFormat="false" ht="12.75" hidden="false" customHeight="false" outlineLevel="0" collapsed="false">
      <c r="A79" s="431"/>
      <c r="B79" s="29"/>
      <c r="C79" s="454"/>
      <c r="D79" s="431"/>
      <c r="E79" s="20"/>
      <c r="F79" s="457"/>
    </row>
    <row r="80" customFormat="false" ht="12.75" hidden="false" customHeight="true" outlineLevel="0" collapsed="false">
      <c r="A80" s="431"/>
      <c r="B80" s="29"/>
      <c r="C80" s="454"/>
      <c r="D80" s="431" t="n">
        <v>19</v>
      </c>
      <c r="E80" s="20"/>
      <c r="F80" s="455" t="s">
        <v>6619</v>
      </c>
    </row>
    <row r="81" customFormat="false" ht="12.75" hidden="false" customHeight="false" outlineLevel="0" collapsed="false">
      <c r="A81" s="431"/>
      <c r="B81" s="29"/>
      <c r="C81" s="454"/>
      <c r="D81" s="431"/>
      <c r="E81" s="20"/>
      <c r="F81" s="455"/>
    </row>
    <row r="82" customFormat="false" ht="12.75" hidden="false" customHeight="false" outlineLevel="0" collapsed="false">
      <c r="A82" s="431"/>
      <c r="B82" s="29"/>
      <c r="C82" s="454"/>
      <c r="D82" s="431"/>
      <c r="E82" s="20"/>
      <c r="F82" s="455"/>
    </row>
    <row r="83" customFormat="false" ht="12.75" hidden="false" customHeight="false" outlineLevel="0" collapsed="false">
      <c r="A83" s="431"/>
      <c r="B83" s="29"/>
      <c r="C83" s="152"/>
      <c r="D83" s="431"/>
      <c r="E83" s="20"/>
      <c r="F83" s="455"/>
    </row>
    <row r="84" customFormat="false" ht="12.75" hidden="false" customHeight="false" outlineLevel="0" collapsed="false">
      <c r="A84" s="431"/>
      <c r="B84" s="29" t="s">
        <v>6620</v>
      </c>
      <c r="C84" s="152" t="s">
        <v>6621</v>
      </c>
      <c r="D84" s="431"/>
      <c r="E84" s="20"/>
    </row>
    <row r="85" customFormat="false" ht="12.75" hidden="false" customHeight="true" outlineLevel="0" collapsed="false">
      <c r="A85" s="431"/>
      <c r="B85" s="29" t="s">
        <v>6622</v>
      </c>
      <c r="C85" s="152" t="s">
        <v>6623</v>
      </c>
      <c r="D85" s="431"/>
      <c r="E85" s="29" t="s">
        <v>6624</v>
      </c>
      <c r="F85" s="48" t="s">
        <v>6625</v>
      </c>
    </row>
    <row r="86" customFormat="false" ht="12.75" hidden="false" customHeight="true" outlineLevel="0" collapsed="false">
      <c r="A86" s="431"/>
      <c r="B86" s="29" t="s">
        <v>6626</v>
      </c>
      <c r="C86" s="456" t="s">
        <v>6627</v>
      </c>
      <c r="D86" s="431"/>
      <c r="E86" s="29"/>
      <c r="F86" s="48"/>
    </row>
    <row r="87" customFormat="false" ht="12.75" hidden="false" customHeight="false" outlineLevel="0" collapsed="false">
      <c r="A87" s="431"/>
      <c r="B87" s="29"/>
      <c r="C87" s="456"/>
      <c r="D87" s="431"/>
      <c r="E87" s="29" t="s">
        <v>6628</v>
      </c>
      <c r="F87" s="244" t="s">
        <v>6629</v>
      </c>
    </row>
    <row r="88" customFormat="false" ht="12.75" hidden="false" customHeight="true" outlineLevel="0" collapsed="false">
      <c r="A88" s="431"/>
      <c r="B88" s="29" t="s">
        <v>6630</v>
      </c>
      <c r="C88" s="456" t="s">
        <v>6631</v>
      </c>
      <c r="D88" s="431"/>
      <c r="E88" s="29"/>
    </row>
    <row r="89" customFormat="false" ht="12.75" hidden="false" customHeight="false" outlineLevel="0" collapsed="false">
      <c r="A89" s="431"/>
      <c r="B89" s="29"/>
      <c r="C89" s="456"/>
      <c r="D89" s="431" t="n">
        <v>20</v>
      </c>
      <c r="E89" s="27"/>
      <c r="F89" s="47" t="s">
        <v>6632</v>
      </c>
    </row>
    <row r="90" customFormat="false" ht="12.75" hidden="false" customHeight="true" outlineLevel="0" collapsed="false">
      <c r="A90" s="431"/>
      <c r="B90" s="29" t="s">
        <v>6633</v>
      </c>
      <c r="C90" s="456" t="s">
        <v>6634</v>
      </c>
      <c r="D90" s="431"/>
      <c r="E90" s="29"/>
    </row>
    <row r="91" customFormat="false" ht="12.75" hidden="false" customHeight="true" outlineLevel="0" collapsed="false">
      <c r="A91" s="431"/>
      <c r="B91" s="29"/>
      <c r="C91" s="456"/>
      <c r="D91" s="431"/>
      <c r="E91" s="29" t="s">
        <v>6635</v>
      </c>
      <c r="F91" s="48" t="s">
        <v>6636</v>
      </c>
    </row>
    <row r="92" customFormat="false" ht="12.75" hidden="false" customHeight="true" outlineLevel="0" collapsed="false">
      <c r="A92" s="431"/>
      <c r="B92" s="29" t="s">
        <v>6637</v>
      </c>
      <c r="C92" s="456" t="s">
        <v>6638</v>
      </c>
      <c r="D92" s="431"/>
      <c r="E92" s="29"/>
      <c r="F92" s="48"/>
    </row>
    <row r="93" customFormat="false" ht="12.75" hidden="false" customHeight="false" outlineLevel="0" collapsed="false">
      <c r="A93" s="431"/>
      <c r="B93" s="29"/>
      <c r="C93" s="456"/>
      <c r="D93" s="431"/>
      <c r="E93" s="29"/>
    </row>
    <row r="94" customFormat="false" ht="12.75" hidden="false" customHeight="true" outlineLevel="0" collapsed="false">
      <c r="A94" s="431"/>
      <c r="B94" s="29" t="s">
        <v>6639</v>
      </c>
      <c r="C94" s="456" t="s">
        <v>6640</v>
      </c>
      <c r="D94" s="431"/>
      <c r="E94" s="29"/>
    </row>
    <row r="95" customFormat="false" ht="12.75" hidden="false" customHeight="false" outlineLevel="0" collapsed="false">
      <c r="A95" s="431"/>
      <c r="B95" s="29"/>
      <c r="C95" s="456"/>
      <c r="D95" s="431"/>
      <c r="E95" s="29"/>
    </row>
    <row r="96" customFormat="false" ht="12.75" hidden="false" customHeight="false" outlineLevel="0" collapsed="false">
      <c r="A96" s="431"/>
      <c r="B96" s="29"/>
      <c r="C96" s="456"/>
      <c r="D96" s="431"/>
      <c r="E96" s="29"/>
      <c r="F96" s="457"/>
    </row>
    <row r="97" customFormat="false" ht="12.75" hidden="false" customHeight="true" outlineLevel="0" collapsed="false">
      <c r="A97" s="431"/>
      <c r="B97" s="29" t="s">
        <v>6641</v>
      </c>
      <c r="C97" s="456" t="s">
        <v>6642</v>
      </c>
      <c r="D97" s="431"/>
      <c r="E97" s="29"/>
    </row>
    <row r="98" customFormat="false" ht="12.75" hidden="false" customHeight="false" outlineLevel="0" collapsed="false">
      <c r="A98" s="431"/>
      <c r="B98" s="29"/>
      <c r="C98" s="456"/>
      <c r="D98" s="431"/>
      <c r="E98" s="29"/>
    </row>
    <row r="99" customFormat="false" ht="12.75" hidden="false" customHeight="false" outlineLevel="0" collapsed="false">
      <c r="A99" s="431"/>
      <c r="B99" s="29"/>
      <c r="C99" s="433"/>
      <c r="D99" s="431"/>
      <c r="E99" s="29"/>
    </row>
    <row r="100" customFormat="false" ht="12.75" hidden="false" customHeight="false" outlineLevel="0" collapsed="false">
      <c r="A100" s="431" t="n">
        <v>12</v>
      </c>
      <c r="B100" s="29"/>
      <c r="C100" s="430" t="s">
        <v>5059</v>
      </c>
      <c r="D100" s="431"/>
      <c r="E100" s="29"/>
    </row>
    <row r="101" customFormat="false" ht="12.75" hidden="false" customHeight="false" outlineLevel="0" collapsed="false">
      <c r="A101" s="431"/>
      <c r="B101" s="29"/>
      <c r="C101" s="152"/>
      <c r="D101" s="431"/>
      <c r="E101" s="29"/>
      <c r="F101" s="457"/>
    </row>
    <row r="102" customFormat="false" ht="12.75" hidden="false" customHeight="false" outlineLevel="0" collapsed="false">
      <c r="A102" s="431"/>
      <c r="B102" s="29" t="s">
        <v>6643</v>
      </c>
      <c r="C102" s="152" t="s">
        <v>6644</v>
      </c>
      <c r="D102" s="431"/>
      <c r="E102" s="29"/>
    </row>
    <row r="103" customFormat="false" ht="12.75" hidden="false" customHeight="false" outlineLevel="0" collapsed="false">
      <c r="A103" s="431"/>
      <c r="B103" s="29" t="s">
        <v>6645</v>
      </c>
      <c r="C103" s="152" t="s">
        <v>6646</v>
      </c>
      <c r="D103" s="431"/>
      <c r="E103" s="29"/>
    </row>
    <row r="104" customFormat="false" ht="12.75" hidden="false" customHeight="false" outlineLevel="0" collapsed="false">
      <c r="A104" s="431"/>
      <c r="B104" s="29"/>
      <c r="C104" s="152"/>
      <c r="D104" s="431"/>
      <c r="E104" s="29"/>
    </row>
    <row r="105" customFormat="false" ht="12.75" hidden="false" customHeight="true" outlineLevel="0" collapsed="false">
      <c r="A105" s="431" t="n">
        <v>13</v>
      </c>
      <c r="B105" s="29"/>
      <c r="C105" s="454" t="s">
        <v>6647</v>
      </c>
      <c r="D105" s="431"/>
      <c r="E105" s="29"/>
    </row>
    <row r="106" customFormat="false" ht="12.75" hidden="false" customHeight="false" outlineLevel="0" collapsed="false">
      <c r="A106" s="431"/>
      <c r="B106" s="29"/>
      <c r="C106" s="454"/>
      <c r="D106" s="431"/>
      <c r="E106" s="29"/>
    </row>
    <row r="107" customFormat="false" ht="12.75" hidden="false" customHeight="false" outlineLevel="0" collapsed="false">
      <c r="A107" s="431"/>
      <c r="B107" s="29"/>
      <c r="C107" s="152"/>
      <c r="D107" s="431"/>
      <c r="E107" s="20"/>
    </row>
    <row r="108" customFormat="false" ht="12.75" hidden="false" customHeight="false" outlineLevel="0" collapsed="false">
      <c r="A108" s="431"/>
      <c r="B108" s="29" t="s">
        <v>6648</v>
      </c>
      <c r="C108" s="152" t="s">
        <v>6461</v>
      </c>
      <c r="D108" s="431"/>
      <c r="E108" s="20"/>
      <c r="F108" s="457"/>
    </row>
    <row r="109" customFormat="false" ht="12.75" hidden="false" customHeight="false" outlineLevel="0" collapsed="false">
      <c r="A109" s="431"/>
      <c r="B109" s="29" t="s">
        <v>6649</v>
      </c>
      <c r="C109" s="152" t="s">
        <v>6650</v>
      </c>
      <c r="D109" s="431"/>
      <c r="E109" s="20"/>
    </row>
    <row r="110" customFormat="false" ht="12.75" hidden="false" customHeight="false" outlineLevel="0" collapsed="false">
      <c r="A110" s="431"/>
      <c r="B110" s="29"/>
      <c r="C110" s="152"/>
      <c r="D110" s="431"/>
      <c r="E110" s="20"/>
    </row>
    <row r="111" customFormat="false" ht="12.75" hidden="false" customHeight="true" outlineLevel="0" collapsed="false">
      <c r="A111" s="431" t="n">
        <v>14</v>
      </c>
      <c r="B111" s="29"/>
      <c r="C111" s="454" t="s">
        <v>6651</v>
      </c>
      <c r="D111" s="431"/>
      <c r="E111" s="20"/>
    </row>
    <row r="112" customFormat="false" ht="12.75" hidden="false" customHeight="false" outlineLevel="0" collapsed="false">
      <c r="A112" s="431"/>
      <c r="B112" s="29"/>
      <c r="C112" s="454"/>
      <c r="D112" s="431"/>
      <c r="E112" s="20"/>
      <c r="F112" s="457"/>
    </row>
    <row r="113" customFormat="false" ht="12.75" hidden="false" customHeight="false" outlineLevel="0" collapsed="false">
      <c r="A113" s="431"/>
      <c r="B113" s="29"/>
      <c r="C113" s="152"/>
      <c r="D113" s="431"/>
      <c r="E113" s="20"/>
    </row>
    <row r="114" customFormat="false" ht="12.75" hidden="false" customHeight="false" outlineLevel="0" collapsed="false">
      <c r="A114" s="431"/>
      <c r="B114" s="29" t="s">
        <v>6652</v>
      </c>
      <c r="C114" s="152" t="s">
        <v>6653</v>
      </c>
      <c r="D114" s="431"/>
      <c r="E114" s="20"/>
    </row>
    <row r="115" customFormat="false" ht="12.75" hidden="false" customHeight="false" outlineLevel="0" collapsed="false">
      <c r="A115" s="431"/>
      <c r="B115" s="29" t="s">
        <v>6654</v>
      </c>
      <c r="C115" s="152" t="s">
        <v>6655</v>
      </c>
      <c r="D115" s="431"/>
      <c r="E115" s="20"/>
      <c r="F115" s="457"/>
    </row>
    <row r="116" customFormat="false" ht="12.75" hidden="false" customHeight="false" outlineLevel="0" collapsed="false">
      <c r="A116" s="431"/>
      <c r="B116" s="29"/>
      <c r="C116" s="152"/>
      <c r="D116" s="431"/>
      <c r="E116" s="20"/>
    </row>
    <row r="117" customFormat="false" ht="12.75" hidden="false" customHeight="false" outlineLevel="0" collapsed="false">
      <c r="A117" s="431" t="n">
        <v>15</v>
      </c>
      <c r="B117" s="29"/>
      <c r="C117" s="430" t="s">
        <v>6656</v>
      </c>
      <c r="D117" s="431"/>
      <c r="E117" s="20"/>
    </row>
    <row r="118" customFormat="false" ht="12.75" hidden="false" customHeight="false" outlineLevel="0" collapsed="false">
      <c r="A118" s="431"/>
      <c r="B118" s="29"/>
      <c r="C118" s="152"/>
      <c r="D118" s="26"/>
    </row>
    <row r="119" customFormat="false" ht="12.75" hidden="false" customHeight="false" outlineLevel="0" collapsed="false">
      <c r="A119" s="431"/>
      <c r="B119" s="29" t="s">
        <v>6657</v>
      </c>
      <c r="C119" s="152" t="s">
        <v>6658</v>
      </c>
      <c r="D119" s="431"/>
      <c r="E119" s="20"/>
      <c r="F119" s="47"/>
    </row>
    <row r="120" customFormat="false" ht="12.75" hidden="false" customHeight="false" outlineLevel="0" collapsed="false">
      <c r="A120" s="431"/>
      <c r="B120" s="29" t="s">
        <v>6659</v>
      </c>
      <c r="C120" s="152" t="s">
        <v>6660</v>
      </c>
      <c r="D120" s="431"/>
      <c r="E120" s="20"/>
    </row>
    <row r="121" customFormat="false" ht="12.75" hidden="false" customHeight="false" outlineLevel="0" collapsed="false">
      <c r="A121" s="431"/>
      <c r="B121" s="29"/>
      <c r="C121" s="152"/>
      <c r="D121" s="431"/>
      <c r="E121" s="20"/>
      <c r="F121" s="457"/>
    </row>
    <row r="122" customFormat="false" ht="12.75" hidden="false" customHeight="false" outlineLevel="0" collapsed="false">
      <c r="A122" s="431" t="n">
        <v>16</v>
      </c>
      <c r="B122" s="29"/>
      <c r="C122" s="430" t="s">
        <v>6661</v>
      </c>
      <c r="D122" s="431"/>
      <c r="E122" s="20"/>
    </row>
    <row r="123" customFormat="false" ht="12.75" hidden="false" customHeight="false" outlineLevel="0" collapsed="false">
      <c r="A123" s="431"/>
      <c r="B123" s="29"/>
      <c r="C123" s="433"/>
      <c r="D123" s="431"/>
      <c r="E123" s="20"/>
    </row>
    <row r="124" customFormat="false" ht="12.75" hidden="false" customHeight="false" outlineLevel="0" collapsed="false">
      <c r="A124" s="431"/>
      <c r="B124" s="29" t="s">
        <v>6662</v>
      </c>
      <c r="C124" s="152" t="s">
        <v>6663</v>
      </c>
      <c r="D124" s="431"/>
      <c r="E124" s="20"/>
    </row>
    <row r="125" customFormat="false" ht="12.75" hidden="false" customHeight="true" outlineLevel="0" collapsed="false">
      <c r="A125" s="431"/>
      <c r="B125" s="29" t="s">
        <v>6664</v>
      </c>
      <c r="C125" s="456" t="s">
        <v>6665</v>
      </c>
      <c r="D125" s="431"/>
      <c r="E125" s="20"/>
    </row>
    <row r="126" customFormat="false" ht="12.75" hidden="false" customHeight="false" outlineLevel="0" collapsed="false">
      <c r="A126" s="26"/>
      <c r="B126" s="29"/>
      <c r="C126" s="456"/>
      <c r="D126" s="431"/>
      <c r="E126" s="20"/>
    </row>
    <row r="127" customFormat="false" ht="12.75" hidden="false" customHeight="false" outlineLevel="0" collapsed="false">
      <c r="A127" s="431"/>
      <c r="B127" s="29"/>
      <c r="C127" s="433"/>
      <c r="D127" s="431"/>
      <c r="E127" s="20"/>
      <c r="F127" s="457"/>
    </row>
    <row r="128" customFormat="false" ht="12.75" hidden="false" customHeight="true" outlineLevel="0" collapsed="false">
      <c r="A128" s="431" t="n">
        <v>17</v>
      </c>
      <c r="B128" s="29"/>
      <c r="C128" s="454" t="s">
        <v>6666</v>
      </c>
      <c r="D128" s="431"/>
      <c r="E128" s="20"/>
    </row>
    <row r="129" customFormat="false" ht="12.75" hidden="false" customHeight="false" outlineLevel="0" collapsed="false">
      <c r="A129" s="431"/>
      <c r="B129" s="29"/>
      <c r="C129" s="454"/>
      <c r="D129" s="431"/>
      <c r="E129" s="20"/>
    </row>
    <row r="130" customFormat="false" ht="12.75" hidden="false" customHeight="false" outlineLevel="0" collapsed="false">
      <c r="A130" s="431"/>
      <c r="B130" s="29"/>
      <c r="C130" s="454"/>
      <c r="D130" s="431"/>
      <c r="E130" s="20"/>
    </row>
    <row r="131" customFormat="false" ht="12.75" hidden="false" customHeight="false" outlineLevel="0" collapsed="false">
      <c r="A131" s="431"/>
      <c r="B131" s="29"/>
      <c r="C131" s="454"/>
      <c r="D131" s="431"/>
      <c r="E131" s="20"/>
    </row>
    <row r="132" customFormat="false" ht="12.75" hidden="false" customHeight="false" outlineLevel="0" collapsed="false">
      <c r="A132" s="431"/>
      <c r="B132" s="29"/>
      <c r="C132" s="454"/>
      <c r="D132" s="431"/>
      <c r="E132" s="20"/>
    </row>
    <row r="133" customFormat="false" ht="12.75" hidden="false" customHeight="false" outlineLevel="0" collapsed="false">
      <c r="A133" s="431"/>
      <c r="B133" s="29"/>
      <c r="C133" s="456"/>
      <c r="D133" s="431"/>
      <c r="E133" s="20"/>
    </row>
    <row r="134" customFormat="false" ht="12.75" hidden="false" customHeight="false" outlineLevel="0" collapsed="false">
      <c r="A134" s="431"/>
      <c r="B134" s="29" t="s">
        <v>6667</v>
      </c>
      <c r="C134" s="456" t="s">
        <v>6668</v>
      </c>
      <c r="D134" s="26"/>
    </row>
    <row r="135" customFormat="false" ht="12.75" hidden="false" customHeight="true" outlineLevel="0" collapsed="false">
      <c r="A135" s="431"/>
      <c r="B135" s="29" t="s">
        <v>6669</v>
      </c>
      <c r="C135" s="456" t="s">
        <v>6670</v>
      </c>
      <c r="D135" s="26"/>
    </row>
    <row r="136" customFormat="false" ht="12.75" hidden="false" customHeight="false" outlineLevel="0" collapsed="false">
      <c r="A136" s="431"/>
      <c r="B136" s="29"/>
      <c r="C136" s="456"/>
      <c r="D136" s="26"/>
    </row>
    <row r="137" customFormat="false" ht="12.75" hidden="false" customHeight="false" outlineLevel="0" collapsed="false">
      <c r="A137" s="431"/>
      <c r="B137" s="29" t="s">
        <v>6671</v>
      </c>
      <c r="C137" s="152" t="s">
        <v>6672</v>
      </c>
      <c r="D137" s="26"/>
    </row>
    <row r="138" customFormat="false" ht="12.75" hidden="false" customHeight="false" outlineLevel="0" collapsed="false">
      <c r="A138" s="431"/>
      <c r="B138" s="29" t="s">
        <v>6673</v>
      </c>
      <c r="C138" s="152" t="s">
        <v>6674</v>
      </c>
      <c r="D138" s="26"/>
    </row>
    <row r="139" customFormat="false" ht="12.75" hidden="false" customHeight="false" outlineLevel="0" collapsed="false">
      <c r="A139" s="431"/>
      <c r="B139" s="29" t="s">
        <v>6675</v>
      </c>
      <c r="C139" s="152" t="s">
        <v>6676</v>
      </c>
      <c r="D139" s="26"/>
    </row>
    <row r="140" customFormat="false" ht="12.75" hidden="false" customHeight="false" outlineLevel="0" collapsed="false">
      <c r="A140" s="431"/>
      <c r="B140" s="29"/>
      <c r="C140" s="152"/>
      <c r="D140" s="26"/>
    </row>
    <row r="141" customFormat="false" ht="12.75" hidden="false" customHeight="false" outlineLevel="0" collapsed="false">
      <c r="A141" s="431"/>
      <c r="B141" s="29"/>
      <c r="C141" s="152"/>
      <c r="D141" s="26"/>
    </row>
    <row r="142" customFormat="false" ht="12.75" hidden="false" customHeight="false" outlineLevel="0" collapsed="false">
      <c r="A142" s="431"/>
      <c r="B142" s="29"/>
      <c r="C142" s="244"/>
      <c r="D142" s="26"/>
    </row>
    <row r="143" customFormat="false" ht="12.75" hidden="false" customHeight="false" outlineLevel="0" collapsed="false">
      <c r="A143" s="20"/>
      <c r="B143" s="20"/>
      <c r="D143" s="26"/>
    </row>
    <row r="144" customFormat="false" ht="24" hidden="false" customHeight="true" outlineLevel="0" collapsed="false">
      <c r="A144" s="36" t="s">
        <v>200</v>
      </c>
      <c r="B144" s="20"/>
      <c r="D144" s="431"/>
      <c r="E144" s="20"/>
      <c r="F144" s="353" t="s">
        <v>6677</v>
      </c>
    </row>
    <row r="145" customFormat="false" ht="12.75" hidden="false" customHeight="false" outlineLevel="0" collapsed="false">
      <c r="A145" s="244"/>
      <c r="B145" s="244"/>
      <c r="C145" s="244"/>
      <c r="D145" s="47"/>
      <c r="E145" s="244"/>
    </row>
    <row r="146" customFormat="false" ht="12.75" hidden="false" customHeight="false" outlineLevel="0" collapsed="false">
      <c r="A146" s="458"/>
      <c r="B146" s="410"/>
      <c r="C146" s="47"/>
      <c r="D146" s="458"/>
      <c r="E146" s="410"/>
      <c r="F146" s="457"/>
    </row>
    <row r="147" customFormat="false" ht="12.75" hidden="false" customHeight="false" outlineLevel="0" collapsed="false">
      <c r="A147" s="458"/>
      <c r="B147" s="410"/>
      <c r="C147" s="244"/>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4"/>
      <c r="D150" s="458"/>
      <c r="E150" s="410"/>
    </row>
    <row r="151" customFormat="false" ht="12.75" hidden="false" customHeight="false" outlineLevel="0" collapsed="false">
      <c r="A151" s="458"/>
      <c r="B151" s="410"/>
      <c r="C151" s="244"/>
      <c r="D151" s="458"/>
      <c r="E151" s="410"/>
    </row>
    <row r="152" customFormat="false" ht="12.75" hidden="false" customHeight="false" outlineLevel="0" collapsed="false">
      <c r="A152" s="458"/>
      <c r="B152" s="410"/>
      <c r="C152" s="244"/>
      <c r="D152" s="458"/>
      <c r="E152" s="410"/>
    </row>
    <row r="153" customFormat="false" ht="12.75" hidden="false" customHeight="false" outlineLevel="0" collapsed="false">
      <c r="A153" s="458"/>
      <c r="B153" s="410"/>
      <c r="C153" s="244"/>
      <c r="D153" s="458"/>
      <c r="E153" s="410"/>
    </row>
    <row r="154" customFormat="false" ht="12.75" hidden="false" customHeight="false" outlineLevel="0" collapsed="false">
      <c r="A154" s="458"/>
      <c r="B154" s="410"/>
      <c r="C154" s="244"/>
      <c r="D154" s="458"/>
      <c r="E154" s="410"/>
      <c r="F154" s="457"/>
    </row>
    <row r="155" customFormat="false" ht="12.75" hidden="false" customHeight="false" outlineLevel="0" collapsed="false">
      <c r="A155" s="47"/>
      <c r="B155" s="244"/>
      <c r="C155" s="244"/>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4"/>
      <c r="D157" s="458"/>
      <c r="E157" s="410"/>
    </row>
    <row r="158" customFormat="false" ht="12.75" hidden="false" customHeight="false" outlineLevel="0" collapsed="false">
      <c r="A158" s="458"/>
      <c r="B158" s="410"/>
      <c r="C158" s="244"/>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4"/>
      <c r="D160" s="244"/>
      <c r="E160" s="244"/>
    </row>
    <row r="161" customFormat="false" ht="12.75" hidden="false" customHeight="false" outlineLevel="0" collapsed="false">
      <c r="A161" s="458"/>
      <c r="B161" s="410"/>
      <c r="C161" s="244"/>
      <c r="D161" s="244"/>
      <c r="E161" s="244"/>
    </row>
    <row r="162" customFormat="false" ht="12.75" hidden="false" customHeight="false" outlineLevel="0" collapsed="false">
      <c r="A162" s="458"/>
      <c r="B162" s="410"/>
      <c r="C162" s="244"/>
      <c r="D162" s="244"/>
      <c r="E162" s="244"/>
    </row>
    <row r="163" customFormat="false" ht="12.75" hidden="false" customHeight="false" outlineLevel="0" collapsed="false">
      <c r="A163" s="458"/>
      <c r="B163" s="410"/>
      <c r="C163" s="457"/>
      <c r="D163" s="244"/>
      <c r="E163" s="244"/>
    </row>
    <row r="164" customFormat="false" ht="12.75" hidden="false" customHeight="false" outlineLevel="0" collapsed="false">
      <c r="A164" s="458"/>
      <c r="B164" s="410"/>
      <c r="C164" s="244"/>
      <c r="D164" s="244"/>
      <c r="E164" s="244"/>
    </row>
    <row r="165" customFormat="false" ht="12.75" hidden="false" customHeight="false" outlineLevel="0" collapsed="false">
      <c r="A165" s="458"/>
      <c r="B165" s="410"/>
      <c r="C165" s="244"/>
      <c r="D165" s="244"/>
      <c r="E165" s="244"/>
    </row>
    <row r="166" customFormat="false" ht="12.75" hidden="false" customHeight="false" outlineLevel="0" collapsed="false">
      <c r="A166" s="458"/>
      <c r="B166" s="410"/>
      <c r="C166" s="244"/>
      <c r="D166" s="244"/>
      <c r="E166" s="244"/>
    </row>
    <row r="167" customFormat="false" ht="12.75" hidden="false" customHeight="false" outlineLevel="0" collapsed="false">
      <c r="A167" s="458"/>
      <c r="B167" s="410"/>
      <c r="C167" s="457"/>
      <c r="D167" s="244"/>
      <c r="E167" s="244"/>
    </row>
    <row r="168" customFormat="false" ht="12.75" hidden="false" customHeight="false" outlineLevel="0" collapsed="false">
      <c r="A168" s="458"/>
      <c r="B168" s="410"/>
      <c r="C168" s="244"/>
      <c r="D168" s="244"/>
      <c r="E168" s="244"/>
    </row>
    <row r="169" customFormat="false" ht="12.75" hidden="false" customHeight="false" outlineLevel="0" collapsed="false">
      <c r="A169" s="458"/>
      <c r="B169" s="410"/>
      <c r="C169" s="244"/>
      <c r="D169" s="244"/>
      <c r="E169" s="244"/>
    </row>
    <row r="170" customFormat="false" ht="12.75" hidden="false" customHeight="false" outlineLevel="0" collapsed="false">
      <c r="A170" s="458"/>
      <c r="B170" s="410"/>
      <c r="C170" s="244"/>
      <c r="D170" s="410"/>
      <c r="E170" s="410"/>
    </row>
    <row r="171" customFormat="false" ht="12.75" hidden="false" customHeight="false" outlineLevel="0" collapsed="false">
      <c r="A171" s="458"/>
      <c r="B171" s="410"/>
      <c r="C171" s="244"/>
      <c r="D171" s="244"/>
      <c r="E171" s="244"/>
    </row>
    <row r="172" customFormat="false" ht="12.75" hidden="false" customHeight="false" outlineLevel="0" collapsed="false">
      <c r="A172" s="458"/>
      <c r="B172" s="410"/>
      <c r="C172" s="244"/>
      <c r="D172" s="244"/>
      <c r="E172" s="244"/>
    </row>
    <row r="173" customFormat="false" ht="12.75" hidden="false" customHeight="false" outlineLevel="0" collapsed="false">
      <c r="A173" s="458"/>
      <c r="B173" s="410"/>
      <c r="C173" s="244"/>
      <c r="D173" s="244"/>
      <c r="E173" s="244"/>
    </row>
    <row r="174" customFormat="false" ht="12.75" hidden="false" customHeight="false" outlineLevel="0" collapsed="false">
      <c r="A174" s="47"/>
      <c r="B174" s="244"/>
      <c r="C174" s="244"/>
      <c r="D174" s="244"/>
      <c r="E174" s="244"/>
    </row>
    <row r="175" customFormat="false" ht="12.75" hidden="false" customHeight="false" outlineLevel="0" collapsed="false">
      <c r="A175" s="458"/>
      <c r="B175" s="410"/>
      <c r="C175" s="47"/>
      <c r="D175" s="244"/>
      <c r="E175" s="244"/>
    </row>
    <row r="176" customFormat="false" ht="12.75" hidden="false" customHeight="false" outlineLevel="0" collapsed="false">
      <c r="A176" s="458"/>
      <c r="B176" s="410"/>
      <c r="C176" s="47"/>
      <c r="D176" s="244"/>
      <c r="E176" s="244"/>
    </row>
    <row r="177" customFormat="false" ht="12.75" hidden="false" customHeight="false" outlineLevel="0" collapsed="false">
      <c r="A177" s="458"/>
      <c r="B177" s="410"/>
      <c r="C177" s="244"/>
      <c r="D177" s="244"/>
      <c r="E177" s="244"/>
    </row>
    <row r="178" customFormat="false" ht="12.75" hidden="false" customHeight="false" outlineLevel="0" collapsed="false">
      <c r="A178" s="458"/>
      <c r="B178" s="410"/>
      <c r="C178" s="457"/>
      <c r="D178" s="244"/>
      <c r="E178" s="244"/>
    </row>
    <row r="179" customFormat="false" ht="12.75" hidden="false" customHeight="false" outlineLevel="0" collapsed="false">
      <c r="A179" s="458"/>
      <c r="B179" s="410"/>
      <c r="C179" s="244"/>
      <c r="D179" s="410"/>
      <c r="E179" s="410"/>
    </row>
    <row r="180" customFormat="false" ht="12.75" hidden="false" customHeight="false" outlineLevel="0" collapsed="false">
      <c r="A180" s="458"/>
      <c r="B180" s="410"/>
      <c r="C180" s="244"/>
      <c r="D180" s="244"/>
      <c r="E180" s="244"/>
    </row>
    <row r="181" customFormat="false" ht="12.75" hidden="false" customHeight="false" outlineLevel="0" collapsed="false">
      <c r="A181" s="458"/>
      <c r="B181" s="410"/>
      <c r="C181" s="457"/>
      <c r="D181" s="244"/>
      <c r="E181" s="244"/>
    </row>
    <row r="182" customFormat="false" ht="12.75" hidden="false" customHeight="false" outlineLevel="0" collapsed="false">
      <c r="A182" s="458"/>
      <c r="B182" s="410"/>
      <c r="C182" s="244"/>
      <c r="D182" s="244"/>
      <c r="E182" s="244"/>
    </row>
    <row r="183" customFormat="false" ht="12.75" hidden="false" customHeight="false" outlineLevel="0" collapsed="false">
      <c r="A183" s="458"/>
      <c r="B183" s="410"/>
      <c r="C183" s="244"/>
      <c r="D183" s="244"/>
      <c r="E183" s="244"/>
    </row>
    <row r="184" customFormat="false" ht="12.75" hidden="false" customHeight="false" outlineLevel="0" collapsed="false">
      <c r="A184" s="458"/>
      <c r="B184" s="410"/>
      <c r="C184" s="457"/>
      <c r="D184" s="244"/>
      <c r="E184" s="244"/>
    </row>
    <row r="185" customFormat="false" ht="12.75" hidden="false" customHeight="false" outlineLevel="0" collapsed="false">
      <c r="A185" s="458"/>
      <c r="B185" s="410"/>
      <c r="C185" s="244"/>
      <c r="D185" s="244"/>
      <c r="E185" s="244"/>
    </row>
    <row r="186" customFormat="false" ht="12.75" hidden="false" customHeight="false" outlineLevel="0" collapsed="false">
      <c r="A186" s="458"/>
      <c r="B186" s="410"/>
      <c r="C186" s="244"/>
      <c r="D186" s="244"/>
      <c r="E186" s="244"/>
    </row>
    <row r="187" customFormat="false" ht="12.75" hidden="false" customHeight="false" outlineLevel="0" collapsed="false">
      <c r="A187" s="458"/>
      <c r="B187" s="410"/>
      <c r="C187" s="244"/>
      <c r="D187" s="244"/>
      <c r="E187" s="244"/>
    </row>
    <row r="188" customFormat="false" ht="12.75" hidden="false" customHeight="false" outlineLevel="0" collapsed="false">
      <c r="A188" s="458"/>
      <c r="B188" s="410"/>
      <c r="C188" s="457"/>
      <c r="D188" s="244"/>
      <c r="E188" s="244"/>
    </row>
    <row r="189" customFormat="false" ht="12.75" hidden="false" customHeight="false" outlineLevel="0" collapsed="false">
      <c r="A189" s="458"/>
      <c r="B189" s="410"/>
      <c r="C189" s="244"/>
      <c r="D189" s="244"/>
      <c r="E189" s="244"/>
    </row>
    <row r="190" customFormat="false" ht="12.75" hidden="false" customHeight="false" outlineLevel="0" collapsed="false">
      <c r="A190" s="458"/>
      <c r="B190" s="410"/>
      <c r="C190" s="244"/>
      <c r="D190" s="244"/>
      <c r="E190" s="244"/>
    </row>
    <row r="191" customFormat="false" ht="12.75" hidden="false" customHeight="false" outlineLevel="0" collapsed="false">
      <c r="A191" s="458"/>
      <c r="B191" s="410"/>
      <c r="C191" s="244"/>
      <c r="D191" s="244"/>
      <c r="E191" s="244"/>
    </row>
    <row r="192" customFormat="false" ht="12.75" hidden="false" customHeight="false" outlineLevel="0" collapsed="false">
      <c r="A192" s="458"/>
      <c r="B192" s="410"/>
      <c r="C192" s="457"/>
      <c r="D192" s="244"/>
      <c r="E192" s="244"/>
    </row>
    <row r="193" customFormat="false" ht="12.75" hidden="false" customHeight="false" outlineLevel="0" collapsed="false">
      <c r="A193" s="458"/>
      <c r="B193" s="410"/>
      <c r="C193" s="244"/>
      <c r="D193" s="244"/>
      <c r="E193" s="244"/>
    </row>
    <row r="194" customFormat="false" ht="12.75" hidden="false" customHeight="false" outlineLevel="0" collapsed="false">
      <c r="A194" s="458"/>
      <c r="B194" s="410"/>
      <c r="C194" s="244"/>
      <c r="D194" s="410"/>
      <c r="E194" s="410"/>
    </row>
    <row r="195" customFormat="false" ht="12.75" hidden="false" customHeight="false" outlineLevel="0" collapsed="false">
      <c r="A195" s="458"/>
      <c r="B195" s="410"/>
      <c r="C195" s="244"/>
      <c r="D195" s="244"/>
      <c r="E195" s="244"/>
    </row>
    <row r="196" customFormat="false" ht="12.75" hidden="false" customHeight="false" outlineLevel="0" collapsed="false">
      <c r="A196" s="458"/>
      <c r="B196" s="410"/>
      <c r="C196" s="457"/>
      <c r="D196" s="244"/>
      <c r="E196" s="244"/>
    </row>
    <row r="197" customFormat="false" ht="12.75" hidden="false" customHeight="false" outlineLevel="0" collapsed="false">
      <c r="A197" s="458"/>
      <c r="B197" s="410"/>
      <c r="C197" s="244"/>
      <c r="D197" s="244"/>
      <c r="E197" s="244"/>
    </row>
    <row r="198" customFormat="false" ht="12.75" hidden="false" customHeight="false" outlineLevel="0" collapsed="false">
      <c r="A198" s="458"/>
      <c r="B198" s="410"/>
      <c r="C198" s="244"/>
      <c r="D198" s="244"/>
      <c r="E198" s="244"/>
    </row>
    <row r="199" customFormat="false" ht="12.75" hidden="false" customHeight="false" outlineLevel="0" collapsed="false">
      <c r="A199" s="458"/>
      <c r="B199" s="410"/>
      <c r="C199" s="244"/>
      <c r="D199" s="244"/>
      <c r="E199" s="244"/>
    </row>
    <row r="200" customFormat="false" ht="12.75" hidden="false" customHeight="false" outlineLevel="0" collapsed="false">
      <c r="A200" s="47"/>
      <c r="B200" s="244"/>
      <c r="C200" s="244"/>
      <c r="D200" s="244"/>
      <c r="E200" s="244"/>
    </row>
    <row r="201" customFormat="false" ht="12.75" hidden="false" customHeight="false" outlineLevel="0" collapsed="false">
      <c r="A201" s="458"/>
      <c r="B201" s="410"/>
      <c r="C201" s="457"/>
      <c r="D201" s="244"/>
      <c r="E201" s="244"/>
    </row>
    <row r="202" customFormat="false" ht="12.75" hidden="false" customHeight="false" outlineLevel="0" collapsed="false">
      <c r="A202" s="458"/>
      <c r="B202" s="410"/>
      <c r="C202" s="244"/>
      <c r="D202" s="244"/>
      <c r="E202" s="244"/>
    </row>
    <row r="203" customFormat="false" ht="12.75" hidden="false" customHeight="false" outlineLevel="0" collapsed="false">
      <c r="A203" s="458"/>
      <c r="B203" s="410"/>
      <c r="C203" s="244"/>
      <c r="D203" s="244"/>
      <c r="E203" s="244"/>
    </row>
    <row r="204" customFormat="false" ht="12.75" hidden="false" customHeight="false" outlineLevel="0" collapsed="false">
      <c r="A204" s="410"/>
      <c r="B204" s="410"/>
      <c r="C204" s="244"/>
      <c r="D204" s="244"/>
      <c r="E204" s="244"/>
    </row>
    <row r="205" customFormat="false" ht="12.75" hidden="false" customHeight="false" outlineLevel="0" collapsed="false">
      <c r="A205" s="410"/>
      <c r="B205" s="410"/>
      <c r="C205" s="244"/>
      <c r="D205" s="244"/>
      <c r="E205" s="244"/>
    </row>
    <row r="206" customFormat="false" ht="12.75" hidden="false" customHeight="false" outlineLevel="0" collapsed="false">
      <c r="A206" s="410"/>
      <c r="B206" s="410"/>
      <c r="C206" s="244"/>
      <c r="D206" s="244"/>
      <c r="E206" s="244"/>
    </row>
    <row r="207" customFormat="false" ht="12.75" hidden="false" customHeight="false" outlineLevel="0" collapsed="false">
      <c r="A207" s="410"/>
      <c r="B207" s="410"/>
      <c r="C207" s="244"/>
      <c r="D207" s="244"/>
      <c r="E207" s="244"/>
    </row>
    <row r="208" customFormat="false" ht="12.75" hidden="false" customHeight="false" outlineLevel="0" collapsed="false">
      <c r="A208" s="410"/>
      <c r="B208" s="410"/>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7"/>
      <c r="B215" s="244"/>
      <c r="C215" s="244"/>
      <c r="D215" s="244"/>
      <c r="E215" s="244"/>
      <c r="F215" s="353"/>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1.42"/>
    <col collapsed="false" customWidth="true" hidden="false" outlineLevel="0" max="2" min="2" style="56" width="10.99"/>
    <col collapsed="false" customWidth="true" hidden="false" outlineLevel="0" max="3" min="3" style="55" width="11.42"/>
    <col collapsed="false" customWidth="true" hidden="false" outlineLevel="0" max="4" min="4" style="56" width="10.85"/>
    <col collapsed="false" customWidth="true" hidden="false" outlineLevel="0" max="5" min="5" style="56" width="11.56"/>
    <col collapsed="false" customWidth="true" hidden="false" outlineLevel="0" max="6" min="6" style="56" width="11.42"/>
    <col collapsed="false" customWidth="true" hidden="false" outlineLevel="0" max="7" min="7" style="56" width="10.71"/>
    <col collapsed="false" customWidth="true" hidden="false" outlineLevel="0" max="9" min="9" style="57" width="6.56"/>
    <col collapsed="false" customWidth="true" hidden="false" outlineLevel="0" max="10" min="10" style="57" width="23.28"/>
    <col collapsed="false" customWidth="true" hidden="false" outlineLevel="0" max="11" min="11" style="57" width="19.85"/>
    <col collapsed="false" customWidth="true" hidden="false" outlineLevel="0" max="12" min="12" style="57" width="20.85"/>
    <col collapsed="false" customWidth="true" hidden="false" outlineLevel="0" max="13" min="13" style="57" width="11.85"/>
    <col collapsed="false" customWidth="true" hidden="false" outlineLevel="0" max="16" min="16" style="58"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59"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0" t="s">
        <v>255</v>
      </c>
      <c r="J1" s="61" t="s">
        <v>256</v>
      </c>
    </row>
    <row r="2" customFormat="false" ht="12.75" hidden="false" customHeight="false" outlineLevel="0" collapsed="false">
      <c r="I2" s="62" t="s">
        <v>257</v>
      </c>
      <c r="J2" s="63" t="n">
        <v>18740000</v>
      </c>
    </row>
    <row r="3" customFormat="false" ht="12.75" hidden="false" customHeight="false" outlineLevel="0" collapsed="false">
      <c r="I3" s="62" t="s">
        <v>258</v>
      </c>
      <c r="J3" s="63" t="n">
        <v>18561000</v>
      </c>
    </row>
    <row r="4" customFormat="false" ht="12.75" hidden="false" customHeight="false" outlineLevel="0" collapsed="false">
      <c r="I4" s="62" t="s">
        <v>259</v>
      </c>
      <c r="J4" s="63" t="n">
        <v>17175000</v>
      </c>
    </row>
    <row r="5" customFormat="false" ht="12.75" hidden="false" customHeight="false" outlineLevel="0" collapsed="false">
      <c r="I5" s="62" t="s">
        <v>260</v>
      </c>
      <c r="J5" s="63" t="n">
        <v>17420000</v>
      </c>
    </row>
    <row r="6" customFormat="false" ht="12.75" hidden="false" customHeight="false" outlineLevel="0" collapsed="false">
      <c r="I6" s="62" t="s">
        <v>261</v>
      </c>
      <c r="J6" s="63" t="n">
        <v>17111000</v>
      </c>
    </row>
    <row r="7" customFormat="false" ht="12.75" hidden="false" customHeight="false" outlineLevel="0" collapsed="false">
      <c r="I7" s="62" t="s">
        <v>262</v>
      </c>
      <c r="J7" s="63" t="n">
        <v>18425884</v>
      </c>
    </row>
    <row r="8" customFormat="false" ht="12.75" hidden="false" customHeight="false" outlineLevel="0" collapsed="false">
      <c r="I8" s="62" t="s">
        <v>263</v>
      </c>
      <c r="J8" s="63" t="n">
        <v>17588035</v>
      </c>
    </row>
    <row r="9" customFormat="false" ht="12.75" hidden="false" customHeight="false" outlineLevel="0" collapsed="false">
      <c r="I9" s="62" t="s">
        <v>264</v>
      </c>
      <c r="J9" s="64" t="n">
        <v>18827851</v>
      </c>
    </row>
    <row r="10" customFormat="false" ht="12.75" hidden="false" customHeight="false" outlineLevel="0" collapsed="false">
      <c r="I10" s="65" t="s">
        <v>265</v>
      </c>
      <c r="J10" s="63" t="n">
        <v>19481570</v>
      </c>
      <c r="K10" s="62"/>
    </row>
    <row r="11" customFormat="false" ht="12.75" hidden="false" customHeight="false" outlineLevel="0" collapsed="false">
      <c r="I11" s="65" t="s">
        <v>266</v>
      </c>
      <c r="J11" s="63" t="n">
        <v>17547234</v>
      </c>
      <c r="K11" s="62"/>
    </row>
    <row r="12" customFormat="false" ht="12.75" hidden="false" customHeight="false" outlineLevel="0" collapsed="false">
      <c r="K12" s="62"/>
    </row>
    <row r="13" customFormat="false" ht="12.75" hidden="false" customHeight="false" outlineLevel="0" collapsed="false">
      <c r="I13" s="66" t="s">
        <v>267</v>
      </c>
      <c r="J13" s="61" t="s">
        <v>256</v>
      </c>
      <c r="K13" s="62"/>
    </row>
    <row r="14" customFormat="false" ht="12.75" hidden="false" customHeight="false" outlineLevel="0" collapsed="false">
      <c r="I14" s="62" t="s">
        <v>257</v>
      </c>
      <c r="J14" s="63" t="n">
        <v>4962</v>
      </c>
      <c r="K14" s="62"/>
    </row>
    <row r="15" customFormat="false" ht="12.75" hidden="false" customHeight="false" outlineLevel="0" collapsed="false">
      <c r="I15" s="62" t="s">
        <v>258</v>
      </c>
      <c r="J15" s="63" t="n">
        <v>4954</v>
      </c>
      <c r="K15" s="62"/>
      <c r="V15" s="67"/>
      <c r="X15" s="67"/>
      <c r="Y15" s="67"/>
      <c r="Z15" s="67"/>
    </row>
    <row r="16" customFormat="false" ht="12.75" hidden="false" customHeight="false" outlineLevel="0" collapsed="false">
      <c r="I16" s="62" t="s">
        <v>259</v>
      </c>
      <c r="J16" s="63" t="n">
        <v>4806</v>
      </c>
      <c r="K16" s="62"/>
      <c r="V16" s="56"/>
      <c r="X16" s="56"/>
      <c r="Y16" s="56"/>
      <c r="Z16" s="56"/>
      <c r="AA16" s="56" t="n">
        <f aca="false">SUM(Q16:Z16)</f>
        <v>0</v>
      </c>
      <c r="AB16" s="59" t="e">
        <f aca="false">#REF!*100/$AA16</f>
        <v>#REF!</v>
      </c>
      <c r="AC16" s="59" t="e">
        <f aca="false">#REF!*100/$AA16</f>
        <v>#REF!</v>
      </c>
      <c r="AD16" s="59" t="e">
        <f aca="false">J46*100/$AA16</f>
        <v>#DIV/0!</v>
      </c>
      <c r="AE16" s="59" t="e">
        <f aca="false">#REF!*100/$AA16</f>
        <v>#REF!</v>
      </c>
      <c r="AF16" s="59" t="e">
        <f aca="false">K46*100/$AA16</f>
        <v>#DIV/0!</v>
      </c>
      <c r="AG16" s="59" t="e">
        <f aca="false">V16*100/$AA16</f>
        <v>#DIV/0!</v>
      </c>
      <c r="AH16" s="59" t="e">
        <f aca="false">L46*100/$AA16</f>
        <v>#DIV/0!</v>
      </c>
      <c r="AI16" s="59" t="e">
        <f aca="false">X16*100/$AA16</f>
        <v>#DIV/0!</v>
      </c>
      <c r="AJ16" s="59" t="e">
        <f aca="false">Y16*100/$AA16</f>
        <v>#DIV/0!</v>
      </c>
      <c r="AK16" s="59" t="e">
        <f aca="false">Z16*100/$AA16</f>
        <v>#DIV/0!</v>
      </c>
    </row>
    <row r="17" customFormat="false" ht="12.75" hidden="false" customHeight="false" outlineLevel="0" collapsed="false">
      <c r="I17" s="62" t="s">
        <v>260</v>
      </c>
      <c r="J17" s="63" t="n">
        <v>4926</v>
      </c>
      <c r="K17" s="62"/>
      <c r="V17" s="56"/>
      <c r="X17" s="56"/>
      <c r="Y17" s="56"/>
      <c r="Z17" s="56"/>
      <c r="AA17" s="56" t="n">
        <f aca="false">SUM(Q17:Z17)</f>
        <v>0</v>
      </c>
      <c r="AB17" s="59" t="e">
        <f aca="false">#REF!*100/$AA17</f>
        <v>#REF!</v>
      </c>
      <c r="AC17" s="59" t="e">
        <f aca="false">#REF!*100/$AA17</f>
        <v>#REF!</v>
      </c>
      <c r="AD17" s="59" t="e">
        <f aca="false">J47*100/$AA17</f>
        <v>#DIV/0!</v>
      </c>
      <c r="AE17" s="59" t="e">
        <f aca="false">#REF!*100/$AA17</f>
        <v>#REF!</v>
      </c>
      <c r="AF17" s="59" t="e">
        <f aca="false">K47*100/$AA17</f>
        <v>#DIV/0!</v>
      </c>
      <c r="AG17" s="59" t="e">
        <f aca="false">V17*100/$AA17</f>
        <v>#DIV/0!</v>
      </c>
      <c r="AH17" s="59" t="e">
        <f aca="false">L47*100/$AA17</f>
        <v>#DIV/0!</v>
      </c>
      <c r="AI17" s="59" t="e">
        <f aca="false">X17*100/$AA17</f>
        <v>#DIV/0!</v>
      </c>
      <c r="AJ17" s="59" t="e">
        <f aca="false">Y17*100/$AA17</f>
        <v>#DIV/0!</v>
      </c>
      <c r="AK17" s="59" t="e">
        <f aca="false">Z17*100/$AA17</f>
        <v>#DIV/0!</v>
      </c>
    </row>
    <row r="18" customFormat="false" ht="12.75" hidden="false" customHeight="false" outlineLevel="0" collapsed="false">
      <c r="I18" s="62" t="s">
        <v>261</v>
      </c>
      <c r="J18" s="63" t="n">
        <v>4093</v>
      </c>
      <c r="K18" s="62"/>
      <c r="V18" s="56"/>
      <c r="X18" s="56"/>
      <c r="Y18" s="56"/>
      <c r="Z18" s="56"/>
      <c r="AA18" s="56" t="n">
        <f aca="false">SUM(Q18:Z18)</f>
        <v>0</v>
      </c>
      <c r="AB18" s="59" t="e">
        <f aca="false">#REF!*100/$AA18</f>
        <v>#REF!</v>
      </c>
      <c r="AC18" s="59" t="e">
        <f aca="false">#REF!*100/$AA18</f>
        <v>#REF!</v>
      </c>
      <c r="AD18" s="59" t="e">
        <f aca="false">J48*100/$AA18</f>
        <v>#DIV/0!</v>
      </c>
      <c r="AE18" s="59" t="e">
        <f aca="false">#REF!*100/$AA18</f>
        <v>#REF!</v>
      </c>
      <c r="AF18" s="59" t="e">
        <f aca="false">K48*100/$AA18</f>
        <v>#DIV/0!</v>
      </c>
      <c r="AG18" s="59" t="e">
        <f aca="false">V18*100/$AA18</f>
        <v>#DIV/0!</v>
      </c>
      <c r="AH18" s="59" t="e">
        <f aca="false">L48*100/$AA18</f>
        <v>#DIV/0!</v>
      </c>
      <c r="AI18" s="59" t="e">
        <f aca="false">X18*100/$AA18</f>
        <v>#DIV/0!</v>
      </c>
      <c r="AJ18" s="59" t="e">
        <f aca="false">Y18*100/$AA18</f>
        <v>#DIV/0!</v>
      </c>
      <c r="AK18" s="59" t="e">
        <f aca="false">Z18*100/$AA18</f>
        <v>#DIV/0!</v>
      </c>
    </row>
    <row r="19" customFormat="false" ht="12.75" hidden="false" customHeight="false" outlineLevel="0" collapsed="false">
      <c r="I19" s="62" t="s">
        <v>262</v>
      </c>
      <c r="J19" s="63" t="n">
        <v>4850.8</v>
      </c>
      <c r="K19" s="62"/>
      <c r="V19" s="56"/>
      <c r="X19" s="56"/>
      <c r="Y19" s="56"/>
      <c r="Z19" s="56"/>
      <c r="AA19" s="56" t="n">
        <f aca="false">SUM(Q19:Z19)</f>
        <v>0</v>
      </c>
      <c r="AB19" s="59" t="e">
        <f aca="false">#REF!*100/$AA19</f>
        <v>#REF!</v>
      </c>
      <c r="AC19" s="59" t="e">
        <f aca="false">#REF!*100/$AA19</f>
        <v>#REF!</v>
      </c>
      <c r="AD19" s="59" t="e">
        <f aca="false">J49*100/$AA19</f>
        <v>#DIV/0!</v>
      </c>
      <c r="AE19" s="59" t="e">
        <f aca="false">#REF!*100/$AA19</f>
        <v>#REF!</v>
      </c>
      <c r="AF19" s="59" t="e">
        <f aca="false">K49*100/$AA19</f>
        <v>#DIV/0!</v>
      </c>
      <c r="AG19" s="59" t="e">
        <f aca="false">V19*100/$AA19</f>
        <v>#DIV/0!</v>
      </c>
      <c r="AH19" s="59" t="e">
        <f aca="false">L49*100/$AA19</f>
        <v>#DIV/0!</v>
      </c>
      <c r="AI19" s="59" t="e">
        <f aca="false">X19*100/$AA19</f>
        <v>#DIV/0!</v>
      </c>
      <c r="AJ19" s="59" t="e">
        <f aca="false">Y19*100/$AA19</f>
        <v>#DIV/0!</v>
      </c>
      <c r="AK19" s="59" t="e">
        <f aca="false">Z19*100/$AA19</f>
        <v>#DIV/0!</v>
      </c>
    </row>
    <row r="20" customFormat="false" ht="12.75" hidden="false" customHeight="false" outlineLevel="0" collapsed="false">
      <c r="I20" s="62" t="s">
        <v>263</v>
      </c>
      <c r="J20" s="63" t="n">
        <v>4061.9</v>
      </c>
      <c r="V20" s="56"/>
      <c r="X20" s="56"/>
      <c r="Y20" s="56"/>
      <c r="Z20" s="56"/>
      <c r="AA20" s="56" t="n">
        <f aca="false">SUM(Q20:Z20)</f>
        <v>0</v>
      </c>
      <c r="AB20" s="59" t="e">
        <f aca="false">#REF!*100/$AA20</f>
        <v>#REF!</v>
      </c>
      <c r="AC20" s="59" t="e">
        <f aca="false">#REF!*100/$AA20</f>
        <v>#REF!</v>
      </c>
      <c r="AD20" s="59" t="e">
        <f aca="false">J50*100/$AA20</f>
        <v>#DIV/0!</v>
      </c>
      <c r="AE20" s="59" t="e">
        <f aca="false">#REF!*100/$AA20</f>
        <v>#REF!</v>
      </c>
      <c r="AF20" s="59" t="e">
        <f aca="false">K50*100/$AA20</f>
        <v>#DIV/0!</v>
      </c>
      <c r="AG20" s="59" t="e">
        <f aca="false">V20*100/$AA20</f>
        <v>#DIV/0!</v>
      </c>
      <c r="AH20" s="59" t="e">
        <f aca="false">L50*100/$AA20</f>
        <v>#DIV/0!</v>
      </c>
      <c r="AI20" s="59" t="e">
        <f aca="false">X20*100/$AA20</f>
        <v>#DIV/0!</v>
      </c>
      <c r="AJ20" s="59" t="e">
        <f aca="false">Y20*100/$AA20</f>
        <v>#DIV/0!</v>
      </c>
      <c r="AK20" s="59" t="e">
        <f aca="false">Z20*100/$AA20</f>
        <v>#DIV/0!</v>
      </c>
    </row>
    <row r="21" customFormat="false" ht="12.75" hidden="false" customHeight="false" outlineLevel="0" collapsed="false">
      <c r="I21" s="62" t="s">
        <v>264</v>
      </c>
      <c r="J21" s="68" t="n">
        <v>4790.3</v>
      </c>
      <c r="V21" s="56"/>
      <c r="X21" s="56"/>
      <c r="Y21" s="56"/>
      <c r="Z21" s="56"/>
      <c r="AA21" s="56" t="n">
        <f aca="false">SUM(Q21:Z21)</f>
        <v>0</v>
      </c>
      <c r="AB21" s="59" t="e">
        <f aca="false">#REF!*100/$AA21</f>
        <v>#REF!</v>
      </c>
      <c r="AC21" s="59" t="e">
        <f aca="false">#REF!*100/$AA21</f>
        <v>#REF!</v>
      </c>
      <c r="AD21" s="59" t="e">
        <f aca="false">J51*100/$AA21</f>
        <v>#DIV/0!</v>
      </c>
      <c r="AE21" s="59" t="e">
        <f aca="false">#REF!*100/$AA21</f>
        <v>#REF!</v>
      </c>
      <c r="AF21" s="59" t="e">
        <f aca="false">K51*100/$AA21</f>
        <v>#DIV/0!</v>
      </c>
      <c r="AG21" s="59" t="e">
        <f aca="false">V21*100/$AA21</f>
        <v>#DIV/0!</v>
      </c>
      <c r="AH21" s="59" t="e">
        <f aca="false">L51*100/$AA21</f>
        <v>#DIV/0!</v>
      </c>
      <c r="AI21" s="59" t="e">
        <f aca="false">X21*100/$AA21</f>
        <v>#DIV/0!</v>
      </c>
      <c r="AJ21" s="59" t="e">
        <f aca="false">Y21*100/$AA21</f>
        <v>#DIV/0!</v>
      </c>
      <c r="AK21" s="59" t="e">
        <f aca="false">Z21*100/$AA21</f>
        <v>#DIV/0!</v>
      </c>
    </row>
    <row r="22" customFormat="false" ht="12.75" hidden="false" customHeight="false" outlineLevel="0" collapsed="false">
      <c r="I22" s="69" t="n">
        <v>39417</v>
      </c>
      <c r="J22" s="63" t="n">
        <v>4959.6</v>
      </c>
      <c r="V22" s="56"/>
      <c r="X22" s="56"/>
      <c r="Y22" s="56"/>
      <c r="Z22" s="56"/>
      <c r="AA22" s="56"/>
      <c r="AB22" s="59" t="e">
        <f aca="false">#REF!*100/$AA22</f>
        <v>#REF!</v>
      </c>
      <c r="AC22" s="59" t="e">
        <f aca="false">#REF!*100/$AA22</f>
        <v>#REF!</v>
      </c>
      <c r="AD22" s="59" t="e">
        <f aca="false">J58*100/$AA22</f>
        <v>#DIV/0!</v>
      </c>
      <c r="AE22" s="59" t="e">
        <f aca="false">K58*100/$AA22</f>
        <v>#DIV/0!</v>
      </c>
      <c r="AF22" s="59" t="e">
        <f aca="false">L58*100/$AA22</f>
        <v>#DIV/0!</v>
      </c>
      <c r="AG22" s="59" t="e">
        <f aca="false">V22*100/$AA22</f>
        <v>#DIV/0!</v>
      </c>
      <c r="AH22" s="59" t="e">
        <f aca="false">M58*100/$AA22</f>
        <v>#DIV/0!</v>
      </c>
      <c r="AI22" s="59" t="e">
        <f aca="false">X22*100/$AA22</f>
        <v>#DIV/0!</v>
      </c>
      <c r="AJ22" s="59" t="e">
        <f aca="false">Y22*100/$AA22</f>
        <v>#DIV/0!</v>
      </c>
      <c r="AK22" s="59" t="e">
        <f aca="false">Z22*100/$AA22</f>
        <v>#DIV/0!</v>
      </c>
    </row>
    <row r="23" customFormat="false" ht="12.75" hidden="false" customHeight="false" outlineLevel="0" collapsed="false">
      <c r="I23" s="69" t="n">
        <v>39783</v>
      </c>
      <c r="J23" s="63" t="n">
        <v>4597.9</v>
      </c>
      <c r="V23" s="56"/>
      <c r="X23" s="56"/>
      <c r="Y23" s="56"/>
      <c r="Z23" s="56"/>
      <c r="AA23" s="56"/>
      <c r="AB23" s="59" t="e">
        <f aca="false">#REF!*100/$AA23</f>
        <v>#REF!</v>
      </c>
      <c r="AC23" s="59" t="e">
        <f aca="false">#REF!*100/$AA23</f>
        <v>#REF!</v>
      </c>
      <c r="AD23" s="59" t="e">
        <f aca="false">J59*100/$AA23</f>
        <v>#DIV/0!</v>
      </c>
      <c r="AE23" s="59" t="e">
        <f aca="false">K59*100/$AA23</f>
        <v>#DIV/0!</v>
      </c>
      <c r="AF23" s="59" t="e">
        <f aca="false">L59*100/$AA23</f>
        <v>#DIV/0!</v>
      </c>
      <c r="AG23" s="59" t="e">
        <f aca="false">V23*100/$AA23</f>
        <v>#DIV/0!</v>
      </c>
      <c r="AH23" s="59" t="e">
        <f aca="false">M59*100/$AA23</f>
        <v>#DIV/0!</v>
      </c>
      <c r="AI23" s="59" t="e">
        <f aca="false">X23*100/$AA23</f>
        <v>#DIV/0!</v>
      </c>
      <c r="AJ23" s="59" t="e">
        <f aca="false">Y23*100/$AA23</f>
        <v>#DIV/0!</v>
      </c>
      <c r="AK23" s="59" t="e">
        <f aca="false">Z23*100/$AA23</f>
        <v>#DIV/0!</v>
      </c>
    </row>
    <row r="24" customFormat="false" ht="12.75" hidden="false" customHeight="false" outlineLevel="0" collapsed="false">
      <c r="V24" s="56"/>
      <c r="X24" s="56"/>
      <c r="Y24" s="56"/>
      <c r="Z24" s="56"/>
      <c r="AA24" s="56"/>
      <c r="AB24" s="59" t="e">
        <f aca="false">#REF!*100/$AA24</f>
        <v>#REF!</v>
      </c>
      <c r="AC24" s="59" t="e">
        <f aca="false">#REF!*100/$AA24</f>
        <v>#REF!</v>
      </c>
      <c r="AD24" s="59" t="e">
        <f aca="false">J60*100/$AA24</f>
        <v>#DIV/0!</v>
      </c>
      <c r="AE24" s="59" t="e">
        <f aca="false">K60*100/$AA24</f>
        <v>#DIV/0!</v>
      </c>
      <c r="AF24" s="59" t="e">
        <f aca="false">L60*100/$AA24</f>
        <v>#DIV/0!</v>
      </c>
      <c r="AG24" s="59" t="e">
        <f aca="false">V24*100/$AA24</f>
        <v>#DIV/0!</v>
      </c>
      <c r="AH24" s="59" t="e">
        <f aca="false">M60*100/$AA24</f>
        <v>#DIV/0!</v>
      </c>
      <c r="AI24" s="59" t="e">
        <f aca="false">X24*100/$AA24</f>
        <v>#DIV/0!</v>
      </c>
      <c r="AJ24" s="59" t="e">
        <f aca="false">Y24*100/$AA24</f>
        <v>#DIV/0!</v>
      </c>
      <c r="AK24" s="59" t="e">
        <f aca="false">Z24*100/$AA24</f>
        <v>#DIV/0!</v>
      </c>
    </row>
    <row r="25" customFormat="false" ht="12.75" hidden="false" customHeight="false" outlineLevel="0" collapsed="false">
      <c r="V25" s="56"/>
      <c r="W25" s="56"/>
      <c r="X25" s="56"/>
      <c r="Y25" s="56"/>
      <c r="Z25" s="56"/>
      <c r="AA25" s="56"/>
    </row>
    <row r="27" customFormat="false" ht="12.75" hidden="false" customHeight="false" outlineLevel="0" collapsed="false">
      <c r="I27" s="60" t="s">
        <v>255</v>
      </c>
      <c r="J27" s="61" t="s">
        <v>268</v>
      </c>
      <c r="K27" s="61" t="s">
        <v>269</v>
      </c>
      <c r="L27" s="61" t="s">
        <v>270</v>
      </c>
      <c r="M27" s="61" t="s">
        <v>271</v>
      </c>
    </row>
    <row r="28" customFormat="false" ht="12.75" hidden="false" customHeight="false" outlineLevel="0" collapsed="false">
      <c r="I28" s="62" t="s">
        <v>257</v>
      </c>
      <c r="J28" s="63" t="n">
        <v>3720000</v>
      </c>
      <c r="K28" s="63" t="n">
        <v>5128000</v>
      </c>
      <c r="L28" s="63" t="n">
        <v>8314000</v>
      </c>
      <c r="M28" s="63" t="n">
        <v>1566000</v>
      </c>
      <c r="N28" s="56"/>
    </row>
    <row r="29" customFormat="false" ht="12.75" hidden="false" customHeight="false" outlineLevel="0" collapsed="false">
      <c r="B29" s="70"/>
      <c r="D29" s="70"/>
      <c r="E29" s="70"/>
      <c r="F29" s="70"/>
      <c r="G29" s="70"/>
      <c r="I29" s="62" t="s">
        <v>258</v>
      </c>
      <c r="J29" s="63" t="n">
        <v>3465000</v>
      </c>
      <c r="K29" s="63" t="n">
        <v>4589000</v>
      </c>
      <c r="L29" s="63" t="n">
        <v>8686000</v>
      </c>
      <c r="M29" s="63" t="n">
        <v>1820000</v>
      </c>
    </row>
    <row r="30" customFormat="false" ht="12.75" hidden="false" customHeight="false" outlineLevel="0" collapsed="false">
      <c r="I30" s="62" t="s">
        <v>259</v>
      </c>
      <c r="J30" s="63" t="n">
        <v>3361000</v>
      </c>
      <c r="K30" s="63" t="n">
        <v>4263000</v>
      </c>
      <c r="L30" s="63" t="n">
        <v>7665000</v>
      </c>
      <c r="M30" s="63" t="n">
        <v>1886000</v>
      </c>
    </row>
    <row r="31" customFormat="false" ht="12.75" hidden="false" customHeight="false" outlineLevel="0" collapsed="false">
      <c r="I31" s="62" t="s">
        <v>260</v>
      </c>
      <c r="J31" s="63" t="n">
        <v>3323000</v>
      </c>
      <c r="K31" s="63" t="n">
        <v>4124000</v>
      </c>
      <c r="L31" s="63" t="n">
        <v>8066000</v>
      </c>
      <c r="M31" s="63" t="n">
        <v>1908000</v>
      </c>
    </row>
    <row r="32" customFormat="false" ht="12.75" hidden="false" customHeight="false" outlineLevel="0" collapsed="false">
      <c r="I32" s="62" t="s">
        <v>261</v>
      </c>
      <c r="J32" s="63" t="n">
        <v>3438000</v>
      </c>
      <c r="K32" s="63" t="n">
        <v>4127000</v>
      </c>
      <c r="L32" s="63" t="n">
        <v>8202000</v>
      </c>
      <c r="M32" s="63" t="n">
        <v>1345000</v>
      </c>
    </row>
    <row r="33" customFormat="false" ht="12.75" hidden="false" customHeight="false" outlineLevel="0" collapsed="false">
      <c r="I33" s="62" t="s">
        <v>262</v>
      </c>
      <c r="J33" s="63" t="n">
        <v>3756093</v>
      </c>
      <c r="K33" s="63" t="n">
        <v>4608415</v>
      </c>
      <c r="L33" s="63" t="n">
        <v>8266163</v>
      </c>
      <c r="M33" s="63" t="n">
        <v>1795213</v>
      </c>
    </row>
    <row r="34" customFormat="false" ht="12.75" hidden="false" customHeight="false" outlineLevel="0" collapsed="false">
      <c r="I34" s="62" t="s">
        <v>263</v>
      </c>
      <c r="J34" s="63" t="n">
        <v>3884886</v>
      </c>
      <c r="K34" s="63" t="n">
        <v>4333315</v>
      </c>
      <c r="L34" s="63" t="n">
        <v>8140657</v>
      </c>
      <c r="M34" s="63" t="n">
        <v>1229177</v>
      </c>
    </row>
    <row r="35" customFormat="false" ht="12.75" hidden="false" customHeight="false" outlineLevel="0" collapsed="false">
      <c r="I35" s="62" t="s">
        <v>264</v>
      </c>
      <c r="J35" s="68" t="n">
        <v>4275203</v>
      </c>
      <c r="K35" s="68" t="n">
        <v>4538582</v>
      </c>
      <c r="L35" s="68" t="n">
        <v>8243131</v>
      </c>
      <c r="M35" s="68" t="n">
        <v>1770935</v>
      </c>
    </row>
    <row r="36" customFormat="false" ht="12.75" hidden="false" customHeight="false" outlineLevel="0" collapsed="false">
      <c r="I36" s="69" t="n">
        <v>39417</v>
      </c>
      <c r="J36" s="63" t="n">
        <v>4150757</v>
      </c>
      <c r="K36" s="63" t="n">
        <v>4710562</v>
      </c>
      <c r="L36" s="63" t="n">
        <v>8752743</v>
      </c>
      <c r="M36" s="63" t="n">
        <v>1867508</v>
      </c>
    </row>
    <row r="37" customFormat="false" ht="12.75" hidden="false" customHeight="false" outlineLevel="0" collapsed="false">
      <c r="I37" s="69" t="n">
        <v>39783</v>
      </c>
      <c r="J37" s="63" t="n">
        <v>3749337</v>
      </c>
      <c r="K37" s="63" t="n">
        <v>4302912</v>
      </c>
      <c r="L37" s="63" t="n">
        <v>7833487</v>
      </c>
      <c r="M37" s="63" t="n">
        <v>1661498</v>
      </c>
    </row>
    <row r="42" customFormat="false" ht="12.75" hidden="false" customHeight="false" outlineLevel="0" collapsed="false">
      <c r="I42" s="60" t="s">
        <v>267</v>
      </c>
      <c r="J42" s="61" t="s">
        <v>268</v>
      </c>
      <c r="K42" s="61" t="s">
        <v>269</v>
      </c>
      <c r="L42" s="61" t="s">
        <v>270</v>
      </c>
      <c r="M42" s="61" t="s">
        <v>271</v>
      </c>
    </row>
    <row r="43" customFormat="false" ht="12.75" hidden="false" customHeight="false" outlineLevel="0" collapsed="false">
      <c r="I43" s="62" t="s">
        <v>257</v>
      </c>
      <c r="J43" s="71" t="n">
        <v>1002</v>
      </c>
      <c r="K43" s="71" t="n">
        <v>1095</v>
      </c>
      <c r="L43" s="71" t="n">
        <v>1833</v>
      </c>
      <c r="M43" s="71" t="n">
        <v>1032</v>
      </c>
    </row>
    <row r="44" customFormat="false" ht="12.75" hidden="false" customHeight="false" outlineLevel="0" collapsed="false">
      <c r="I44" s="62" t="s">
        <v>258</v>
      </c>
      <c r="J44" s="71" t="n">
        <v>895</v>
      </c>
      <c r="K44" s="71" t="n">
        <v>926</v>
      </c>
      <c r="L44" s="71" t="n">
        <v>1974</v>
      </c>
      <c r="M44" s="71" t="n">
        <v>1159</v>
      </c>
    </row>
    <row r="45" customFormat="false" ht="12.75" hidden="false" customHeight="false" outlineLevel="0" collapsed="false">
      <c r="I45" s="62" t="s">
        <v>259</v>
      </c>
      <c r="J45" s="71" t="n">
        <v>903</v>
      </c>
      <c r="K45" s="71" t="n">
        <v>881</v>
      </c>
      <c r="L45" s="71" t="n">
        <v>1740</v>
      </c>
      <c r="M45" s="71" t="n">
        <v>1283</v>
      </c>
    </row>
    <row r="46" customFormat="false" ht="12.75" hidden="false" customHeight="false" outlineLevel="0" collapsed="false">
      <c r="I46" s="62" t="s">
        <v>260</v>
      </c>
      <c r="J46" s="71" t="n">
        <v>879</v>
      </c>
      <c r="K46" s="71" t="n">
        <v>867</v>
      </c>
      <c r="L46" s="71" t="n">
        <v>1873</v>
      </c>
      <c r="M46" s="71" t="n">
        <v>1306</v>
      </c>
    </row>
    <row r="47" customFormat="false" ht="12.75" hidden="false" customHeight="false" outlineLevel="0" collapsed="false">
      <c r="I47" s="62" t="s">
        <v>261</v>
      </c>
      <c r="J47" s="71" t="n">
        <v>830</v>
      </c>
      <c r="K47" s="71" t="n">
        <v>773</v>
      </c>
      <c r="L47" s="71" t="n">
        <v>1642</v>
      </c>
      <c r="M47" s="71" t="n">
        <v>848</v>
      </c>
    </row>
    <row r="48" customFormat="false" ht="12.75" hidden="false" customHeight="false" outlineLevel="0" collapsed="false">
      <c r="I48" s="62" t="s">
        <v>262</v>
      </c>
      <c r="J48" s="71" t="n">
        <v>963.6</v>
      </c>
      <c r="K48" s="71" t="n">
        <v>925.4</v>
      </c>
      <c r="L48" s="71" t="n">
        <v>1820.4</v>
      </c>
      <c r="M48" s="71" t="n">
        <v>1141.5</v>
      </c>
    </row>
    <row r="49" customFormat="false" ht="12.75" hidden="false" customHeight="false" outlineLevel="0" collapsed="false">
      <c r="I49" s="62" t="s">
        <v>263</v>
      </c>
      <c r="J49" s="71" t="n">
        <v>914.6</v>
      </c>
      <c r="K49" s="71" t="n">
        <v>775.8</v>
      </c>
      <c r="L49" s="71" t="n">
        <v>1591.9</v>
      </c>
      <c r="M49" s="71" t="n">
        <v>779.6</v>
      </c>
    </row>
    <row r="50" customFormat="false" ht="12.75" hidden="false" customHeight="false" outlineLevel="0" collapsed="false">
      <c r="I50" s="62" t="s">
        <v>264</v>
      </c>
      <c r="J50" s="72" t="n">
        <v>1073.9</v>
      </c>
      <c r="K50" s="72" t="n">
        <v>860.9</v>
      </c>
      <c r="L50" s="72" t="n">
        <v>1739</v>
      </c>
      <c r="M50" s="72" t="n">
        <v>1116.4</v>
      </c>
    </row>
    <row r="51" customFormat="false" ht="12.75" hidden="false" customHeight="false" outlineLevel="0" collapsed="false">
      <c r="I51" s="69" t="n">
        <v>39417</v>
      </c>
      <c r="J51" s="71" t="n">
        <v>1077.4</v>
      </c>
      <c r="K51" s="71" t="n">
        <v>915</v>
      </c>
      <c r="L51" s="71" t="n">
        <v>1803.2</v>
      </c>
      <c r="M51" s="71" t="n">
        <v>1163.9</v>
      </c>
    </row>
    <row r="52" customFormat="false" ht="12.75" hidden="false" customHeight="false" outlineLevel="0" collapsed="false">
      <c r="I52" s="69" t="n">
        <v>39783</v>
      </c>
      <c r="J52" s="71" t="n">
        <v>967.9</v>
      </c>
      <c r="K52" s="71" t="n">
        <v>806</v>
      </c>
      <c r="L52" s="71" t="n">
        <v>1757.7</v>
      </c>
      <c r="M52" s="71" t="n">
        <v>1066.3</v>
      </c>
    </row>
    <row r="58" customFormat="false" ht="12.75" hidden="false" customHeight="false" outlineLevel="0" collapsed="false">
      <c r="I58" s="73"/>
      <c r="J58" s="74"/>
      <c r="K58" s="74"/>
      <c r="L58" s="74"/>
      <c r="M58" s="74"/>
    </row>
    <row r="59" customFormat="false" ht="12.75" hidden="false" customHeight="false" outlineLevel="0" collapsed="false">
      <c r="I59" s="73"/>
      <c r="J59" s="74"/>
      <c r="K59" s="74"/>
      <c r="L59" s="74"/>
      <c r="M59" s="74"/>
    </row>
    <row r="60" customFormat="false" ht="12.75" hidden="false" customHeight="false" outlineLevel="0" collapsed="false">
      <c r="I60" s="73"/>
      <c r="J60" s="74"/>
      <c r="K60" s="74"/>
      <c r="L60" s="74"/>
      <c r="M60" s="74"/>
    </row>
    <row r="61" customFormat="false" ht="12.75" hidden="false" customHeight="false" outlineLevel="0" collapsed="false">
      <c r="I61" s="73"/>
      <c r="J61" s="74"/>
      <c r="K61" s="74"/>
      <c r="L61" s="74"/>
      <c r="M61" s="74"/>
    </row>
    <row r="62" customFormat="false" ht="12.75" hidden="false" customHeight="false" outlineLevel="0" collapsed="false">
      <c r="I62" s="73"/>
      <c r="J62" s="74"/>
      <c r="K62" s="74"/>
      <c r="L62" s="74"/>
      <c r="M62" s="74"/>
    </row>
    <row r="63" customFormat="false" ht="12.75" hidden="false" customHeight="false" outlineLevel="0" collapsed="false">
      <c r="I63" s="73"/>
      <c r="J63" s="74"/>
      <c r="K63" s="74"/>
      <c r="L63" s="74"/>
      <c r="M63" s="74"/>
    </row>
    <row r="64" customFormat="false" ht="15" hidden="false" customHeight="true" outlineLevel="0" collapsed="false">
      <c r="A64" s="75" t="s">
        <v>98</v>
      </c>
      <c r="G64" s="76" t="s">
        <v>272</v>
      </c>
      <c r="I64" s="73"/>
      <c r="J64" s="74"/>
      <c r="K64" s="74"/>
      <c r="L64" s="74"/>
      <c r="M64" s="7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7" width="11.13"/>
    <col collapsed="false" customWidth="true" hidden="false" outlineLevel="0" max="2" min="2" style="78" width="3.99"/>
    <col collapsed="false" customWidth="true" hidden="false" outlineLevel="0" max="3" min="3" style="77" width="7.14"/>
    <col collapsed="false" customWidth="true" hidden="false" outlineLevel="0" max="8" min="4" style="77" width="5.41"/>
    <col collapsed="false" customWidth="true" hidden="false" outlineLevel="0" max="9" min="9" style="77" width="6.41"/>
    <col collapsed="false" customWidth="true" hidden="false" outlineLevel="0" max="10" min="10" style="77" width="5.71"/>
    <col collapsed="false" customWidth="true" hidden="false" outlineLevel="0" max="11" min="11" style="77" width="6.41"/>
    <col collapsed="false" customWidth="true" hidden="false" outlineLevel="0" max="12" min="12" style="77" width="7.28"/>
    <col collapsed="false" customWidth="true" hidden="false" outlineLevel="0" max="13" min="13" style="77" width="6.41"/>
    <col collapsed="false" customWidth="true" hidden="false" outlineLevel="0" max="14" min="14" style="77" width="5.41"/>
    <col collapsed="false" customWidth="true" hidden="false" outlineLevel="0" max="15" min="15" style="77" width="6.13"/>
    <col collapsed="false" customWidth="true" hidden="false" outlineLevel="0" max="17" min="16" style="77" width="5.41"/>
    <col collapsed="false" customWidth="true" hidden="false" outlineLevel="0" max="18" min="18" style="77" width="7.42"/>
    <col collapsed="false" customWidth="false" hidden="false" outlineLevel="0" max="257" min="19" style="77" width="11.42"/>
  </cols>
  <sheetData>
    <row r="1" s="36" customFormat="true" ht="16.5" hidden="false" customHeight="true" outlineLevel="0" collapsed="false">
      <c r="A1" s="79" t="s">
        <v>273</v>
      </c>
      <c r="B1" s="79"/>
      <c r="C1" s="79"/>
      <c r="D1" s="79"/>
      <c r="E1" s="79"/>
      <c r="F1" s="79"/>
      <c r="G1" s="79"/>
      <c r="H1" s="79"/>
      <c r="I1" s="79"/>
      <c r="J1" s="79"/>
      <c r="K1" s="79"/>
      <c r="L1" s="79"/>
      <c r="M1" s="79"/>
      <c r="N1" s="79"/>
      <c r="O1" s="79"/>
      <c r="P1" s="79"/>
      <c r="Q1" s="79"/>
      <c r="R1" s="79"/>
    </row>
    <row r="2" s="36" customFormat="true" ht="16.5" hidden="false" customHeight="true" outlineLevel="0" collapsed="false">
      <c r="A2" s="79" t="s">
        <v>274</v>
      </c>
      <c r="B2" s="79"/>
      <c r="C2" s="79"/>
      <c r="D2" s="79"/>
      <c r="E2" s="79"/>
      <c r="F2" s="79"/>
      <c r="G2" s="79"/>
      <c r="H2" s="79"/>
      <c r="I2" s="79"/>
      <c r="J2" s="79"/>
      <c r="K2" s="79"/>
      <c r="L2" s="79"/>
      <c r="M2" s="79"/>
      <c r="N2" s="79"/>
      <c r="O2" s="79"/>
      <c r="P2" s="79"/>
      <c r="Q2" s="79"/>
      <c r="R2" s="79"/>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36" customFormat="true" ht="16.5" hidden="false" customHeight="true" outlineLevel="0" collapsed="false">
      <c r="A3" s="81" t="s">
        <v>275</v>
      </c>
      <c r="B3" s="81"/>
      <c r="C3" s="81"/>
      <c r="D3" s="81"/>
      <c r="E3" s="81"/>
      <c r="F3" s="81"/>
      <c r="G3" s="81"/>
      <c r="H3" s="81"/>
      <c r="I3" s="81"/>
      <c r="J3" s="81"/>
      <c r="K3" s="81"/>
      <c r="L3" s="81"/>
      <c r="M3" s="81"/>
      <c r="N3" s="81"/>
      <c r="O3" s="81"/>
      <c r="P3" s="81"/>
      <c r="Q3" s="81"/>
      <c r="R3" s="81"/>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c r="IU3" s="80"/>
      <c r="IV3" s="80"/>
    </row>
    <row r="4" s="86" customFormat="true" ht="25.5" hidden="false" customHeight="true" outlineLevel="0" collapsed="false">
      <c r="A4" s="82" t="s">
        <v>276</v>
      </c>
      <c r="B4" s="83" t="s">
        <v>277</v>
      </c>
      <c r="C4" s="84" t="s">
        <v>182</v>
      </c>
      <c r="D4" s="84" t="s">
        <v>184</v>
      </c>
      <c r="E4" s="84" t="s">
        <v>188</v>
      </c>
      <c r="F4" s="84" t="s">
        <v>190</v>
      </c>
      <c r="G4" s="84" t="s">
        <v>174</v>
      </c>
      <c r="H4" s="84" t="s">
        <v>170</v>
      </c>
      <c r="I4" s="84" t="s">
        <v>178</v>
      </c>
      <c r="J4" s="84" t="s">
        <v>192</v>
      </c>
      <c r="K4" s="84" t="s">
        <v>172</v>
      </c>
      <c r="L4" s="84" t="s">
        <v>176</v>
      </c>
      <c r="M4" s="84" t="s">
        <v>180</v>
      </c>
      <c r="N4" s="84" t="s">
        <v>186</v>
      </c>
      <c r="O4" s="84" t="s">
        <v>194</v>
      </c>
      <c r="P4" s="84" t="s">
        <v>196</v>
      </c>
      <c r="Q4" s="84" t="s">
        <v>168</v>
      </c>
      <c r="R4" s="85" t="s">
        <v>278</v>
      </c>
    </row>
    <row r="5" customFormat="false" ht="6.75" hidden="false" customHeight="true" outlineLevel="0" collapsed="false">
      <c r="A5" s="87"/>
      <c r="C5" s="88"/>
      <c r="D5" s="89"/>
      <c r="E5" s="88"/>
      <c r="F5" s="88"/>
      <c r="G5" s="88"/>
      <c r="H5" s="88"/>
      <c r="I5" s="88"/>
      <c r="J5" s="88"/>
      <c r="K5" s="88"/>
      <c r="L5" s="88"/>
      <c r="M5" s="88"/>
      <c r="N5" s="88"/>
      <c r="O5" s="88"/>
      <c r="P5" s="88"/>
      <c r="Q5" s="88"/>
      <c r="R5" s="88"/>
    </row>
    <row r="6" customFormat="false" ht="8.25" hidden="true" customHeight="true" outlineLevel="0" collapsed="false">
      <c r="A6" s="90" t="n">
        <v>33970</v>
      </c>
      <c r="B6" s="78" t="s">
        <v>147</v>
      </c>
      <c r="C6" s="89" t="n">
        <v>1540788</v>
      </c>
      <c r="D6" s="89" t="n">
        <v>439518</v>
      </c>
      <c r="E6" s="89" t="n">
        <v>402718</v>
      </c>
      <c r="F6" s="89" t="n">
        <v>123924</v>
      </c>
      <c r="G6" s="89" t="n">
        <v>270185</v>
      </c>
      <c r="H6" s="89" t="n">
        <v>193939</v>
      </c>
      <c r="I6" s="89" t="n">
        <v>929007</v>
      </c>
      <c r="J6" s="91" t="n">
        <v>852</v>
      </c>
      <c r="K6" s="89" t="n">
        <v>775042</v>
      </c>
      <c r="L6" s="89" t="n">
        <v>4985572</v>
      </c>
      <c r="M6" s="89" t="n">
        <v>1240267</v>
      </c>
      <c r="N6" s="89" t="n">
        <v>243654</v>
      </c>
      <c r="O6" s="89" t="n">
        <v>6254</v>
      </c>
      <c r="P6" s="89" t="n">
        <v>89547</v>
      </c>
      <c r="Q6" s="89" t="n">
        <v>101991</v>
      </c>
      <c r="R6" s="89" t="n">
        <f aca="false">SUM(C6:Q6)</f>
        <v>11343258</v>
      </c>
    </row>
    <row r="7" customFormat="false" ht="8.25" hidden="true" customHeight="true" outlineLevel="0" collapsed="false">
      <c r="A7" s="90"/>
      <c r="B7" s="78" t="s">
        <v>145</v>
      </c>
      <c r="C7" s="89" t="n">
        <v>1335105</v>
      </c>
      <c r="D7" s="89" t="n">
        <v>245627</v>
      </c>
      <c r="E7" s="89" t="n">
        <v>147018</v>
      </c>
      <c r="F7" s="89" t="n">
        <v>161827</v>
      </c>
      <c r="G7" s="89" t="n">
        <v>198556</v>
      </c>
      <c r="H7" s="89" t="n">
        <v>290894</v>
      </c>
      <c r="I7" s="89" t="n">
        <v>208121</v>
      </c>
      <c r="J7" s="91" t="n">
        <v>1213</v>
      </c>
      <c r="K7" s="89" t="n">
        <v>622433</v>
      </c>
      <c r="L7" s="89" t="n">
        <v>3600188</v>
      </c>
      <c r="M7" s="89" t="n">
        <v>826622</v>
      </c>
      <c r="N7" s="89" t="n">
        <v>77607</v>
      </c>
      <c r="O7" s="89" t="n">
        <v>228</v>
      </c>
      <c r="P7" s="89" t="n">
        <v>97303</v>
      </c>
      <c r="Q7" s="89" t="n">
        <v>92859</v>
      </c>
      <c r="R7" s="89" t="n">
        <f aca="false">SUM(C7:Q7)</f>
        <v>7905601</v>
      </c>
    </row>
    <row r="8" customFormat="false" ht="8.25" hidden="true" customHeight="true" outlineLevel="0" collapsed="false">
      <c r="A8" s="90"/>
      <c r="B8" s="92" t="s">
        <v>279</v>
      </c>
      <c r="J8" s="93"/>
    </row>
    <row r="9" customFormat="false" ht="8.25" hidden="true" customHeight="true" outlineLevel="0" collapsed="false">
      <c r="A9" s="90" t="n">
        <v>34001</v>
      </c>
      <c r="B9" s="78" t="s">
        <v>147</v>
      </c>
      <c r="C9" s="89" t="n">
        <v>1651149</v>
      </c>
      <c r="D9" s="89" t="n">
        <v>548466</v>
      </c>
      <c r="E9" s="89" t="n">
        <v>458113</v>
      </c>
      <c r="F9" s="89" t="n">
        <v>186694</v>
      </c>
      <c r="G9" s="89" t="n">
        <v>250606</v>
      </c>
      <c r="H9" s="89" t="n">
        <v>350686</v>
      </c>
      <c r="I9" s="89" t="n">
        <v>926624</v>
      </c>
      <c r="J9" s="91" t="n">
        <v>5491</v>
      </c>
      <c r="K9" s="89" t="n">
        <v>910687</v>
      </c>
      <c r="L9" s="89" t="n">
        <v>4667231</v>
      </c>
      <c r="M9" s="89" t="n">
        <v>1292215</v>
      </c>
      <c r="N9" s="89" t="n">
        <v>290294</v>
      </c>
      <c r="O9" s="89" t="n">
        <v>5428</v>
      </c>
      <c r="P9" s="89" t="n">
        <v>83911</v>
      </c>
      <c r="Q9" s="89" t="n">
        <v>138538</v>
      </c>
      <c r="R9" s="89" t="n">
        <f aca="false">SUM(C9:Q9)</f>
        <v>11766133</v>
      </c>
    </row>
    <row r="10" customFormat="false" ht="8.25" hidden="true" customHeight="true" outlineLevel="0" collapsed="false">
      <c r="A10" s="90"/>
      <c r="B10" s="78" t="s">
        <v>145</v>
      </c>
      <c r="C10" s="89" t="n">
        <v>1520729</v>
      </c>
      <c r="D10" s="89" t="n">
        <v>323051</v>
      </c>
      <c r="E10" s="89" t="n">
        <v>248936</v>
      </c>
      <c r="F10" s="89" t="n">
        <v>162450</v>
      </c>
      <c r="G10" s="89" t="n">
        <v>173756</v>
      </c>
      <c r="H10" s="89" t="n">
        <v>404909</v>
      </c>
      <c r="I10" s="89" t="n">
        <v>221665</v>
      </c>
      <c r="J10" s="91" t="n">
        <v>1597</v>
      </c>
      <c r="K10" s="89" t="n">
        <v>657818</v>
      </c>
      <c r="L10" s="89" t="n">
        <v>3874026</v>
      </c>
      <c r="M10" s="89" t="n">
        <v>775894</v>
      </c>
      <c r="N10" s="89" t="n">
        <v>62212</v>
      </c>
      <c r="O10" s="89" t="n">
        <v>2990</v>
      </c>
      <c r="P10" s="89" t="n">
        <v>149730</v>
      </c>
      <c r="Q10" s="89" t="n">
        <v>163447</v>
      </c>
      <c r="R10" s="89" t="n">
        <f aca="false">SUM(C10:Q10)</f>
        <v>8743210</v>
      </c>
    </row>
    <row r="11" customFormat="false" ht="8.25" hidden="true" customHeight="true" outlineLevel="0" collapsed="false">
      <c r="A11" s="90"/>
      <c r="B11" s="92" t="s">
        <v>279</v>
      </c>
      <c r="J11" s="93"/>
    </row>
    <row r="12" customFormat="false" ht="8.25" hidden="true" customHeight="true" outlineLevel="0" collapsed="false">
      <c r="A12" s="90" t="n">
        <v>34029</v>
      </c>
      <c r="B12" s="78" t="s">
        <v>147</v>
      </c>
      <c r="C12" s="89" t="n">
        <v>1942352</v>
      </c>
      <c r="D12" s="89" t="n">
        <v>716310</v>
      </c>
      <c r="E12" s="89" t="n">
        <v>665098</v>
      </c>
      <c r="F12" s="89" t="n">
        <v>267878</v>
      </c>
      <c r="G12" s="89" t="n">
        <v>319181</v>
      </c>
      <c r="H12" s="89" t="n">
        <v>363035</v>
      </c>
      <c r="I12" s="89" t="n">
        <v>1111087</v>
      </c>
      <c r="J12" s="91" t="n">
        <v>4208</v>
      </c>
      <c r="K12" s="89" t="n">
        <v>1111132</v>
      </c>
      <c r="L12" s="89" t="n">
        <v>5239002</v>
      </c>
      <c r="M12" s="89" t="n">
        <v>1365314</v>
      </c>
      <c r="N12" s="89" t="n">
        <v>288663</v>
      </c>
      <c r="O12" s="89" t="n">
        <v>14436</v>
      </c>
      <c r="P12" s="89" t="n">
        <v>103672</v>
      </c>
      <c r="Q12" s="89" t="n">
        <v>147695</v>
      </c>
      <c r="R12" s="89" t="n">
        <f aca="false">SUM(C12:Q12)</f>
        <v>13659063</v>
      </c>
    </row>
    <row r="13" customFormat="false" ht="8.25" hidden="true" customHeight="true" outlineLevel="0" collapsed="false">
      <c r="A13" s="90"/>
      <c r="B13" s="78" t="s">
        <v>145</v>
      </c>
      <c r="C13" s="89" t="n">
        <v>1696112</v>
      </c>
      <c r="D13" s="89" t="n">
        <v>393111</v>
      </c>
      <c r="E13" s="89" t="n">
        <v>286744</v>
      </c>
      <c r="F13" s="89" t="n">
        <v>288165</v>
      </c>
      <c r="G13" s="89" t="n">
        <v>212966</v>
      </c>
      <c r="H13" s="89" t="n">
        <v>465156</v>
      </c>
      <c r="I13" s="89" t="n">
        <v>253754</v>
      </c>
      <c r="J13" s="91" t="n">
        <v>3641</v>
      </c>
      <c r="K13" s="89" t="n">
        <v>832512</v>
      </c>
      <c r="L13" s="89" t="n">
        <v>4241928</v>
      </c>
      <c r="M13" s="89" t="n">
        <v>960282</v>
      </c>
      <c r="N13" s="89" t="n">
        <v>87249</v>
      </c>
      <c r="O13" s="89" t="n">
        <v>10027</v>
      </c>
      <c r="P13" s="89" t="n">
        <v>154927</v>
      </c>
      <c r="Q13" s="89" t="n">
        <v>162690</v>
      </c>
      <c r="R13" s="89" t="n">
        <f aca="false">SUM(C13:Q13)</f>
        <v>10049264</v>
      </c>
    </row>
    <row r="14" customFormat="false" ht="8.25" hidden="true" customHeight="true" outlineLevel="0" collapsed="false">
      <c r="A14" s="90"/>
      <c r="B14" s="92" t="s">
        <v>279</v>
      </c>
      <c r="C14" s="89"/>
      <c r="D14" s="89"/>
      <c r="E14" s="89"/>
      <c r="F14" s="89"/>
      <c r="G14" s="89"/>
      <c r="H14" s="89"/>
      <c r="I14" s="89"/>
      <c r="J14" s="91"/>
      <c r="K14" s="89"/>
      <c r="L14" s="89"/>
      <c r="M14" s="89"/>
      <c r="N14" s="89"/>
      <c r="O14" s="89"/>
      <c r="P14" s="89"/>
      <c r="Q14" s="89"/>
      <c r="R14" s="89"/>
    </row>
    <row r="15" customFormat="false" ht="8.25" hidden="true" customHeight="true" outlineLevel="0" collapsed="false">
      <c r="A15" s="90" t="n">
        <v>34060</v>
      </c>
      <c r="B15" s="78" t="s">
        <v>147</v>
      </c>
      <c r="C15" s="89" t="n">
        <v>2074397</v>
      </c>
      <c r="D15" s="89" t="n">
        <v>832835</v>
      </c>
      <c r="E15" s="89" t="n">
        <v>596291</v>
      </c>
      <c r="F15" s="89" t="n">
        <v>291523</v>
      </c>
      <c r="G15" s="89" t="n">
        <v>309774</v>
      </c>
      <c r="H15" s="89" t="n">
        <v>370429</v>
      </c>
      <c r="I15" s="89" t="n">
        <v>1116045</v>
      </c>
      <c r="J15" s="91" t="n">
        <v>2164</v>
      </c>
      <c r="K15" s="89" t="n">
        <v>1044465</v>
      </c>
      <c r="L15" s="89" t="n">
        <v>5348781</v>
      </c>
      <c r="M15" s="89" t="n">
        <v>1401925</v>
      </c>
      <c r="N15" s="89" t="n">
        <v>245284</v>
      </c>
      <c r="O15" s="89" t="n">
        <v>9339</v>
      </c>
      <c r="P15" s="89" t="n">
        <v>104886</v>
      </c>
      <c r="Q15" s="89" t="n">
        <v>186245</v>
      </c>
      <c r="R15" s="89" t="n">
        <f aca="false">SUM(C15:Q15)</f>
        <v>13934383</v>
      </c>
    </row>
    <row r="16" customFormat="false" ht="8.25" hidden="true" customHeight="true" outlineLevel="0" collapsed="false">
      <c r="A16" s="90"/>
      <c r="B16" s="78" t="s">
        <v>145</v>
      </c>
      <c r="C16" s="89" t="n">
        <v>1741702</v>
      </c>
      <c r="D16" s="89" t="n">
        <v>518816</v>
      </c>
      <c r="E16" s="89" t="n">
        <v>284330</v>
      </c>
      <c r="F16" s="89" t="n">
        <v>247746</v>
      </c>
      <c r="G16" s="89" t="n">
        <v>195490</v>
      </c>
      <c r="H16" s="89" t="n">
        <v>408141</v>
      </c>
      <c r="I16" s="89" t="n">
        <v>188331</v>
      </c>
      <c r="J16" s="91" t="n">
        <v>1255</v>
      </c>
      <c r="K16" s="89" t="n">
        <v>756448</v>
      </c>
      <c r="L16" s="89" t="n">
        <v>4091757</v>
      </c>
      <c r="M16" s="89" t="n">
        <v>924957</v>
      </c>
      <c r="N16" s="89" t="n">
        <v>85600</v>
      </c>
      <c r="O16" s="89" t="n">
        <v>10140</v>
      </c>
      <c r="P16" s="89" t="n">
        <v>174325</v>
      </c>
      <c r="Q16" s="89" t="n">
        <v>161340</v>
      </c>
      <c r="R16" s="89" t="n">
        <f aca="false">SUM(C16:Q16)</f>
        <v>9790378</v>
      </c>
    </row>
    <row r="17" customFormat="false" ht="8.25" hidden="true" customHeight="true" outlineLevel="0" collapsed="false">
      <c r="A17" s="90"/>
      <c r="B17" s="92" t="s">
        <v>279</v>
      </c>
      <c r="C17" s="89"/>
      <c r="D17" s="89"/>
      <c r="E17" s="89"/>
      <c r="F17" s="89"/>
      <c r="G17" s="89"/>
      <c r="H17" s="89"/>
      <c r="I17" s="89"/>
      <c r="J17" s="91"/>
      <c r="K17" s="89"/>
      <c r="L17" s="89"/>
      <c r="M17" s="89"/>
      <c r="N17" s="89"/>
      <c r="O17" s="89"/>
      <c r="P17" s="89"/>
      <c r="Q17" s="89"/>
      <c r="R17" s="89"/>
    </row>
    <row r="18" customFormat="false" ht="8.25" hidden="true" customHeight="true" outlineLevel="0" collapsed="false">
      <c r="A18" s="90" t="n">
        <v>34090</v>
      </c>
      <c r="B18" s="78" t="s">
        <v>147</v>
      </c>
      <c r="C18" s="89" t="n">
        <v>1916458</v>
      </c>
      <c r="D18" s="89" t="n">
        <v>757813</v>
      </c>
      <c r="E18" s="89" t="n">
        <v>506608</v>
      </c>
      <c r="F18" s="89" t="n">
        <v>331970</v>
      </c>
      <c r="G18" s="89" t="n">
        <v>251861</v>
      </c>
      <c r="H18" s="89" t="n">
        <v>317352</v>
      </c>
      <c r="I18" s="89" t="n">
        <v>1084790</v>
      </c>
      <c r="J18" s="91" t="n">
        <v>976</v>
      </c>
      <c r="K18" s="89" t="n">
        <v>937841</v>
      </c>
      <c r="L18" s="89" t="n">
        <v>5234500</v>
      </c>
      <c r="M18" s="89" t="n">
        <v>1202271</v>
      </c>
      <c r="N18" s="89" t="n">
        <v>264758</v>
      </c>
      <c r="O18" s="89" t="n">
        <v>2072</v>
      </c>
      <c r="P18" s="89" t="n">
        <v>71599</v>
      </c>
      <c r="Q18" s="89" t="n">
        <v>156271</v>
      </c>
      <c r="R18" s="89" t="n">
        <f aca="false">SUM(C18:Q18)</f>
        <v>13037140</v>
      </c>
    </row>
    <row r="19" customFormat="false" ht="8.25" hidden="true" customHeight="true" outlineLevel="0" collapsed="false">
      <c r="A19" s="90"/>
      <c r="B19" s="78" t="s">
        <v>145</v>
      </c>
      <c r="C19" s="89" t="n">
        <v>1829377</v>
      </c>
      <c r="D19" s="89" t="n">
        <v>494208</v>
      </c>
      <c r="E19" s="89" t="n">
        <v>298592</v>
      </c>
      <c r="F19" s="89" t="n">
        <v>203038</v>
      </c>
      <c r="G19" s="89" t="n">
        <v>160280</v>
      </c>
      <c r="H19" s="89" t="n">
        <v>327674</v>
      </c>
      <c r="I19" s="89" t="n">
        <v>167637</v>
      </c>
      <c r="J19" s="91" t="n">
        <v>2390</v>
      </c>
      <c r="K19" s="89" t="n">
        <v>639292</v>
      </c>
      <c r="L19" s="89" t="n">
        <v>3828808</v>
      </c>
      <c r="M19" s="89" t="n">
        <v>962739</v>
      </c>
      <c r="N19" s="89" t="n">
        <v>78630</v>
      </c>
      <c r="O19" s="89" t="n">
        <v>3748</v>
      </c>
      <c r="P19" s="89" t="n">
        <v>141814</v>
      </c>
      <c r="Q19" s="89" t="n">
        <v>177741</v>
      </c>
      <c r="R19" s="89" t="n">
        <f aca="false">SUM(C19:Q19)</f>
        <v>9315968</v>
      </c>
    </row>
    <row r="20" customFormat="false" ht="8.25" hidden="true" customHeight="true" outlineLevel="0" collapsed="false">
      <c r="A20" s="90"/>
      <c r="B20" s="92" t="s">
        <v>279</v>
      </c>
      <c r="C20" s="89"/>
      <c r="D20" s="89"/>
      <c r="E20" s="89"/>
      <c r="F20" s="89"/>
      <c r="G20" s="89"/>
      <c r="H20" s="89"/>
      <c r="I20" s="89"/>
      <c r="J20" s="91"/>
      <c r="K20" s="89"/>
      <c r="L20" s="89"/>
      <c r="M20" s="89"/>
      <c r="N20" s="89"/>
      <c r="O20" s="89"/>
      <c r="P20" s="89"/>
      <c r="Q20" s="89"/>
      <c r="R20" s="89"/>
    </row>
    <row r="21" customFormat="false" ht="8.25" hidden="true" customHeight="true" outlineLevel="0" collapsed="false">
      <c r="A21" s="90" t="n">
        <v>34121</v>
      </c>
      <c r="B21" s="78" t="s">
        <v>147</v>
      </c>
      <c r="C21" s="89" t="n">
        <v>1974754</v>
      </c>
      <c r="D21" s="89" t="n">
        <v>807922</v>
      </c>
      <c r="E21" s="89" t="n">
        <v>422134</v>
      </c>
      <c r="F21" s="89" t="n">
        <v>330975</v>
      </c>
      <c r="G21" s="89" t="n">
        <v>280199</v>
      </c>
      <c r="H21" s="89" t="n">
        <v>356724</v>
      </c>
      <c r="I21" s="89" t="n">
        <v>1119921</v>
      </c>
      <c r="J21" s="91" t="n">
        <v>697</v>
      </c>
      <c r="K21" s="89" t="n">
        <v>1113864</v>
      </c>
      <c r="L21" s="89" t="n">
        <v>5341469</v>
      </c>
      <c r="M21" s="89" t="n">
        <v>1407464</v>
      </c>
      <c r="N21" s="89" t="n">
        <v>292572</v>
      </c>
      <c r="O21" s="89" t="n">
        <v>1804</v>
      </c>
      <c r="P21" s="89" t="n">
        <v>79645</v>
      </c>
      <c r="Q21" s="89" t="n">
        <v>174497</v>
      </c>
      <c r="R21" s="89" t="n">
        <f aca="false">SUM(C21:Q21)</f>
        <v>13704641</v>
      </c>
    </row>
    <row r="22" customFormat="false" ht="8.25" hidden="true" customHeight="true" outlineLevel="0" collapsed="false">
      <c r="A22" s="90"/>
      <c r="B22" s="78" t="s">
        <v>145</v>
      </c>
      <c r="C22" s="89" t="n">
        <v>1839240</v>
      </c>
      <c r="D22" s="89" t="n">
        <v>540108</v>
      </c>
      <c r="E22" s="89" t="n">
        <v>324800</v>
      </c>
      <c r="F22" s="89" t="n">
        <v>137935</v>
      </c>
      <c r="G22" s="89" t="n">
        <v>164928</v>
      </c>
      <c r="H22" s="89" t="n">
        <v>311536</v>
      </c>
      <c r="I22" s="89" t="n">
        <v>180135</v>
      </c>
      <c r="J22" s="91" t="n">
        <v>1962</v>
      </c>
      <c r="K22" s="89" t="n">
        <v>819698</v>
      </c>
      <c r="L22" s="89" t="n">
        <v>4275027</v>
      </c>
      <c r="M22" s="89" t="n">
        <v>921234</v>
      </c>
      <c r="N22" s="89" t="n">
        <v>86103</v>
      </c>
      <c r="O22" s="89" t="n">
        <v>2989</v>
      </c>
      <c r="P22" s="89" t="n">
        <v>192217</v>
      </c>
      <c r="Q22" s="89" t="n">
        <v>204826</v>
      </c>
      <c r="R22" s="89" t="n">
        <f aca="false">SUM(C22:Q22)</f>
        <v>10002738</v>
      </c>
    </row>
    <row r="23" customFormat="false" ht="8.25" hidden="true" customHeight="true" outlineLevel="0" collapsed="false">
      <c r="A23" s="90"/>
      <c r="B23" s="92" t="s">
        <v>279</v>
      </c>
      <c r="C23" s="89"/>
      <c r="D23" s="89"/>
      <c r="E23" s="89"/>
      <c r="F23" s="89"/>
      <c r="G23" s="89"/>
      <c r="H23" s="89"/>
      <c r="I23" s="89"/>
      <c r="J23" s="91"/>
      <c r="K23" s="89"/>
      <c r="L23" s="89"/>
      <c r="M23" s="89"/>
      <c r="N23" s="89"/>
      <c r="O23" s="89"/>
      <c r="P23" s="89"/>
      <c r="Q23" s="89"/>
      <c r="R23" s="89"/>
    </row>
    <row r="24" customFormat="false" ht="8.25" hidden="true" customHeight="true" outlineLevel="0" collapsed="false">
      <c r="A24" s="90" t="n">
        <v>34151</v>
      </c>
      <c r="B24" s="78" t="s">
        <v>147</v>
      </c>
      <c r="C24" s="89" t="n">
        <v>1901283</v>
      </c>
      <c r="D24" s="89" t="n">
        <v>684644</v>
      </c>
      <c r="E24" s="89" t="n">
        <v>440083</v>
      </c>
      <c r="F24" s="89" t="n">
        <v>352743</v>
      </c>
      <c r="G24" s="89" t="n">
        <v>299168</v>
      </c>
      <c r="H24" s="89" t="n">
        <v>316520</v>
      </c>
      <c r="I24" s="89" t="n">
        <v>1172425</v>
      </c>
      <c r="J24" s="91" t="n">
        <v>143</v>
      </c>
      <c r="K24" s="89" t="n">
        <v>1100506</v>
      </c>
      <c r="L24" s="89" t="n">
        <v>5578647</v>
      </c>
      <c r="M24" s="89" t="n">
        <v>1398267</v>
      </c>
      <c r="N24" s="89" t="n">
        <v>270942</v>
      </c>
      <c r="O24" s="89" t="n">
        <v>5597</v>
      </c>
      <c r="P24" s="89" t="n">
        <v>59058</v>
      </c>
      <c r="Q24" s="89" t="n">
        <v>162385</v>
      </c>
      <c r="R24" s="89" t="n">
        <f aca="false">SUM(C24:Q24)</f>
        <v>13742411</v>
      </c>
    </row>
    <row r="25" customFormat="false" ht="8.25" hidden="true" customHeight="true" outlineLevel="0" collapsed="false">
      <c r="A25" s="90"/>
      <c r="B25" s="78" t="s">
        <v>145</v>
      </c>
      <c r="C25" s="89" t="n">
        <v>1795050</v>
      </c>
      <c r="D25" s="89" t="n">
        <v>475862</v>
      </c>
      <c r="E25" s="89" t="n">
        <v>315406</v>
      </c>
      <c r="F25" s="89" t="n">
        <v>128075</v>
      </c>
      <c r="G25" s="89" t="n">
        <v>204803</v>
      </c>
      <c r="H25" s="89" t="n">
        <v>356397</v>
      </c>
      <c r="I25" s="89" t="n">
        <v>216782</v>
      </c>
      <c r="J25" s="91" t="n">
        <v>541</v>
      </c>
      <c r="K25" s="89" t="n">
        <v>789746</v>
      </c>
      <c r="L25" s="89" t="n">
        <v>3999937</v>
      </c>
      <c r="M25" s="89" t="n">
        <v>948305</v>
      </c>
      <c r="N25" s="89" t="n">
        <v>101487</v>
      </c>
      <c r="O25" s="89" t="n">
        <v>3090</v>
      </c>
      <c r="P25" s="89" t="n">
        <v>167491</v>
      </c>
      <c r="Q25" s="89" t="n">
        <v>164388</v>
      </c>
      <c r="R25" s="89" t="n">
        <f aca="false">SUM(C25:Q25)</f>
        <v>9667360</v>
      </c>
    </row>
    <row r="26" customFormat="false" ht="8.25" hidden="true" customHeight="true" outlineLevel="0" collapsed="false">
      <c r="A26" s="90"/>
      <c r="B26" s="92" t="s">
        <v>279</v>
      </c>
      <c r="C26" s="89"/>
      <c r="D26" s="89"/>
      <c r="E26" s="89"/>
      <c r="F26" s="89"/>
      <c r="G26" s="89"/>
      <c r="H26" s="89"/>
      <c r="I26" s="89"/>
      <c r="J26" s="91"/>
      <c r="K26" s="89"/>
      <c r="L26" s="89"/>
      <c r="M26" s="89"/>
      <c r="N26" s="89"/>
      <c r="O26" s="89"/>
      <c r="P26" s="89"/>
      <c r="Q26" s="89"/>
      <c r="R26" s="89"/>
    </row>
    <row r="27" customFormat="false" ht="9" hidden="true" customHeight="true" outlineLevel="0" collapsed="false">
      <c r="A27" s="90" t="n">
        <v>34182</v>
      </c>
      <c r="B27" s="92" t="s">
        <v>147</v>
      </c>
      <c r="C27" s="89" t="n">
        <v>1826051</v>
      </c>
      <c r="D27" s="89" t="n">
        <v>742395</v>
      </c>
      <c r="E27" s="89" t="n">
        <v>458136</v>
      </c>
      <c r="F27" s="89" t="n">
        <v>308840</v>
      </c>
      <c r="G27" s="89" t="n">
        <v>282935</v>
      </c>
      <c r="H27" s="89" t="n">
        <v>270559</v>
      </c>
      <c r="I27" s="89" t="n">
        <v>1064192</v>
      </c>
      <c r="J27" s="91" t="n">
        <v>2721</v>
      </c>
      <c r="K27" s="89" t="n">
        <v>1130209</v>
      </c>
      <c r="L27" s="89" t="n">
        <v>5450696</v>
      </c>
      <c r="M27" s="89" t="n">
        <v>1399659</v>
      </c>
      <c r="N27" s="89" t="n">
        <v>292731</v>
      </c>
      <c r="O27" s="89" t="n">
        <v>9550</v>
      </c>
      <c r="P27" s="89" t="n">
        <v>68197</v>
      </c>
      <c r="Q27" s="89" t="n">
        <v>194268</v>
      </c>
      <c r="R27" s="89" t="n">
        <f aca="false">SUM(C27:Q27)</f>
        <v>13501139</v>
      </c>
    </row>
    <row r="28" customFormat="false" ht="9" hidden="true" customHeight="true" outlineLevel="0" collapsed="false">
      <c r="A28" s="90"/>
      <c r="B28" s="92" t="s">
        <v>145</v>
      </c>
      <c r="C28" s="89" t="n">
        <v>1719895</v>
      </c>
      <c r="D28" s="89" t="n">
        <v>459910</v>
      </c>
      <c r="E28" s="89" t="n">
        <v>251710</v>
      </c>
      <c r="F28" s="89" t="n">
        <v>139529</v>
      </c>
      <c r="G28" s="89" t="n">
        <v>172071</v>
      </c>
      <c r="H28" s="89" t="n">
        <v>303383</v>
      </c>
      <c r="I28" s="89" t="n">
        <v>255000</v>
      </c>
      <c r="J28" s="91" t="n">
        <v>1315</v>
      </c>
      <c r="K28" s="89" t="n">
        <v>781302</v>
      </c>
      <c r="L28" s="89" t="n">
        <v>3741043</v>
      </c>
      <c r="M28" s="89" t="n">
        <v>864874</v>
      </c>
      <c r="N28" s="89" t="n">
        <v>74026</v>
      </c>
      <c r="O28" s="89" t="n">
        <v>1452</v>
      </c>
      <c r="P28" s="89" t="n">
        <v>196333</v>
      </c>
      <c r="Q28" s="89" t="n">
        <v>227944</v>
      </c>
      <c r="R28" s="89" t="n">
        <f aca="false">SUM(C28:Q28)</f>
        <v>9189787</v>
      </c>
    </row>
    <row r="29" customFormat="false" ht="9" hidden="true" customHeight="true" outlineLevel="0" collapsed="false">
      <c r="A29" s="90"/>
      <c r="B29" s="92" t="s">
        <v>280</v>
      </c>
      <c r="C29" s="94" t="n">
        <v>6.5</v>
      </c>
      <c r="D29" s="94" t="n">
        <v>28</v>
      </c>
      <c r="E29" s="94" t="n">
        <v>32.2</v>
      </c>
      <c r="F29" s="94" t="n">
        <v>37.5</v>
      </c>
      <c r="G29" s="94" t="n">
        <v>-5.8</v>
      </c>
      <c r="H29" s="94" t="n">
        <v>-24.3</v>
      </c>
      <c r="I29" s="94" t="n">
        <v>10.9</v>
      </c>
      <c r="J29" s="95" t="n">
        <v>-76.1</v>
      </c>
      <c r="K29" s="94" t="n">
        <v>0.1</v>
      </c>
      <c r="L29" s="94" t="n">
        <v>2.4</v>
      </c>
      <c r="M29" s="94" t="n">
        <v>1.1</v>
      </c>
      <c r="N29" s="94" t="n">
        <v>12.3</v>
      </c>
      <c r="O29" s="96" t="s">
        <v>116</v>
      </c>
      <c r="P29" s="94" t="n">
        <v>22.2</v>
      </c>
      <c r="Q29" s="94" t="n">
        <v>57</v>
      </c>
      <c r="R29" s="94" t="n">
        <v>5.4</v>
      </c>
    </row>
    <row r="30" customFormat="false" ht="9" hidden="true" customHeight="true" outlineLevel="0" collapsed="false">
      <c r="A30" s="90" t="n">
        <v>34213</v>
      </c>
      <c r="B30" s="92" t="s">
        <v>147</v>
      </c>
      <c r="C30" s="89" t="n">
        <v>1944240</v>
      </c>
      <c r="D30" s="89" t="n">
        <v>711200</v>
      </c>
      <c r="E30" s="89" t="n">
        <v>491772</v>
      </c>
      <c r="F30" s="89" t="n">
        <v>207097</v>
      </c>
      <c r="G30" s="89" t="n">
        <v>294621</v>
      </c>
      <c r="H30" s="89" t="n">
        <v>347272</v>
      </c>
      <c r="I30" s="89" t="n">
        <v>1187633</v>
      </c>
      <c r="J30" s="91" t="n">
        <v>4697</v>
      </c>
      <c r="K30" s="89" t="n">
        <v>1079491</v>
      </c>
      <c r="L30" s="89" t="n">
        <v>5596369</v>
      </c>
      <c r="M30" s="89" t="n">
        <v>1319702</v>
      </c>
      <c r="N30" s="89" t="n">
        <v>258251</v>
      </c>
      <c r="O30" s="89" t="n">
        <v>11104</v>
      </c>
      <c r="P30" s="89" t="n">
        <v>96093</v>
      </c>
      <c r="Q30" s="89" t="n">
        <v>152660</v>
      </c>
      <c r="R30" s="89" t="n">
        <f aca="false">SUM(C30:Q30)</f>
        <v>13702202</v>
      </c>
    </row>
    <row r="31" customFormat="false" ht="9" hidden="true" customHeight="true" outlineLevel="0" collapsed="false">
      <c r="A31" s="90"/>
      <c r="B31" s="92" t="s">
        <v>145</v>
      </c>
      <c r="C31" s="89" t="n">
        <v>1823306</v>
      </c>
      <c r="D31" s="89" t="n">
        <v>479007</v>
      </c>
      <c r="E31" s="89" t="n">
        <v>200040</v>
      </c>
      <c r="F31" s="89" t="n">
        <v>159833</v>
      </c>
      <c r="G31" s="89" t="n">
        <v>185424</v>
      </c>
      <c r="H31" s="89" t="n">
        <v>327609</v>
      </c>
      <c r="I31" s="89" t="n">
        <v>241694</v>
      </c>
      <c r="J31" s="91" t="n">
        <v>2514</v>
      </c>
      <c r="K31" s="89" t="n">
        <v>883871</v>
      </c>
      <c r="L31" s="89" t="n">
        <v>4539448</v>
      </c>
      <c r="M31" s="89" t="n">
        <v>895650</v>
      </c>
      <c r="N31" s="89" t="n">
        <v>55524</v>
      </c>
      <c r="O31" s="89" t="n">
        <v>3017</v>
      </c>
      <c r="P31" s="89" t="n">
        <v>203549</v>
      </c>
      <c r="Q31" s="89" t="n">
        <v>138661</v>
      </c>
      <c r="R31" s="89" t="n">
        <f aca="false">SUM(C31:Q31)</f>
        <v>10139147</v>
      </c>
    </row>
    <row r="32" customFormat="false" ht="0.75" hidden="true" customHeight="true" outlineLevel="0" collapsed="false">
      <c r="A32" s="90"/>
      <c r="B32" s="92" t="s">
        <v>281</v>
      </c>
      <c r="C32" s="94" t="n">
        <v>2.7</v>
      </c>
      <c r="D32" s="94" t="n">
        <v>4.7</v>
      </c>
      <c r="E32" s="94" t="n">
        <v>21.6</v>
      </c>
      <c r="F32" s="94" t="n">
        <v>16.3</v>
      </c>
      <c r="G32" s="94" t="n">
        <v>-6.3</v>
      </c>
      <c r="H32" s="94" t="n">
        <v>7.6</v>
      </c>
      <c r="I32" s="94" t="n">
        <v>5.3</v>
      </c>
      <c r="J32" s="95" t="n">
        <v>589.4</v>
      </c>
      <c r="K32" s="94" t="n">
        <v>-3.6</v>
      </c>
      <c r="L32" s="94" t="n">
        <v>0.7</v>
      </c>
      <c r="M32" s="94" t="n">
        <v>3.5</v>
      </c>
      <c r="N32" s="94" t="n">
        <v>-2</v>
      </c>
      <c r="O32" s="96" t="s">
        <v>116</v>
      </c>
      <c r="P32" s="94" t="n">
        <v>45.4</v>
      </c>
      <c r="Q32" s="94" t="n">
        <v>10.3</v>
      </c>
      <c r="R32" s="94" t="n">
        <v>2</v>
      </c>
    </row>
    <row r="33" customFormat="false" ht="9" hidden="true" customHeight="true" outlineLevel="0" collapsed="false">
      <c r="A33" s="90" t="n">
        <v>34243</v>
      </c>
      <c r="B33" s="92" t="s">
        <v>147</v>
      </c>
      <c r="C33" s="89" t="n">
        <v>1856831</v>
      </c>
      <c r="D33" s="89" t="n">
        <v>739851</v>
      </c>
      <c r="E33" s="89" t="n">
        <v>534008</v>
      </c>
      <c r="F33" s="89" t="n">
        <v>240027</v>
      </c>
      <c r="G33" s="89" t="n">
        <v>294004</v>
      </c>
      <c r="H33" s="89" t="n">
        <v>308452</v>
      </c>
      <c r="I33" s="89" t="n">
        <v>1129714</v>
      </c>
      <c r="J33" s="91" t="n">
        <v>2131</v>
      </c>
      <c r="K33" s="89" t="n">
        <v>1163423</v>
      </c>
      <c r="L33" s="89" t="n">
        <v>5593016</v>
      </c>
      <c r="M33" s="89" t="n">
        <v>1332959</v>
      </c>
      <c r="N33" s="89" t="n">
        <v>276676</v>
      </c>
      <c r="O33" s="89" t="n">
        <v>14193</v>
      </c>
      <c r="P33" s="89" t="n">
        <v>92835</v>
      </c>
      <c r="Q33" s="89" t="n">
        <v>133626</v>
      </c>
      <c r="R33" s="89" t="n">
        <f aca="false">SUM(C33:Q33)</f>
        <v>13711746</v>
      </c>
    </row>
    <row r="34" customFormat="false" ht="9" hidden="true" customHeight="true" outlineLevel="0" collapsed="false">
      <c r="A34" s="90"/>
      <c r="B34" s="92" t="s">
        <v>145</v>
      </c>
      <c r="C34" s="89" t="n">
        <v>1691515</v>
      </c>
      <c r="D34" s="89" t="n">
        <v>508058</v>
      </c>
      <c r="E34" s="89" t="n">
        <v>196409</v>
      </c>
      <c r="F34" s="89" t="n">
        <v>220720</v>
      </c>
      <c r="G34" s="89" t="n">
        <v>162795</v>
      </c>
      <c r="H34" s="89" t="n">
        <v>379694</v>
      </c>
      <c r="I34" s="89" t="n">
        <v>191175</v>
      </c>
      <c r="J34" s="91" t="n">
        <v>917</v>
      </c>
      <c r="K34" s="89" t="n">
        <v>804213</v>
      </c>
      <c r="L34" s="89" t="n">
        <v>4601509</v>
      </c>
      <c r="M34" s="89" t="n">
        <v>983876</v>
      </c>
      <c r="N34" s="89" t="n">
        <v>86111</v>
      </c>
      <c r="O34" s="89" t="n">
        <v>3572</v>
      </c>
      <c r="P34" s="89" t="n">
        <v>261111</v>
      </c>
      <c r="Q34" s="89" t="n">
        <v>127001</v>
      </c>
      <c r="R34" s="89" t="n">
        <f aca="false">SUM(C34:Q34)</f>
        <v>10218676</v>
      </c>
    </row>
    <row r="35" customFormat="false" ht="9" hidden="true" customHeight="true" outlineLevel="0" collapsed="false">
      <c r="A35" s="90"/>
      <c r="B35" s="92" t="s">
        <v>281</v>
      </c>
      <c r="C35" s="94" t="n">
        <v>7.2</v>
      </c>
      <c r="D35" s="94" t="n">
        <v>13.3</v>
      </c>
      <c r="E35" s="94" t="n">
        <v>-0.7</v>
      </c>
      <c r="F35" s="94" t="n">
        <v>-9</v>
      </c>
      <c r="G35" s="94" t="n">
        <v>-11.7</v>
      </c>
      <c r="H35" s="94" t="n">
        <v>-4.6</v>
      </c>
      <c r="I35" s="94" t="n">
        <v>-1.3</v>
      </c>
      <c r="J35" s="95" t="n">
        <v>-18.2</v>
      </c>
      <c r="K35" s="94" t="n">
        <v>-8.6</v>
      </c>
      <c r="L35" s="96" t="s">
        <v>282</v>
      </c>
      <c r="M35" s="94" t="n">
        <v>8.4</v>
      </c>
      <c r="N35" s="94" t="n">
        <v>65.1</v>
      </c>
      <c r="O35" s="94" t="n">
        <v>949.9</v>
      </c>
      <c r="P35" s="94" t="n">
        <v>58.3</v>
      </c>
      <c r="Q35" s="94" t="n">
        <v>-19.4</v>
      </c>
      <c r="R35" s="94" t="n">
        <v>1.9</v>
      </c>
    </row>
    <row r="36" customFormat="false" ht="9" hidden="true" customHeight="true" outlineLevel="0" collapsed="false">
      <c r="A36" s="90" t="n">
        <v>34274</v>
      </c>
      <c r="B36" s="92" t="s">
        <v>147</v>
      </c>
      <c r="C36" s="89" t="n">
        <v>1726860</v>
      </c>
      <c r="D36" s="89" t="n">
        <v>718411</v>
      </c>
      <c r="E36" s="89" t="n">
        <v>606355</v>
      </c>
      <c r="F36" s="89" t="n">
        <v>208244</v>
      </c>
      <c r="G36" s="89" t="n">
        <v>259924</v>
      </c>
      <c r="H36" s="89" t="n">
        <v>339148</v>
      </c>
      <c r="I36" s="89" t="n">
        <v>960761</v>
      </c>
      <c r="J36" s="91" t="n">
        <v>2644</v>
      </c>
      <c r="K36" s="89" t="n">
        <v>1202804</v>
      </c>
      <c r="L36" s="89" t="n">
        <v>5337694</v>
      </c>
      <c r="M36" s="89" t="n">
        <v>1348469</v>
      </c>
      <c r="N36" s="89" t="n">
        <v>272475</v>
      </c>
      <c r="O36" s="89" t="n">
        <v>9789</v>
      </c>
      <c r="P36" s="89" t="n">
        <v>106046</v>
      </c>
      <c r="Q36" s="89" t="n">
        <v>151761</v>
      </c>
      <c r="R36" s="89" t="n">
        <f aca="false">SUM(C36:Q36)</f>
        <v>13251385</v>
      </c>
    </row>
    <row r="37" customFormat="false" ht="9" hidden="true" customHeight="true" outlineLevel="0" collapsed="false">
      <c r="A37" s="90"/>
      <c r="B37" s="92" t="s">
        <v>145</v>
      </c>
      <c r="C37" s="89" t="n">
        <v>1551152</v>
      </c>
      <c r="D37" s="89" t="n">
        <v>498171</v>
      </c>
      <c r="E37" s="89" t="n">
        <v>161717</v>
      </c>
      <c r="F37" s="89" t="n">
        <v>249703</v>
      </c>
      <c r="G37" s="89" t="n">
        <v>183129</v>
      </c>
      <c r="H37" s="89" t="n">
        <v>338945</v>
      </c>
      <c r="I37" s="89" t="n">
        <v>206311</v>
      </c>
      <c r="J37" s="91" t="n">
        <v>1578</v>
      </c>
      <c r="K37" s="89" t="n">
        <v>787283</v>
      </c>
      <c r="L37" s="89" t="n">
        <v>4219244</v>
      </c>
      <c r="M37" s="89" t="n">
        <v>885307</v>
      </c>
      <c r="N37" s="89" t="n">
        <v>51813</v>
      </c>
      <c r="O37" s="89" t="n">
        <v>2627</v>
      </c>
      <c r="P37" s="89" t="n">
        <v>247373</v>
      </c>
      <c r="Q37" s="89" t="n">
        <v>187595</v>
      </c>
      <c r="R37" s="89" t="n">
        <f aca="false">SUM(C37:Q37)</f>
        <v>9571948</v>
      </c>
    </row>
    <row r="38" customFormat="false" ht="9" hidden="true" customHeight="true" outlineLevel="0" collapsed="false">
      <c r="A38" s="90"/>
      <c r="B38" s="92" t="s">
        <v>279</v>
      </c>
      <c r="C38" s="94" t="n">
        <v>-10.5</v>
      </c>
      <c r="D38" s="94" t="n">
        <v>-8.5</v>
      </c>
      <c r="E38" s="94" t="n">
        <v>11.6</v>
      </c>
      <c r="F38" s="94" t="n">
        <v>-4</v>
      </c>
      <c r="G38" s="94" t="n">
        <v>0.3</v>
      </c>
      <c r="H38" s="94" t="n">
        <v>1</v>
      </c>
      <c r="I38" s="94" t="n">
        <v>-6.8</v>
      </c>
      <c r="J38" s="95" t="n">
        <v>-5</v>
      </c>
      <c r="K38" s="94" t="n">
        <v>6.9</v>
      </c>
      <c r="L38" s="94" t="n">
        <v>-8.4</v>
      </c>
      <c r="M38" s="94" t="n">
        <v>-10.6</v>
      </c>
      <c r="N38" s="94" t="n">
        <v>-16.5</v>
      </c>
      <c r="O38" s="94" t="n">
        <v>82.6</v>
      </c>
      <c r="P38" s="94" t="n">
        <v>43</v>
      </c>
      <c r="Q38" s="94" t="n">
        <v>18.1</v>
      </c>
      <c r="R38" s="94" t="n">
        <v>-5.9</v>
      </c>
    </row>
    <row r="39" customFormat="false" ht="9" hidden="true" customHeight="true" outlineLevel="0" collapsed="false">
      <c r="A39" s="90" t="n">
        <v>34304</v>
      </c>
      <c r="B39" s="92" t="s">
        <v>147</v>
      </c>
      <c r="C39" s="89" t="n">
        <v>1350971</v>
      </c>
      <c r="D39" s="89" t="n">
        <v>511983</v>
      </c>
      <c r="E39" s="89" t="n">
        <v>569612</v>
      </c>
      <c r="F39" s="89" t="n">
        <v>141268</v>
      </c>
      <c r="G39" s="89" t="n">
        <v>239546</v>
      </c>
      <c r="H39" s="89" t="n">
        <v>358962</v>
      </c>
      <c r="I39" s="89" t="n">
        <v>1117375</v>
      </c>
      <c r="J39" s="91" t="n">
        <v>2224</v>
      </c>
      <c r="K39" s="89" t="n">
        <v>1171202</v>
      </c>
      <c r="L39" s="89" t="n">
        <v>4838275</v>
      </c>
      <c r="M39" s="89" t="n">
        <v>1097493</v>
      </c>
      <c r="N39" s="89" t="n">
        <v>152375</v>
      </c>
      <c r="O39" s="89" t="n">
        <v>6113</v>
      </c>
      <c r="P39" s="89" t="n">
        <v>88753</v>
      </c>
      <c r="Q39" s="89" t="n">
        <v>182045</v>
      </c>
      <c r="R39" s="89" t="n">
        <f aca="false">SUM(C39:Q39)</f>
        <v>11828197</v>
      </c>
    </row>
    <row r="40" customFormat="false" ht="9" hidden="true" customHeight="true" outlineLevel="0" collapsed="false">
      <c r="A40" s="90"/>
      <c r="B40" s="92" t="s">
        <v>145</v>
      </c>
      <c r="C40" s="89" t="n">
        <v>1281031</v>
      </c>
      <c r="D40" s="89" t="n">
        <v>415765</v>
      </c>
      <c r="E40" s="89" t="n">
        <v>114757</v>
      </c>
      <c r="F40" s="89" t="n">
        <v>228823</v>
      </c>
      <c r="G40" s="89" t="n">
        <v>166067</v>
      </c>
      <c r="H40" s="89" t="n">
        <v>407133</v>
      </c>
      <c r="I40" s="89" t="n">
        <v>244245</v>
      </c>
      <c r="J40" s="91" t="n">
        <v>984</v>
      </c>
      <c r="K40" s="89" t="n">
        <v>780937</v>
      </c>
      <c r="L40" s="89" t="n">
        <v>3682239</v>
      </c>
      <c r="M40" s="89" t="n">
        <v>726723</v>
      </c>
      <c r="N40" s="89" t="n">
        <v>77505</v>
      </c>
      <c r="O40" s="89" t="n">
        <v>3591</v>
      </c>
      <c r="P40" s="89" t="n">
        <v>204373</v>
      </c>
      <c r="Q40" s="89" t="n">
        <v>182821</v>
      </c>
      <c r="R40" s="89" t="n">
        <f aca="false">SUM(C40:Q40)</f>
        <v>8516994</v>
      </c>
    </row>
    <row r="41" customFormat="false" ht="9" hidden="true" customHeight="true" outlineLevel="0" collapsed="false">
      <c r="B41" s="92" t="s">
        <v>279</v>
      </c>
      <c r="C41" s="94" t="n">
        <v>-14.2</v>
      </c>
      <c r="D41" s="94" t="n">
        <v>-23.1</v>
      </c>
      <c r="E41" s="94" t="n">
        <v>5.1</v>
      </c>
      <c r="F41" s="94" t="n">
        <v>18</v>
      </c>
      <c r="G41" s="94" t="n">
        <v>-15.2</v>
      </c>
      <c r="H41" s="94" t="n">
        <v>2.3</v>
      </c>
      <c r="I41" s="94" t="n">
        <v>-0.2</v>
      </c>
      <c r="J41" s="95" t="n">
        <v>-32.9</v>
      </c>
      <c r="K41" s="94" t="n">
        <v>20.1</v>
      </c>
      <c r="L41" s="94" t="n">
        <v>-2</v>
      </c>
      <c r="M41" s="94" t="n">
        <v>-18.8</v>
      </c>
      <c r="N41" s="94" t="n">
        <v>-32.6</v>
      </c>
      <c r="O41" s="94" t="n">
        <v>-6.7</v>
      </c>
      <c r="P41" s="94" t="n">
        <v>30.2</v>
      </c>
      <c r="Q41" s="94" t="n">
        <v>11.3</v>
      </c>
      <c r="R41" s="94" t="n">
        <v>-4.5</v>
      </c>
    </row>
    <row r="42" customFormat="false" ht="9" hidden="true" customHeight="true" outlineLevel="0" collapsed="false">
      <c r="A42" s="77" t="s">
        <v>283</v>
      </c>
      <c r="B42" s="92" t="s">
        <v>147</v>
      </c>
      <c r="C42" s="89" t="n">
        <f aca="false">C6+C9+C12+C15+C18+C21+C24+C27+C30+C33+C36+C39</f>
        <v>21706134</v>
      </c>
      <c r="D42" s="89" t="n">
        <f aca="false">D6+D9+D12+D15+D18+D21+D24+D27+D30+D33+D36+D39</f>
        <v>8211348</v>
      </c>
      <c r="E42" s="89" t="n">
        <f aca="false">E6+E9+E12+E15+E18+E21+E24+E27+E30+E33+E36+E39</f>
        <v>6150928</v>
      </c>
      <c r="F42" s="89" t="n">
        <f aca="false">F6+F9+F12+F15+F18+F21+F24+F27+F30+F33+F36+F39</f>
        <v>2991183</v>
      </c>
      <c r="G42" s="89" t="n">
        <f aca="false">G6+G9+G12+G15+G18+G21+G24+G27+G30+G33+G36+G39</f>
        <v>3352004</v>
      </c>
      <c r="H42" s="89" t="n">
        <f aca="false">H6+H9+H12+H15+H18+H21+H24+H27+H30+H33+H36+H39</f>
        <v>3893078</v>
      </c>
      <c r="I42" s="89" t="n">
        <f aca="false">I6+I9+I12+I15+I18+I21+I24+I27+I30+I33+I36+I39</f>
        <v>12919574</v>
      </c>
      <c r="J42" s="91" t="n">
        <f aca="false">J6+J9+J12+J15+J18+J21+J24+J27+J30+J33+J36+J39</f>
        <v>28948</v>
      </c>
      <c r="K42" s="89" t="n">
        <f aca="false">K6+K9+K12+K15+K18+K21+K24+K27+K30+K33+K36+K39</f>
        <v>12740666</v>
      </c>
      <c r="L42" s="89" t="n">
        <f aca="false">L6+L9+L12+L15+L18+L21+L24+L27+L30+L33+L36+L39</f>
        <v>63211252</v>
      </c>
      <c r="M42" s="89" t="n">
        <f aca="false">M6+M9+M12+M15+M18+M21+M24+M27+M30+M33+M36+M39</f>
        <v>15806005</v>
      </c>
      <c r="N42" s="89" t="n">
        <f aca="false">N6+N9+N12+N15+N18+N21+N24+N27+N30+N33+N36+N39</f>
        <v>3148675</v>
      </c>
      <c r="O42" s="89" t="n">
        <f aca="false">O6+O9+O12+O15+O18+O21+O24+O27+O30+O33+O36+O39</f>
        <v>95679</v>
      </c>
      <c r="P42" s="89" t="n">
        <f aca="false">P6+P9+P12+P15+P18+P21+P24+P27+P30+P33+P36+P39</f>
        <v>1044242</v>
      </c>
      <c r="Q42" s="89" t="n">
        <f aca="false">Q6+Q9+Q12+Q15+Q18+Q21+Q24+Q27+Q30+Q33+Q36+Q39</f>
        <v>1881982</v>
      </c>
      <c r="R42" s="89" t="n">
        <f aca="false">R6+R9+R12+R15+R18+R21+R24+R27+R30+R33+R36+R39</f>
        <v>157181698</v>
      </c>
    </row>
    <row r="43" customFormat="false" ht="9" hidden="true" customHeight="true" outlineLevel="0" collapsed="false">
      <c r="B43" s="92" t="s">
        <v>145</v>
      </c>
      <c r="C43" s="89" t="n">
        <f aca="false">C7+C10+C13+C16+C19+C22+C25+C28+C31+C34+C37+C40</f>
        <v>19824214</v>
      </c>
      <c r="D43" s="89" t="n">
        <f aca="false">D7+D10+D13+D16+D19+D22+D25+D28+D31+D34+D37+D40</f>
        <v>5351694</v>
      </c>
      <c r="E43" s="89" t="n">
        <f aca="false">E7+E10+E13+E16+E19+E22+E25+E28+E31+E34+E37+E40</f>
        <v>2830459</v>
      </c>
      <c r="F43" s="89" t="n">
        <f aca="false">F7+F10+F13+F16+F19+F22+F25+F28+F31+F34+F37+F40</f>
        <v>2327844</v>
      </c>
      <c r="G43" s="89" t="n">
        <f aca="false">G7+G10+G13+G16+G19+G22+G25+G28+G31+G34+G37+G40</f>
        <v>2180265</v>
      </c>
      <c r="H43" s="89" t="n">
        <f aca="false">H7+H10+H13+H16+H19+H22+H25+H28+H31+H34+H37+H40</f>
        <v>4321471</v>
      </c>
      <c r="I43" s="89" t="n">
        <f aca="false">I7+I10+I13+I16+I19+I22+I25+I28+I31+I34+I37+I40</f>
        <v>2574850</v>
      </c>
      <c r="J43" s="91" t="n">
        <f aca="false">J7+J10+J13+J16+J19+J22+J25+J28+J31+J34+J37+J40</f>
        <v>19907</v>
      </c>
      <c r="K43" s="89" t="n">
        <f aca="false">K7+K10+K13+K16+K19+K22+K25+K28+K31+K34+K37+K40</f>
        <v>9155553</v>
      </c>
      <c r="L43" s="89" t="n">
        <f aca="false">L7+L10+L13+L16+L19+L22+L25+L28+L31+L34+L37+L40</f>
        <v>48695154</v>
      </c>
      <c r="M43" s="89" t="n">
        <f aca="false">M7+M10+M13+M16+M19+M22+M25+M28+M31+M34+M37+M40</f>
        <v>10676463</v>
      </c>
      <c r="N43" s="89" t="n">
        <f aca="false">N7+N10+N13+N16+N19+N22+N25+N28+N31+N34+N37+N40</f>
        <v>923867</v>
      </c>
      <c r="O43" s="89" t="n">
        <f aca="false">O7+O10+O13+O16+O19+O22+O25+O28+O31+O34+O37+O40</f>
        <v>47471</v>
      </c>
      <c r="P43" s="89" t="n">
        <f aca="false">P7+P10+P13+P16+P19+P22+P25+P28+P31+P34+P37+P40</f>
        <v>2190546</v>
      </c>
      <c r="Q43" s="89" t="n">
        <f aca="false">Q7+Q10+Q13+Q16+Q19+Q22+Q25+Q28+Q31+Q34+Q37+Q40</f>
        <v>1991313</v>
      </c>
      <c r="R43" s="89" t="n">
        <f aca="false">R7+R10+R13+R16+R19+R22+R25+R28+R31+R34+R37+R40</f>
        <v>113111071</v>
      </c>
    </row>
    <row r="44" customFormat="false" ht="9" hidden="true" customHeight="true" outlineLevel="0" collapsed="false">
      <c r="B44" s="92" t="s">
        <v>279</v>
      </c>
      <c r="C44" s="94" t="n">
        <v>-4.8</v>
      </c>
      <c r="D44" s="94" t="n">
        <v>-2.8</v>
      </c>
      <c r="E44" s="94" t="n">
        <v>19.3</v>
      </c>
      <c r="F44" s="94" t="n">
        <v>20.2</v>
      </c>
      <c r="G44" s="94" t="n">
        <v>-4.5</v>
      </c>
      <c r="H44" s="94" t="n">
        <v>-9.9</v>
      </c>
      <c r="I44" s="94" t="n">
        <v>-3.7</v>
      </c>
      <c r="J44" s="95" t="n">
        <v>-63.1</v>
      </c>
      <c r="K44" s="94" t="n">
        <v>-4.3</v>
      </c>
      <c r="L44" s="94" t="n">
        <v>-7.3</v>
      </c>
      <c r="M44" s="94" t="n">
        <v>-7.4</v>
      </c>
      <c r="N44" s="94" t="n">
        <v>1.2</v>
      </c>
      <c r="O44" s="94" t="n">
        <v>39.6</v>
      </c>
      <c r="P44" s="94" t="n">
        <v>12.4</v>
      </c>
      <c r="Q44" s="94" t="n">
        <v>10.8</v>
      </c>
      <c r="R44" s="94" t="n">
        <v>-4.6</v>
      </c>
    </row>
    <row r="45" customFormat="false" ht="9" hidden="true" customHeight="true" outlineLevel="0" collapsed="false">
      <c r="A45" s="90" t="n">
        <v>34335</v>
      </c>
      <c r="B45" s="92" t="s">
        <v>147</v>
      </c>
      <c r="C45" s="89" t="n">
        <v>1510702</v>
      </c>
      <c r="D45" s="89" t="n">
        <v>499107</v>
      </c>
      <c r="E45" s="89" t="n">
        <v>562708</v>
      </c>
      <c r="F45" s="89" t="n">
        <v>141734</v>
      </c>
      <c r="G45" s="89" t="n">
        <v>274421</v>
      </c>
      <c r="H45" s="89" t="n">
        <v>319098</v>
      </c>
      <c r="I45" s="89" t="n">
        <v>913396</v>
      </c>
      <c r="J45" s="91" t="n">
        <v>5394</v>
      </c>
      <c r="K45" s="89" t="n">
        <v>861226</v>
      </c>
      <c r="L45" s="89" t="n">
        <v>5554873</v>
      </c>
      <c r="M45" s="89" t="n">
        <v>1214001</v>
      </c>
      <c r="N45" s="89" t="n">
        <v>215925</v>
      </c>
      <c r="O45" s="89" t="n">
        <v>6581</v>
      </c>
      <c r="P45" s="89" t="n">
        <v>73117</v>
      </c>
      <c r="Q45" s="89" t="n">
        <v>165082</v>
      </c>
      <c r="R45" s="89" t="n">
        <f aca="false">SUM(C45:Q45)</f>
        <v>12317365</v>
      </c>
    </row>
    <row r="46" customFormat="false" ht="9" hidden="true" customHeight="true" outlineLevel="0" collapsed="false">
      <c r="A46" s="90"/>
      <c r="B46" s="92" t="s">
        <v>145</v>
      </c>
      <c r="C46" s="89" t="n">
        <v>1209832</v>
      </c>
      <c r="D46" s="89" t="n">
        <v>347220</v>
      </c>
      <c r="E46" s="89" t="n">
        <v>154897</v>
      </c>
      <c r="F46" s="89" t="n">
        <v>190284</v>
      </c>
      <c r="G46" s="89" t="n">
        <v>135199</v>
      </c>
      <c r="H46" s="89" t="n">
        <v>413816</v>
      </c>
      <c r="I46" s="89" t="n">
        <v>180990</v>
      </c>
      <c r="J46" s="97" t="s">
        <v>106</v>
      </c>
      <c r="K46" s="89" t="n">
        <v>682597</v>
      </c>
      <c r="L46" s="89" t="n">
        <v>4143058</v>
      </c>
      <c r="M46" s="89" t="n">
        <v>895160</v>
      </c>
      <c r="N46" s="89" t="n">
        <v>39825</v>
      </c>
      <c r="O46" s="89" t="n">
        <v>10687</v>
      </c>
      <c r="P46" s="89" t="n">
        <v>255096</v>
      </c>
      <c r="Q46" s="89" t="n">
        <v>163959</v>
      </c>
      <c r="R46" s="89" t="n">
        <f aca="false">SUM(C46:Q46)</f>
        <v>8822620</v>
      </c>
    </row>
    <row r="47" customFormat="false" ht="9" hidden="true" customHeight="true" outlineLevel="0" collapsed="false">
      <c r="A47" s="90"/>
      <c r="B47" s="92" t="s">
        <v>279</v>
      </c>
      <c r="C47" s="94" t="n">
        <f aca="false">((C45+C46)-(C6+C7))/(C6+C7)*100</f>
        <v>-5.40211336096301</v>
      </c>
      <c r="D47" s="94" t="n">
        <f aca="false">((D45+D46)-(D6+D7))/(D6+D7)*100</f>
        <v>23.5252391829467</v>
      </c>
      <c r="E47" s="94" t="n">
        <f aca="false">((E45+E46)-(E6+E7))/(E6+E7)*100</f>
        <v>30.536293784653</v>
      </c>
      <c r="F47" s="94" t="n">
        <f aca="false">((F45+F46)-(F6+F7))/(F6+F7)*100</f>
        <v>16.1913694090309</v>
      </c>
      <c r="G47" s="94" t="n">
        <f aca="false">((G45+G46)-(G6+G7))/(G6+G7)*100</f>
        <v>-12.6127221642656</v>
      </c>
      <c r="H47" s="94" t="n">
        <f aca="false">((H45+H46)-(H6+H7))/(H6+H7)*100</f>
        <v>51.1683404388728</v>
      </c>
      <c r="I47" s="94" t="n">
        <f aca="false">((I45+I46)-(I6+I7))/(I6+I7)*100</f>
        <v>-3.7587677024926</v>
      </c>
      <c r="J47" s="95" t="n">
        <f aca="false">((J45)-(J6+J7))/(J6+J7)*100</f>
        <v>161.210653753027</v>
      </c>
      <c r="K47" s="94" t="n">
        <f aca="false">((K45+K46)-(K6+K7))/(K6+K7)*100</f>
        <v>10.4723161416126</v>
      </c>
      <c r="L47" s="94" t="n">
        <f aca="false">((L45+L46)-(L6+L7))/(L6+L7)*100</f>
        <v>12.953669797432</v>
      </c>
      <c r="M47" s="94" t="n">
        <f aca="false">((M45+M46)-(M6+M7))/(M6+M7)*100</f>
        <v>2.0451993309752</v>
      </c>
      <c r="N47" s="94" t="n">
        <f aca="false">((N45+N46)-(N6+N7))/(N6+N7)*100</f>
        <v>-20.3918309411973</v>
      </c>
      <c r="O47" s="94" t="n">
        <f aca="false">((O45+O46)-(O6+O7))/(O6+O7)*100</f>
        <v>166.399259487812</v>
      </c>
      <c r="P47" s="94" t="n">
        <f aca="false">((P45+P46)-(P6+P7))/(P6+P7)*100</f>
        <v>75.6558736954777</v>
      </c>
      <c r="Q47" s="94" t="n">
        <f aca="false">((Q45+Q46)-(Q6+Q7))/(Q6+Q7)*100</f>
        <v>68.8688734924301</v>
      </c>
      <c r="R47" s="94" t="n">
        <f aca="false">((R45+R46)-(R6+R7))/(R6+R7)*100</f>
        <v>9.82461350046774</v>
      </c>
    </row>
    <row r="48" customFormat="false" ht="9" hidden="true" customHeight="true" outlineLevel="0" collapsed="false">
      <c r="A48" s="90" t="n">
        <v>34366</v>
      </c>
      <c r="B48" s="92" t="s">
        <v>147</v>
      </c>
      <c r="C48" s="89" t="n">
        <v>1638337</v>
      </c>
      <c r="D48" s="89" t="n">
        <v>538106</v>
      </c>
      <c r="E48" s="89" t="n">
        <v>402363</v>
      </c>
      <c r="F48" s="89" t="n">
        <v>89662</v>
      </c>
      <c r="G48" s="89" t="n">
        <v>207172</v>
      </c>
      <c r="H48" s="89" t="n">
        <v>321869</v>
      </c>
      <c r="I48" s="89" t="n">
        <v>1024415</v>
      </c>
      <c r="J48" s="91" t="n">
        <v>4030</v>
      </c>
      <c r="K48" s="89" t="n">
        <v>892517</v>
      </c>
      <c r="L48" s="89" t="n">
        <v>5558558</v>
      </c>
      <c r="M48" s="89" t="n">
        <v>1274096</v>
      </c>
      <c r="N48" s="89" t="n">
        <v>317983</v>
      </c>
      <c r="O48" s="89" t="n">
        <v>15628</v>
      </c>
      <c r="P48" s="89" t="n">
        <v>94352</v>
      </c>
      <c r="Q48" s="89" t="n">
        <v>165655</v>
      </c>
      <c r="R48" s="89" t="n">
        <f aca="false">SUM(C48:Q48)</f>
        <v>12544743</v>
      </c>
    </row>
    <row r="49" customFormat="false" ht="9" hidden="true" customHeight="true" outlineLevel="0" collapsed="false">
      <c r="A49" s="90"/>
      <c r="B49" s="92" t="s">
        <v>145</v>
      </c>
      <c r="C49" s="89" t="n">
        <v>1382862</v>
      </c>
      <c r="D49" s="89" t="n">
        <v>338589</v>
      </c>
      <c r="E49" s="89" t="n">
        <v>111563</v>
      </c>
      <c r="F49" s="89" t="n">
        <v>188525</v>
      </c>
      <c r="G49" s="89" t="n">
        <v>147999</v>
      </c>
      <c r="H49" s="89" t="n">
        <v>291804</v>
      </c>
      <c r="I49" s="89" t="n">
        <v>202357</v>
      </c>
      <c r="J49" s="97" t="s">
        <v>106</v>
      </c>
      <c r="K49" s="89" t="n">
        <v>648209</v>
      </c>
      <c r="L49" s="89" t="n">
        <v>4063516</v>
      </c>
      <c r="M49" s="89" t="n">
        <v>930254</v>
      </c>
      <c r="N49" s="89" t="n">
        <v>44841</v>
      </c>
      <c r="O49" s="89" t="n">
        <v>7720</v>
      </c>
      <c r="P49" s="89" t="n">
        <v>177626</v>
      </c>
      <c r="Q49" s="89" t="n">
        <v>165592</v>
      </c>
      <c r="R49" s="89" t="n">
        <f aca="false">SUM(C49:Q49)</f>
        <v>8701457</v>
      </c>
    </row>
    <row r="50" customFormat="false" ht="9" hidden="true" customHeight="true" outlineLevel="0" collapsed="false">
      <c r="A50" s="90"/>
      <c r="B50" s="92" t="s">
        <v>279</v>
      </c>
      <c r="C50" s="94" t="n">
        <f aca="false">((C48+C49)-(C9+C10))/(C9+C10)*100</f>
        <v>-4.75046644290859</v>
      </c>
      <c r="D50" s="94" t="n">
        <f aca="false">((D48+D49)-(D9+D10))/(D9+D10)*100</f>
        <v>0.594136431073634</v>
      </c>
      <c r="E50" s="94" t="n">
        <f aca="false">((E48+E49)-(E9+E10))/(E9+E10)*100</f>
        <v>-27.3139485382201</v>
      </c>
      <c r="F50" s="94" t="n">
        <f aca="false">((F48+F49)-(F9+F10))/(F9+F10)*100</f>
        <v>-20.3231331485003</v>
      </c>
      <c r="G50" s="94" t="n">
        <f aca="false">((G48+G49)-(G9+G10))/(G9+G10)*100</f>
        <v>-16.3047115434464</v>
      </c>
      <c r="H50" s="94" t="n">
        <f aca="false">((H48+H49)-(H9+H10))/(H9+H10)*100</f>
        <v>-18.7828135442929</v>
      </c>
      <c r="I50" s="94" t="n">
        <f aca="false">((I48+I49)-(I9+I10))/(I9+I10)*100</f>
        <v>6.83477765614754</v>
      </c>
      <c r="J50" s="95" t="n">
        <f aca="false">((J48)-(J9+J10))/(J9+J10)*100</f>
        <v>-43.1433408577878</v>
      </c>
      <c r="K50" s="94" t="n">
        <f aca="false">((K48+K49)-(K9+K10))/(K9+K10)*100</f>
        <v>-1.77104950255179</v>
      </c>
      <c r="L50" s="94" t="n">
        <f aca="false">((L48+L49)-(L9+L10))/(L9+L10)*100</f>
        <v>12.6540742188181</v>
      </c>
      <c r="M50" s="94" t="n">
        <f aca="false">((M48+M49)-(M9+M10))/(M9+M10)*100</f>
        <v>6.58770886834301</v>
      </c>
      <c r="N50" s="94" t="n">
        <f aca="false">((N48+N49)-(N9+N10))/(N9+N10)*100</f>
        <v>2.92704237658366</v>
      </c>
      <c r="O50" s="94" t="n">
        <f aca="false">((O48+O49)-(O9+O10))/(O9+O10)*100</f>
        <v>177.35804229033</v>
      </c>
      <c r="P50" s="94" t="n">
        <f aca="false">((P48+P49)-(P9+P10))/(P9+P10)*100</f>
        <v>16.4085070685368</v>
      </c>
      <c r="Q50" s="94" t="n">
        <f aca="false">((Q48+Q49)-(Q9+Q10))/(Q9+Q10)*100</f>
        <v>9.68988525920162</v>
      </c>
      <c r="R50" s="94" t="n">
        <f aca="false">((R48+R49)-(R9+R10))/(R9+R10)*100</f>
        <v>3.59278695568161</v>
      </c>
    </row>
    <row r="51" customFormat="false" ht="9" hidden="true" customHeight="true" outlineLevel="0" collapsed="false">
      <c r="A51" s="90" t="n">
        <v>34394</v>
      </c>
      <c r="B51" s="92" t="s">
        <v>147</v>
      </c>
      <c r="C51" s="89" t="n">
        <v>1859121</v>
      </c>
      <c r="D51" s="89" t="n">
        <v>726281</v>
      </c>
      <c r="E51" s="89" t="n">
        <v>605347</v>
      </c>
      <c r="F51" s="89" t="n">
        <v>181758</v>
      </c>
      <c r="G51" s="89" t="n">
        <v>308962</v>
      </c>
      <c r="H51" s="89" t="n">
        <v>454237</v>
      </c>
      <c r="I51" s="89" t="n">
        <v>1137928</v>
      </c>
      <c r="J51" s="91" t="n">
        <v>9178</v>
      </c>
      <c r="K51" s="89" t="n">
        <v>1262317</v>
      </c>
      <c r="L51" s="89" t="n">
        <v>6002039</v>
      </c>
      <c r="M51" s="89" t="n">
        <v>1558732</v>
      </c>
      <c r="N51" s="89" t="n">
        <v>356208</v>
      </c>
      <c r="O51" s="89" t="n">
        <v>14190</v>
      </c>
      <c r="P51" s="89" t="n">
        <v>111124</v>
      </c>
      <c r="Q51" s="89" t="n">
        <v>222007</v>
      </c>
      <c r="R51" s="89" t="n">
        <f aca="false">SUM(C51:Q51)</f>
        <v>14809429</v>
      </c>
    </row>
    <row r="52" customFormat="false" ht="9" hidden="true" customHeight="true" outlineLevel="0" collapsed="false">
      <c r="A52" s="90"/>
      <c r="B52" s="92" t="s">
        <v>145</v>
      </c>
      <c r="C52" s="89" t="n">
        <v>1679657</v>
      </c>
      <c r="D52" s="89" t="n">
        <v>472929</v>
      </c>
      <c r="E52" s="89" t="n">
        <v>198760</v>
      </c>
      <c r="F52" s="89" t="n">
        <v>234921</v>
      </c>
      <c r="G52" s="89" t="n">
        <v>183040</v>
      </c>
      <c r="H52" s="89" t="n">
        <v>431058</v>
      </c>
      <c r="I52" s="89" t="n">
        <v>249616</v>
      </c>
      <c r="J52" s="97" t="s">
        <v>106</v>
      </c>
      <c r="K52" s="89" t="n">
        <v>806712</v>
      </c>
      <c r="L52" s="89" t="n">
        <v>4684545</v>
      </c>
      <c r="M52" s="89" t="n">
        <v>1097561</v>
      </c>
      <c r="N52" s="89" t="n">
        <v>79740</v>
      </c>
      <c r="O52" s="89" t="n">
        <v>8833</v>
      </c>
      <c r="P52" s="89" t="n">
        <v>342547</v>
      </c>
      <c r="Q52" s="89" t="n">
        <v>235192</v>
      </c>
      <c r="R52" s="89" t="n">
        <f aca="false">SUM(C52:Q52)</f>
        <v>10705111</v>
      </c>
    </row>
    <row r="53" customFormat="false" ht="9" hidden="true" customHeight="true" outlineLevel="0" collapsed="false">
      <c r="A53" s="90"/>
      <c r="B53" s="92" t="s">
        <v>279</v>
      </c>
      <c r="C53" s="94" t="n">
        <f aca="false">((C51+C52)-(C12+C13))/(C12+C13)*100</f>
        <v>-2.73978250162706</v>
      </c>
      <c r="D53" s="94" t="n">
        <f aca="false">((D51+D52)-(D12+D13))/(D12+D13)*100</f>
        <v>8.09332075019312</v>
      </c>
      <c r="E53" s="94" t="n">
        <f aca="false">((E51+E52)-(E12+E13))/(E12+E13)*100</f>
        <v>-15.5209583103078</v>
      </c>
      <c r="F53" s="94" t="n">
        <f aca="false">((F51+F52)-(F12+F13))/(F12+F13)*100</f>
        <v>-25.0635292594278</v>
      </c>
      <c r="G53" s="94" t="n">
        <f aca="false">((G51+G52)-(G12+G13))/(G12+G13)*100</f>
        <v>-7.54396811407374</v>
      </c>
      <c r="H53" s="94" t="n">
        <f aca="false">((H51+H52)-(H12+H13))/(H12+H13)*100</f>
        <v>6.89502783778138</v>
      </c>
      <c r="I53" s="94" t="n">
        <f aca="false">((I51+I52)-(I12+I13))/(I12+I13)*100</f>
        <v>1.66341720390873</v>
      </c>
      <c r="J53" s="95" t="n">
        <f aca="false">((J51)-(J12+J13))/(J12+J13)*100</f>
        <v>16.9320932602879</v>
      </c>
      <c r="K53" s="94" t="n">
        <f aca="false">((K51+K52)-(K12+K13))/(K12+K13)*100</f>
        <v>6.45102703993118</v>
      </c>
      <c r="L53" s="94" t="n">
        <f aca="false">((L51+L52)-(L12+L13))/(L12+L13)*100</f>
        <v>12.7166216816283</v>
      </c>
      <c r="M53" s="94" t="n">
        <f aca="false">((M51+M52)-(M12+M13))/(M12+M13)*100</f>
        <v>14.2198816991429</v>
      </c>
      <c r="N53" s="94" t="n">
        <f aca="false">((N51+N52)-(N12+N13))/(N12+N13)*100</f>
        <v>15.9707591138352</v>
      </c>
      <c r="O53" s="94" t="n">
        <f aca="false">((O51+O52)-(O12+O13))/(O12+O13)*100</f>
        <v>-5.88644074725095</v>
      </c>
      <c r="P53" s="94" t="n">
        <f aca="false">((P51+P52)-(P12+P13))/(P12+P13)*100</f>
        <v>75.4341664120898</v>
      </c>
      <c r="Q53" s="94" t="n">
        <f aca="false">((Q51+Q52)-(Q12+Q13))/(Q12+Q13)*100</f>
        <v>47.3006105320811</v>
      </c>
      <c r="R53" s="94" t="n">
        <f aca="false">((R51+R52)-(R12+R13))/(R12+R13)*100</f>
        <v>7.6184751458844</v>
      </c>
    </row>
    <row r="54" customFormat="false" ht="9" hidden="true" customHeight="true" outlineLevel="0" collapsed="false">
      <c r="A54" s="90" t="n">
        <v>34425</v>
      </c>
      <c r="B54" s="92" t="s">
        <v>147</v>
      </c>
      <c r="C54" s="89" t="n">
        <v>1538183</v>
      </c>
      <c r="D54" s="89" t="n">
        <v>626423</v>
      </c>
      <c r="E54" s="89" t="n">
        <v>621359</v>
      </c>
      <c r="F54" s="89" t="n">
        <v>268826</v>
      </c>
      <c r="G54" s="89" t="n">
        <v>351007</v>
      </c>
      <c r="H54" s="89" t="n">
        <v>428911</v>
      </c>
      <c r="I54" s="89" t="n">
        <v>1170643</v>
      </c>
      <c r="J54" s="91" t="n">
        <v>10499</v>
      </c>
      <c r="K54" s="89" t="n">
        <v>1134882</v>
      </c>
      <c r="L54" s="89" t="n">
        <v>5459730</v>
      </c>
      <c r="M54" s="89" t="n">
        <v>1387719</v>
      </c>
      <c r="N54" s="89" t="n">
        <v>315412</v>
      </c>
      <c r="O54" s="89" t="n">
        <v>21550</v>
      </c>
      <c r="P54" s="89" t="n">
        <v>107944</v>
      </c>
      <c r="Q54" s="89" t="n">
        <v>191844</v>
      </c>
      <c r="R54" s="89" t="n">
        <f aca="false">SUM(C54:Q54)</f>
        <v>13634932</v>
      </c>
    </row>
    <row r="55" customFormat="false" ht="9" hidden="true" customHeight="true" outlineLevel="0" collapsed="false">
      <c r="A55" s="90"/>
      <c r="B55" s="92" t="s">
        <v>145</v>
      </c>
      <c r="C55" s="89" t="n">
        <v>1621004</v>
      </c>
      <c r="D55" s="89" t="n">
        <v>385440</v>
      </c>
      <c r="E55" s="89" t="n">
        <v>167916</v>
      </c>
      <c r="F55" s="89" t="n">
        <v>230178</v>
      </c>
      <c r="G55" s="89" t="n">
        <v>160952</v>
      </c>
      <c r="H55" s="89" t="n">
        <v>406612</v>
      </c>
      <c r="I55" s="89" t="n">
        <v>259111</v>
      </c>
      <c r="J55" s="97" t="s">
        <v>106</v>
      </c>
      <c r="K55" s="89" t="n">
        <v>810730</v>
      </c>
      <c r="L55" s="89" t="n">
        <v>4298151</v>
      </c>
      <c r="M55" s="89" t="n">
        <v>945630</v>
      </c>
      <c r="N55" s="89" t="n">
        <v>64121</v>
      </c>
      <c r="O55" s="89" t="n">
        <v>7606</v>
      </c>
      <c r="P55" s="89" t="n">
        <v>284355</v>
      </c>
      <c r="Q55" s="89" t="n">
        <v>203998</v>
      </c>
      <c r="R55" s="89" t="n">
        <f aca="false">SUM(C55:Q55)</f>
        <v>9845804</v>
      </c>
    </row>
    <row r="56" customFormat="false" ht="9" hidden="true" customHeight="true" outlineLevel="0" collapsed="false">
      <c r="A56" s="90"/>
      <c r="B56" s="92" t="s">
        <v>279</v>
      </c>
      <c r="C56" s="94" t="n">
        <f aca="false">((C54+C55)-(C15+C16))/(C15+C16)*100</f>
        <v>-17.2142284568613</v>
      </c>
      <c r="D56" s="94" t="n">
        <f aca="false">((D54+D55)-(D15+D16))/(D15+D16)*100</f>
        <v>-25.1387377362944</v>
      </c>
      <c r="E56" s="94" t="n">
        <f aca="false">((E54+E55)-(E15+E16))/(E15+E16)*100</f>
        <v>-10.3729073006435</v>
      </c>
      <c r="F56" s="94" t="n">
        <f aca="false">((F54+F55)-(F15+F16))/(F15+F16)*100</f>
        <v>-7.46658903070638</v>
      </c>
      <c r="G56" s="94" t="n">
        <f aca="false">((G54+G55)-(G15+G16))/(G15+G16)*100</f>
        <v>1.32504987491688</v>
      </c>
      <c r="H56" s="94" t="n">
        <f aca="false">((H54+H55)-(H15+H16))/(H15+H16)*100</f>
        <v>7.3150776423443</v>
      </c>
      <c r="I56" s="94" t="n">
        <f aca="false">((I54+I55)-(I15+I16))/(I15+I16)*100</f>
        <v>9.61210571184996</v>
      </c>
      <c r="J56" s="95" t="n">
        <f aca="false">((J54)-(J15+J16))/(J15+J16)*100</f>
        <v>207.078093009652</v>
      </c>
      <c r="K56" s="94" t="n">
        <f aca="false">((K54+K55)-(K15+K16))/(K15+K16)*100</f>
        <v>8.03475792556331</v>
      </c>
      <c r="L56" s="94" t="n">
        <f aca="false">((L54+L55)-(L15+L16))/(L15+L16)*100</f>
        <v>3.36149274543464</v>
      </c>
      <c r="M56" s="94" t="n">
        <f aca="false">((M54+M55)-(M15+M16))/(M15+M16)*100</f>
        <v>0.277925567347205</v>
      </c>
      <c r="N56" s="94" t="n">
        <f aca="false">((N54+N55)-(N15+N16))/(N15+N16)*100</f>
        <v>14.7027357019378</v>
      </c>
      <c r="O56" s="94" t="n">
        <f aca="false">((O54+O55)-(O15+O16))/(O15+O16)*100</f>
        <v>49.6791416397146</v>
      </c>
      <c r="P56" s="94" t="n">
        <f aca="false">((P54+P55)-(P15+P16))/(P15+P16)*100</f>
        <v>40.5027022574325</v>
      </c>
      <c r="Q56" s="94" t="n">
        <f aca="false">((Q54+Q55)-(Q15+Q16))/(Q15+Q16)*100</f>
        <v>13.883510508221</v>
      </c>
      <c r="R56" s="94" t="n">
        <f aca="false">((R54+R55)-(R15+R16))/(R15+R16)*100</f>
        <v>-1.02856673666807</v>
      </c>
    </row>
    <row r="57" customFormat="false" ht="9" hidden="true" customHeight="true" outlineLevel="0" collapsed="false">
      <c r="A57" s="90" t="n">
        <v>34455</v>
      </c>
      <c r="B57" s="92" t="s">
        <v>147</v>
      </c>
      <c r="C57" s="89" t="n">
        <v>1977935</v>
      </c>
      <c r="D57" s="89" t="n">
        <v>820457</v>
      </c>
      <c r="E57" s="89" t="n">
        <v>629903</v>
      </c>
      <c r="F57" s="89" t="n">
        <v>297972</v>
      </c>
      <c r="G57" s="89" t="n">
        <v>365854</v>
      </c>
      <c r="H57" s="89" t="n">
        <v>436117</v>
      </c>
      <c r="I57" s="89" t="n">
        <v>1190328</v>
      </c>
      <c r="J57" s="91" t="n">
        <v>6845</v>
      </c>
      <c r="K57" s="89" t="n">
        <v>1204099</v>
      </c>
      <c r="L57" s="89" t="n">
        <v>5799053</v>
      </c>
      <c r="M57" s="89" t="n">
        <v>1465464</v>
      </c>
      <c r="N57" s="89" t="n">
        <v>323657</v>
      </c>
      <c r="O57" s="89" t="n">
        <v>26380</v>
      </c>
      <c r="P57" s="89" t="n">
        <v>136869</v>
      </c>
      <c r="Q57" s="89" t="n">
        <v>187544</v>
      </c>
      <c r="R57" s="89" t="n">
        <f aca="false">SUM(C57:Q57)</f>
        <v>14868477</v>
      </c>
    </row>
    <row r="58" customFormat="false" ht="9" hidden="true" customHeight="true" outlineLevel="0" collapsed="false">
      <c r="A58" s="90"/>
      <c r="B58" s="92" t="s">
        <v>145</v>
      </c>
      <c r="C58" s="89" t="n">
        <v>1858314</v>
      </c>
      <c r="D58" s="89" t="n">
        <v>459781</v>
      </c>
      <c r="E58" s="89" t="n">
        <v>182575</v>
      </c>
      <c r="F58" s="89" t="n">
        <v>245251</v>
      </c>
      <c r="G58" s="89" t="n">
        <v>155578</v>
      </c>
      <c r="H58" s="89" t="n">
        <v>441097</v>
      </c>
      <c r="I58" s="89" t="n">
        <v>224348</v>
      </c>
      <c r="J58" s="97" t="s">
        <v>106</v>
      </c>
      <c r="K58" s="89" t="n">
        <v>784436</v>
      </c>
      <c r="L58" s="89" t="n">
        <v>4400376</v>
      </c>
      <c r="M58" s="89" t="n">
        <v>1101165</v>
      </c>
      <c r="N58" s="89" t="n">
        <v>52756</v>
      </c>
      <c r="O58" s="89" t="n">
        <v>8515</v>
      </c>
      <c r="P58" s="89" t="n">
        <v>304226</v>
      </c>
      <c r="Q58" s="89" t="n">
        <v>223104</v>
      </c>
      <c r="R58" s="89" t="n">
        <f aca="false">SUM(C58:Q58)</f>
        <v>10441522</v>
      </c>
    </row>
    <row r="59" customFormat="false" ht="9" hidden="true" customHeight="true" outlineLevel="0" collapsed="false">
      <c r="A59" s="90"/>
      <c r="B59" s="92" t="s">
        <v>279</v>
      </c>
      <c r="C59" s="94" t="n">
        <f aca="false">((C57+C58)-(C18+C19))/(C18+C19)*100</f>
        <v>2.41372083927883</v>
      </c>
      <c r="D59" s="94" t="n">
        <f aca="false">((D57+D58)-(D18+D19))/(D18+D19)*100</f>
        <v>2.25371619166132</v>
      </c>
      <c r="E59" s="94" t="n">
        <f aca="false">((E57+E58)-(E18+E19))/(E18+E19)*100</f>
        <v>0.903874813710879</v>
      </c>
      <c r="F59" s="94" t="n">
        <f aca="false">((F57+F58)-(F18+F19))/(F18+F19)*100</f>
        <v>1.53549105807764</v>
      </c>
      <c r="G59" s="94" t="n">
        <f aca="false">((G57+G58)-(G18+G19))/(G18+G19)*100</f>
        <v>26.5178664583237</v>
      </c>
      <c r="H59" s="94" t="n">
        <f aca="false">((H57+H58)-(H18+H19))/(H18+H19)*100</f>
        <v>35.9966885055796</v>
      </c>
      <c r="I59" s="94" t="n">
        <f aca="false">((I57+I58)-(I18+I19))/(I18+I19)*100</f>
        <v>12.9547670243455</v>
      </c>
      <c r="J59" s="95" t="n">
        <f aca="false">((J57)-(J18+J19))/(J18+J19)*100</f>
        <v>103.357100415924</v>
      </c>
      <c r="K59" s="94" t="n">
        <f aca="false">((K57+K58)-(K18+K19))/(K18+K19)*100</f>
        <v>26.0854347730978</v>
      </c>
      <c r="L59" s="94" t="n">
        <f aca="false">((L57+L58)-(L18+L19))/(L18+L19)*100</f>
        <v>12.5353899481293</v>
      </c>
      <c r="M59" s="94" t="n">
        <f aca="false">((M57+M58)-(M18+M19))/(M18+M19)*100</f>
        <v>18.5504454944781</v>
      </c>
      <c r="N59" s="94" t="n">
        <f aca="false">((N57+N58)-(N18+N19))/(N18+N19)*100</f>
        <v>9.61740072454483</v>
      </c>
      <c r="O59" s="94" t="n">
        <f aca="false">((O57+O58)-(O18+O19))/(O18+O19)*100</f>
        <v>499.570446735395</v>
      </c>
      <c r="P59" s="94" t="n">
        <f aca="false">((P57+P58)-(P18+P19))/(P18+P19)*100</f>
        <v>106.686096910685</v>
      </c>
      <c r="Q59" s="94" t="n">
        <f aca="false">((Q57+Q58)-(Q18+Q19))/(Q18+Q19)*100</f>
        <v>22.9440858412273</v>
      </c>
      <c r="R59" s="94" t="n">
        <f aca="false">((R57+R58)-(R18+R19))/(R18+R19)*100</f>
        <v>13.2280978555644</v>
      </c>
    </row>
    <row r="60" customFormat="false" ht="9" hidden="true" customHeight="true" outlineLevel="0" collapsed="false">
      <c r="A60" s="90" t="n">
        <v>34486</v>
      </c>
      <c r="B60" s="92" t="s">
        <v>147</v>
      </c>
      <c r="C60" s="89" t="n">
        <v>1894024</v>
      </c>
      <c r="D60" s="89" t="n">
        <v>765179</v>
      </c>
      <c r="E60" s="89" t="n">
        <v>557814</v>
      </c>
      <c r="F60" s="89" t="n">
        <v>244303</v>
      </c>
      <c r="G60" s="89" t="n">
        <v>264872</v>
      </c>
      <c r="H60" s="89" t="n">
        <v>373653</v>
      </c>
      <c r="I60" s="89" t="n">
        <v>1271472</v>
      </c>
      <c r="J60" s="91" t="n">
        <v>24494</v>
      </c>
      <c r="K60" s="89" t="n">
        <v>1187349</v>
      </c>
      <c r="L60" s="89" t="n">
        <v>5901667</v>
      </c>
      <c r="M60" s="89" t="n">
        <v>1502118</v>
      </c>
      <c r="N60" s="89" t="n">
        <v>241601</v>
      </c>
      <c r="O60" s="89" t="n">
        <v>14638</v>
      </c>
      <c r="P60" s="89" t="n">
        <v>101474</v>
      </c>
      <c r="Q60" s="89" t="n">
        <v>184947</v>
      </c>
      <c r="R60" s="89" t="n">
        <f aca="false">SUM(C60:Q60)</f>
        <v>14529605</v>
      </c>
    </row>
    <row r="61" customFormat="false" ht="9" hidden="true" customHeight="true" outlineLevel="0" collapsed="false">
      <c r="A61" s="90"/>
      <c r="B61" s="92" t="s">
        <v>145</v>
      </c>
      <c r="C61" s="89" t="n">
        <v>1786785</v>
      </c>
      <c r="D61" s="89" t="n">
        <v>555811</v>
      </c>
      <c r="E61" s="89" t="n">
        <v>172134</v>
      </c>
      <c r="F61" s="89" t="n">
        <v>194695</v>
      </c>
      <c r="G61" s="89" t="n">
        <v>169855</v>
      </c>
      <c r="H61" s="89" t="n">
        <v>516105</v>
      </c>
      <c r="I61" s="89" t="n">
        <v>275016</v>
      </c>
      <c r="J61" s="97" t="s">
        <v>106</v>
      </c>
      <c r="K61" s="89" t="n">
        <v>739947</v>
      </c>
      <c r="L61" s="89" t="n">
        <v>4266778</v>
      </c>
      <c r="M61" s="89" t="n">
        <v>1092023</v>
      </c>
      <c r="N61" s="89" t="n">
        <v>43076</v>
      </c>
      <c r="O61" s="89" t="n">
        <v>2664</v>
      </c>
      <c r="P61" s="89" t="n">
        <v>325295</v>
      </c>
      <c r="Q61" s="89" t="n">
        <v>221129</v>
      </c>
      <c r="R61" s="89" t="n">
        <f aca="false">SUM(C61:Q61)</f>
        <v>10361313</v>
      </c>
    </row>
    <row r="62" customFormat="false" ht="9" hidden="true" customHeight="true" outlineLevel="0" collapsed="false">
      <c r="A62" s="90"/>
      <c r="B62" s="92" t="s">
        <v>279</v>
      </c>
      <c r="C62" s="94" t="n">
        <f aca="false">((C60+C61)-(C21+C22))/(C21+C22)*100</f>
        <v>-3.49200863976189</v>
      </c>
      <c r="D62" s="94" t="n">
        <f aca="false">((D60+D61)-(D21+D22))/(D21+D22)*100</f>
        <v>-2.00589007663034</v>
      </c>
      <c r="E62" s="94" t="n">
        <f aca="false">((E60+E61)-(E21+E22))/(E21+E22)*100</f>
        <v>-2.27409650651865</v>
      </c>
      <c r="F62" s="94" t="n">
        <f aca="false">((F60+F61)-(F21+F22))/(F21+F22)*100</f>
        <v>-6.37904928451089</v>
      </c>
      <c r="G62" s="94" t="n">
        <f aca="false">((G60+G61)-(G21+G22))/(G21+G22)*100</f>
        <v>-2.33641185549293</v>
      </c>
      <c r="H62" s="94" t="n">
        <f aca="false">((H60+H61)-(H21+H22))/(H21+H22)*100</f>
        <v>33.1454822973094</v>
      </c>
      <c r="I62" s="94" t="n">
        <f aca="false">((I60+I61)-(I21+I22))/(I21+I22)*100</f>
        <v>18.9554911480736</v>
      </c>
      <c r="J62" s="95" t="n">
        <f aca="false">((J60)-(J21+J22))/(J21+J22)*100</f>
        <v>821.173373448665</v>
      </c>
      <c r="K62" s="94" t="n">
        <f aca="false">((K60+K61)-(K21+K22))/(K21+K22)*100</f>
        <v>-0.324065119194523</v>
      </c>
      <c r="L62" s="94" t="n">
        <f aca="false">((L60+L61)-(L21+L22))/(L21+L22)*100</f>
        <v>5.73960619335775</v>
      </c>
      <c r="M62" s="94" t="n">
        <f aca="false">((M60+M61)-(M21+M22))/(M21+M22)*100</f>
        <v>11.3987730482871</v>
      </c>
      <c r="N62" s="94" t="n">
        <f aca="false">((N60+N61)-(N21+N22))/(N21+N22)*100</f>
        <v>-24.8228692150261</v>
      </c>
      <c r="O62" s="94" t="n">
        <f aca="false">((O60+O61)-(O21+O22))/(O21+O22)*100</f>
        <v>260.984769455456</v>
      </c>
      <c r="P62" s="94" t="n">
        <f aca="false">((P60+P61)-(P21+P22))/(P21+P22)*100</f>
        <v>56.9800119178113</v>
      </c>
      <c r="Q62" s="94" t="n">
        <f aca="false">((Q60+Q61)-(Q21+Q22))/(Q21+Q22)*100</f>
        <v>7.05282832836395</v>
      </c>
      <c r="R62" s="94" t="n">
        <f aca="false">((R60+R61)-(R21+R22))/(R21+R22)*100</f>
        <v>4.99228109526574</v>
      </c>
    </row>
    <row r="63" s="99" customFormat="true" ht="9" hidden="true" customHeight="true" outlineLevel="0" collapsed="false">
      <c r="A63" s="90" t="n">
        <v>34516</v>
      </c>
      <c r="B63" s="98" t="s">
        <v>147</v>
      </c>
      <c r="C63" s="89" t="n">
        <v>1915597</v>
      </c>
      <c r="D63" s="89" t="n">
        <v>717655</v>
      </c>
      <c r="E63" s="89" t="n">
        <v>521045</v>
      </c>
      <c r="F63" s="89" t="n">
        <v>225128</v>
      </c>
      <c r="G63" s="89" t="n">
        <v>356229</v>
      </c>
      <c r="H63" s="89" t="n">
        <v>302447</v>
      </c>
      <c r="I63" s="89" t="n">
        <v>1152732</v>
      </c>
      <c r="J63" s="91" t="n">
        <v>9622</v>
      </c>
      <c r="K63" s="89" t="n">
        <v>1200592</v>
      </c>
      <c r="L63" s="89" t="n">
        <v>5946362</v>
      </c>
      <c r="M63" s="89" t="n">
        <v>1484741</v>
      </c>
      <c r="N63" s="89" t="n">
        <v>322963</v>
      </c>
      <c r="O63" s="89" t="n">
        <v>7300</v>
      </c>
      <c r="P63" s="89" t="n">
        <v>164684</v>
      </c>
      <c r="Q63" s="89" t="n">
        <v>208544</v>
      </c>
      <c r="R63" s="89" t="n">
        <f aca="false">SUM(C63:Q63)</f>
        <v>14535641</v>
      </c>
    </row>
    <row r="64" s="99" customFormat="true" ht="9" hidden="true" customHeight="true" outlineLevel="0" collapsed="false">
      <c r="A64" s="90"/>
      <c r="B64" s="98" t="s">
        <v>145</v>
      </c>
      <c r="C64" s="89" t="n">
        <v>1666090</v>
      </c>
      <c r="D64" s="89" t="n">
        <v>520947</v>
      </c>
      <c r="E64" s="89" t="n">
        <v>162788</v>
      </c>
      <c r="F64" s="89" t="n">
        <v>113402</v>
      </c>
      <c r="G64" s="89" t="n">
        <v>169878</v>
      </c>
      <c r="H64" s="89" t="n">
        <v>413120</v>
      </c>
      <c r="I64" s="89" t="n">
        <v>233296</v>
      </c>
      <c r="J64" s="91" t="n">
        <v>2256</v>
      </c>
      <c r="K64" s="89" t="n">
        <v>734116</v>
      </c>
      <c r="L64" s="89" t="n">
        <v>4021072</v>
      </c>
      <c r="M64" s="89" t="n">
        <v>1003932</v>
      </c>
      <c r="N64" s="89" t="n">
        <v>56130</v>
      </c>
      <c r="O64" s="89" t="n">
        <v>537</v>
      </c>
      <c r="P64" s="89" t="n">
        <v>310193</v>
      </c>
      <c r="Q64" s="89" t="n">
        <v>198481</v>
      </c>
      <c r="R64" s="89" t="n">
        <f aca="false">SUM(C64:Q64)</f>
        <v>9606238</v>
      </c>
    </row>
    <row r="65" customFormat="false" ht="9" hidden="true" customHeight="true" outlineLevel="0" collapsed="false">
      <c r="A65" s="90"/>
      <c r="B65" s="92" t="s">
        <v>279</v>
      </c>
      <c r="C65" s="94" t="n">
        <f aca="false">((C63+C64)-(C24+C25))/(C24+C25)*100</f>
        <v>-3.10161449198435</v>
      </c>
      <c r="D65" s="94" t="n">
        <f aca="false">((D63+D64)-(D24+D25))/(D24+D25)*100</f>
        <v>6.72947834823775</v>
      </c>
      <c r="E65" s="94" t="n">
        <f aca="false">((E63+E64)-(E24+E25))/(E24+E25)*100</f>
        <v>-9.48471784499841</v>
      </c>
      <c r="F65" s="94" t="n">
        <f aca="false">((F63+F64)-(F24+F25))/(F24+F25)*100</f>
        <v>-29.5929020960114</v>
      </c>
      <c r="G65" s="94" t="n">
        <f aca="false">((G63+G64)-(G24+G25))/(G24+G25)*100</f>
        <v>4.39231622454467</v>
      </c>
      <c r="H65" s="94" t="n">
        <f aca="false">((H63+H64)-(H24+H25))/(H24+H25)*100</f>
        <v>6.33807735575116</v>
      </c>
      <c r="I65" s="94" t="n">
        <f aca="false">((I63+I64)-(I24+I25))/(I24+I25)*100</f>
        <v>-0.22883558749704</v>
      </c>
      <c r="J65" s="100" t="s">
        <v>116</v>
      </c>
      <c r="K65" s="94" t="n">
        <f aca="false">((K63+K64)-(K24+K25))/(K24+K25)*100</f>
        <v>2.35185573140513</v>
      </c>
      <c r="L65" s="94" t="n">
        <f aca="false">((L63+L64)-(L24+L25))/(L24+L25)*100</f>
        <v>4.05957707318744</v>
      </c>
      <c r="M65" s="94" t="n">
        <f aca="false">((M63+M64)-(M24+M25))/(M24+M25)*100</f>
        <v>6.05568463273234</v>
      </c>
      <c r="N65" s="94" t="n">
        <f aca="false">((N63+N64)-(N24+N25))/(N24+N25)*100</f>
        <v>1.78933434292174</v>
      </c>
      <c r="O65" s="94" t="n">
        <f aca="false">((O63+O64)-(O24+O25))/(O24+O25)*100</f>
        <v>-9.78473581213307</v>
      </c>
      <c r="P65" s="94" t="n">
        <f aca="false">((P63+P64)-(P24+P25))/(P24+P25)*100</f>
        <v>109.613372824422</v>
      </c>
      <c r="Q65" s="94" t="n">
        <f aca="false">((Q63+Q64)-(Q24+Q25))/(Q24+Q25)*100</f>
        <v>24.5589445884452</v>
      </c>
      <c r="R65" s="94" t="n">
        <f aca="false">((R63+R64)-(R24+R25))/(R24+R25)*100</f>
        <v>3.12736079306372</v>
      </c>
    </row>
    <row r="66" customFormat="false" ht="9" hidden="true" customHeight="true" outlineLevel="0" collapsed="false">
      <c r="A66" s="90" t="n">
        <v>34547</v>
      </c>
      <c r="B66" s="92" t="s">
        <v>147</v>
      </c>
      <c r="C66" s="89" t="n">
        <v>1798343</v>
      </c>
      <c r="D66" s="89" t="n">
        <v>777139</v>
      </c>
      <c r="E66" s="89" t="n">
        <v>501112</v>
      </c>
      <c r="F66" s="89" t="n">
        <v>199383</v>
      </c>
      <c r="G66" s="89" t="n">
        <v>340148</v>
      </c>
      <c r="H66" s="89" t="n">
        <v>427686</v>
      </c>
      <c r="I66" s="89" t="n">
        <v>1200361</v>
      </c>
      <c r="J66" s="91" t="n">
        <v>24184</v>
      </c>
      <c r="K66" s="89" t="n">
        <v>1262734</v>
      </c>
      <c r="L66" s="89" t="n">
        <v>5817618</v>
      </c>
      <c r="M66" s="89" t="n">
        <v>1542041</v>
      </c>
      <c r="N66" s="89" t="n">
        <v>303554</v>
      </c>
      <c r="O66" s="89" t="n">
        <v>9301</v>
      </c>
      <c r="P66" s="89" t="n">
        <v>196963</v>
      </c>
      <c r="Q66" s="89" t="n">
        <v>174108</v>
      </c>
      <c r="R66" s="89" t="n">
        <f aca="false">SUM(C66:Q66)</f>
        <v>14574675</v>
      </c>
    </row>
    <row r="67" customFormat="false" ht="9" hidden="true" customHeight="true" outlineLevel="0" collapsed="false">
      <c r="A67" s="90"/>
      <c r="B67" s="92" t="s">
        <v>145</v>
      </c>
      <c r="C67" s="89" t="n">
        <v>1779284</v>
      </c>
      <c r="D67" s="89" t="n">
        <v>524199</v>
      </c>
      <c r="E67" s="89" t="n">
        <v>160005</v>
      </c>
      <c r="F67" s="89" t="n">
        <v>124903</v>
      </c>
      <c r="G67" s="89" t="n">
        <v>144928</v>
      </c>
      <c r="H67" s="89" t="n">
        <v>432496</v>
      </c>
      <c r="I67" s="89" t="n">
        <v>226118</v>
      </c>
      <c r="J67" s="91" t="n">
        <v>1067</v>
      </c>
      <c r="K67" s="89" t="n">
        <v>770063</v>
      </c>
      <c r="L67" s="89" t="n">
        <v>4131772</v>
      </c>
      <c r="M67" s="89" t="n">
        <v>970694</v>
      </c>
      <c r="N67" s="89" t="n">
        <v>50465</v>
      </c>
      <c r="O67" s="89" t="n">
        <v>435</v>
      </c>
      <c r="P67" s="89" t="n">
        <v>421295</v>
      </c>
      <c r="Q67" s="89" t="n">
        <v>227435</v>
      </c>
      <c r="R67" s="89" t="n">
        <f aca="false">SUM(C67:Q67)</f>
        <v>9965159</v>
      </c>
    </row>
    <row r="68" customFormat="false" ht="9" hidden="true" customHeight="true" outlineLevel="0" collapsed="false">
      <c r="A68" s="90"/>
      <c r="B68" s="92" t="s">
        <v>279</v>
      </c>
      <c r="C68" s="94" t="n">
        <f aca="false">((C66+C67)-(C27+C28))/(C27+C28)*100</f>
        <v>0.893442821746298</v>
      </c>
      <c r="D68" s="94" t="n">
        <f aca="false">((D66+D67)-(D27+D28))/(D27+D28)*100</f>
        <v>8.23692823368446</v>
      </c>
      <c r="E68" s="94" t="n">
        <f aca="false">((E66+E67)-(E27+E28))/(E27+E28)*100</f>
        <v>-6.86472840587958</v>
      </c>
      <c r="F68" s="94" t="n">
        <f aca="false">((F66+F67)-(F27+F28))/(F27+F28)*100</f>
        <v>-27.6743039773044</v>
      </c>
      <c r="G68" s="94" t="n">
        <f aca="false">((G66+G67)-(G27+G28))/(G27+G28)*100</f>
        <v>6.60870406104535</v>
      </c>
      <c r="H68" s="94" t="n">
        <f aca="false">((H66+H67)-(H27+H28))/(H27+H28)*100</f>
        <v>49.8726352140112</v>
      </c>
      <c r="I68" s="94" t="n">
        <f aca="false">((I66+I67)-(I27+I28))/(I27+I28)*100</f>
        <v>8.13278127823698</v>
      </c>
      <c r="J68" s="95" t="n">
        <f aca="false">((J66+J67)-(J27+J28))/(J27+J28)*100</f>
        <v>525.644202180377</v>
      </c>
      <c r="K68" s="94" t="n">
        <f aca="false">((K66+K67)-(K27+K28))/(K27+K28)*100</f>
        <v>6.34503280389179</v>
      </c>
      <c r="L68" s="94" t="n">
        <f aca="false">((L66+L67)-(L27+L28))/(L27+L28)*100</f>
        <v>8.24273839803328</v>
      </c>
      <c r="M68" s="94" t="n">
        <f aca="false">((M66+M67)-(M27+M28))/(M27+M28)*100</f>
        <v>10.9604055229047</v>
      </c>
      <c r="N68" s="94" t="n">
        <f aca="false">((N66+N67)-(N27+N28))/(N27+N28)*100</f>
        <v>-3.47314434352991</v>
      </c>
      <c r="O68" s="94" t="n">
        <f aca="false">((O66+O67)-(O27+O28))/(O27+O28)*100</f>
        <v>-11.5069987275041</v>
      </c>
      <c r="P68" s="94" t="n">
        <f aca="false">((P66+P67)-(P27+P28))/(P27+P28)*100</f>
        <v>133.719426908101</v>
      </c>
      <c r="Q68" s="94" t="n">
        <f aca="false">((Q66+Q67)-(Q27+Q28))/(Q27+Q28)*100</f>
        <v>-4.89540799408828</v>
      </c>
      <c r="R68" s="94" t="n">
        <f aca="false">((R66+R67)-(R27+R28))/(R27+R28)*100</f>
        <v>8.14822629979931</v>
      </c>
    </row>
    <row r="69" customFormat="false" ht="9" hidden="true" customHeight="true" outlineLevel="0" collapsed="false">
      <c r="A69" s="90" t="n">
        <v>34578</v>
      </c>
      <c r="B69" s="92" t="s">
        <v>147</v>
      </c>
      <c r="C69" s="89" t="n">
        <v>1965181</v>
      </c>
      <c r="D69" s="89" t="n">
        <v>814626</v>
      </c>
      <c r="E69" s="89" t="n">
        <v>504905</v>
      </c>
      <c r="F69" s="89" t="n">
        <v>181878</v>
      </c>
      <c r="G69" s="89" t="n">
        <v>289761</v>
      </c>
      <c r="H69" s="89" t="n">
        <v>425047</v>
      </c>
      <c r="I69" s="89" t="n">
        <v>1173017</v>
      </c>
      <c r="J69" s="91" t="n">
        <v>7856</v>
      </c>
      <c r="K69" s="89" t="n">
        <v>1181542</v>
      </c>
      <c r="L69" s="89" t="n">
        <v>6115072</v>
      </c>
      <c r="M69" s="89" t="n">
        <v>1566137</v>
      </c>
      <c r="N69" s="89" t="n">
        <v>249082</v>
      </c>
      <c r="O69" s="89" t="n">
        <v>12524</v>
      </c>
      <c r="P69" s="89" t="n">
        <v>132167</v>
      </c>
      <c r="Q69" s="89" t="n">
        <v>139646</v>
      </c>
      <c r="R69" s="89" t="n">
        <f aca="false">SUM(C69:Q69)</f>
        <v>14758441</v>
      </c>
    </row>
    <row r="70" customFormat="false" ht="9" hidden="true" customHeight="true" outlineLevel="0" collapsed="false">
      <c r="A70" s="90"/>
      <c r="B70" s="92" t="s">
        <v>145</v>
      </c>
      <c r="C70" s="89" t="n">
        <v>1853029</v>
      </c>
      <c r="D70" s="89" t="n">
        <v>566988</v>
      </c>
      <c r="E70" s="89" t="n">
        <v>128189</v>
      </c>
      <c r="F70" s="89" t="n">
        <v>179149</v>
      </c>
      <c r="G70" s="89" t="n">
        <v>224090</v>
      </c>
      <c r="H70" s="89" t="n">
        <v>389179</v>
      </c>
      <c r="I70" s="89" t="n">
        <v>287490</v>
      </c>
      <c r="J70" s="91" t="n">
        <v>2543</v>
      </c>
      <c r="K70" s="89" t="n">
        <v>727877</v>
      </c>
      <c r="L70" s="89" t="n">
        <v>4744077</v>
      </c>
      <c r="M70" s="89" t="n">
        <v>1209198</v>
      </c>
      <c r="N70" s="89" t="n">
        <v>83491</v>
      </c>
      <c r="O70" s="89" t="n">
        <v>640</v>
      </c>
      <c r="P70" s="89" t="n">
        <v>413254</v>
      </c>
      <c r="Q70" s="89" t="n">
        <v>211903</v>
      </c>
      <c r="R70" s="89" t="n">
        <f aca="false">SUM(C70:Q70)</f>
        <v>11021097</v>
      </c>
    </row>
    <row r="71" customFormat="false" ht="9" hidden="true" customHeight="true" outlineLevel="0" collapsed="false">
      <c r="A71" s="90"/>
      <c r="B71" s="92" t="s">
        <v>279</v>
      </c>
      <c r="C71" s="94" t="n">
        <f aca="false">((C69+C70)-(C30+C31))/(C30+C31)*100</f>
        <v>1.34474801369379</v>
      </c>
      <c r="D71" s="94" t="n">
        <f aca="false">((D69+D70)-(D30+D31))/(D30+D31)*100</f>
        <v>16.0818244221383</v>
      </c>
      <c r="E71" s="94" t="n">
        <f aca="false">((E69+E70)-(E30+E31))/(E30+E31)*100</f>
        <v>-8.48756598613496</v>
      </c>
      <c r="F71" s="94" t="n">
        <f aca="false">((F69+F70)-(F30+F31))/(F30+F31)*100</f>
        <v>-1.60875371324231</v>
      </c>
      <c r="G71" s="94" t="n">
        <f aca="false">((G69+G70)-(G30+G31))/(G30+G31)*100</f>
        <v>7.042256455124</v>
      </c>
      <c r="H71" s="94" t="n">
        <f aca="false">((H69+H70)-(H30+H31))/(H30+H31)*100</f>
        <v>20.6473437539359</v>
      </c>
      <c r="I71" s="94" t="n">
        <f aca="false">((I69+I70)-(I30+I31))/(I30+I31)*100</f>
        <v>2.18144623308732</v>
      </c>
      <c r="J71" s="95" t="n">
        <f aca="false">((J69+J70)-(J30+J31))/(J30+J31)*100</f>
        <v>44.2102343641659</v>
      </c>
      <c r="K71" s="94" t="n">
        <f aca="false">((K69+K70)-(K30+K31))/(K30+K31)*100</f>
        <v>-2.74748110638792</v>
      </c>
      <c r="L71" s="94" t="n">
        <f aca="false">((L69+L70)-(L30+L31))/(L30+L31)*100</f>
        <v>7.1363956156667</v>
      </c>
      <c r="M71" s="94" t="n">
        <f aca="false">((M69+M70)-(M30+M31))/(M30+M31)*100</f>
        <v>25.2773825559099</v>
      </c>
      <c r="N71" s="94" t="n">
        <f aca="false">((N69+N70)-(N30+N31))/(N30+N31)*100</f>
        <v>5.99091705840172</v>
      </c>
      <c r="O71" s="94" t="n">
        <f aca="false">((O69+O70)-(O30+O31))/(O30+O31)*100</f>
        <v>-6.77714042914808</v>
      </c>
      <c r="P71" s="94" t="n">
        <f aca="false">((P69+P70)-(P30+P31))/(P30+P31)*100</f>
        <v>82.0242155639063</v>
      </c>
      <c r="Q71" s="94" t="n">
        <f aca="false">((Q69+Q70)-(Q30+Q31))/(Q30+Q31)*100</f>
        <v>20.6741017640335</v>
      </c>
      <c r="R71" s="94" t="n">
        <f aca="false">((R69+R70)-(R30+R31))/(R30+R31)*100</f>
        <v>8.12952740216168</v>
      </c>
    </row>
    <row r="72" customFormat="false" ht="9" hidden="true" customHeight="true" outlineLevel="0" collapsed="false">
      <c r="A72" s="90" t="n">
        <v>34608</v>
      </c>
      <c r="B72" s="92" t="s">
        <v>147</v>
      </c>
      <c r="C72" s="89" t="n">
        <v>1765711</v>
      </c>
      <c r="D72" s="89" t="n">
        <v>660539</v>
      </c>
      <c r="E72" s="89" t="n">
        <v>617083</v>
      </c>
      <c r="F72" s="89" t="n">
        <v>200348</v>
      </c>
      <c r="G72" s="89" t="n">
        <v>317044</v>
      </c>
      <c r="H72" s="89" t="n">
        <v>370605</v>
      </c>
      <c r="I72" s="89" t="n">
        <v>1008358</v>
      </c>
      <c r="J72" s="91" t="n">
        <v>12603</v>
      </c>
      <c r="K72" s="89" t="n">
        <v>1201610</v>
      </c>
      <c r="L72" s="89" t="n">
        <v>5785673</v>
      </c>
      <c r="M72" s="89" t="n">
        <v>1533443</v>
      </c>
      <c r="N72" s="89" t="n">
        <v>251948</v>
      </c>
      <c r="O72" s="89" t="n">
        <v>15492</v>
      </c>
      <c r="P72" s="89" t="n">
        <v>136542</v>
      </c>
      <c r="Q72" s="89" t="n">
        <v>188203</v>
      </c>
      <c r="R72" s="89" t="n">
        <f aca="false">SUM(C72:Q72)</f>
        <v>14065202</v>
      </c>
    </row>
    <row r="73" customFormat="false" ht="9" hidden="true" customHeight="true" outlineLevel="0" collapsed="false">
      <c r="A73" s="90"/>
      <c r="B73" s="92" t="s">
        <v>145</v>
      </c>
      <c r="C73" s="89" t="n">
        <v>1551596</v>
      </c>
      <c r="D73" s="89" t="n">
        <v>398671</v>
      </c>
      <c r="E73" s="89" t="n">
        <v>105402</v>
      </c>
      <c r="F73" s="89" t="n">
        <v>210791</v>
      </c>
      <c r="G73" s="89" t="n">
        <v>192765</v>
      </c>
      <c r="H73" s="89" t="n">
        <v>409104</v>
      </c>
      <c r="I73" s="89" t="n">
        <v>207324</v>
      </c>
      <c r="J73" s="91" t="n">
        <v>1192</v>
      </c>
      <c r="K73" s="89" t="n">
        <v>811598</v>
      </c>
      <c r="L73" s="89" t="n">
        <v>4841108</v>
      </c>
      <c r="M73" s="89" t="n">
        <v>1082374</v>
      </c>
      <c r="N73" s="89" t="n">
        <v>62479</v>
      </c>
      <c r="O73" s="89" t="n">
        <v>956</v>
      </c>
      <c r="P73" s="89" t="n">
        <v>322121</v>
      </c>
      <c r="Q73" s="89" t="n">
        <v>229433</v>
      </c>
      <c r="R73" s="89" t="n">
        <f aca="false">SUM(C73:Q73)</f>
        <v>10426914</v>
      </c>
    </row>
    <row r="74" customFormat="false" ht="9" hidden="true" customHeight="true" outlineLevel="0" collapsed="false">
      <c r="A74" s="90"/>
      <c r="B74" s="92" t="s">
        <v>279</v>
      </c>
      <c r="C74" s="94" t="n">
        <f aca="false">((C72+C73)-(C33+C34))/(C33+C34)*100</f>
        <v>-6.51117450214832</v>
      </c>
      <c r="D74" s="94" t="n">
        <f aca="false">((D72+D73)-(D33+D34))/(D33+D34)*100</f>
        <v>-15.121214768064</v>
      </c>
      <c r="E74" s="94" t="n">
        <f aca="false">((E72+E73)-(E33+E34))/(E33+E34)*100</f>
        <v>-1.08595500926183</v>
      </c>
      <c r="F74" s="94" t="n">
        <f aca="false">((F72+F73)-(F33+F34))/(F33+F34)*100</f>
        <v>-10.766863376213</v>
      </c>
      <c r="G74" s="94" t="n">
        <f aca="false">((G72+G73)-(G33+G34))/(G33+G34)*100</f>
        <v>11.6046663849965</v>
      </c>
      <c r="H74" s="94" t="n">
        <f aca="false">((H72+H73)-(H33+H34))/(H33+H34)*100</f>
        <v>13.3057519770514</v>
      </c>
      <c r="I74" s="94" t="n">
        <f aca="false">((I72+I73)-(I33+I34))/(I33+I34)*100</f>
        <v>-7.96486305813736</v>
      </c>
      <c r="J74" s="95" t="n">
        <f aca="false">((J72+J73)-(J33+J34))/(J33+J34)*100</f>
        <v>352.59186351706</v>
      </c>
      <c r="K74" s="94" t="n">
        <f aca="false">((K72+K73)-(K33+K34))/(K33+K34)*100</f>
        <v>2.3160787869301</v>
      </c>
      <c r="L74" s="94" t="n">
        <f aca="false">((L72+L73)-(L33+L34))/(L33+L34)*100</f>
        <v>4.2400798467805</v>
      </c>
      <c r="M74" s="94" t="n">
        <f aca="false">((M72+M73)-(M33+M34))/(M33+M34)*100</f>
        <v>12.9047601577152</v>
      </c>
      <c r="N74" s="94" t="n">
        <f aca="false">((N72+N73)-(N33+N34))/(N33+N34)*100</f>
        <v>-13.3301358648463</v>
      </c>
      <c r="O74" s="94" t="n">
        <f aca="false">((O72+O73)-(O33+O34))/(O33+O34)*100</f>
        <v>-7.41345341964537</v>
      </c>
      <c r="P74" s="94" t="n">
        <f aca="false">((P72+P73)-(P33+P34))/(P33+P34)*100</f>
        <v>29.5855865018958</v>
      </c>
      <c r="Q74" s="94" t="n">
        <f aca="false">((Q72+Q73)-(Q33+Q34))/(Q33+Q34)*100</f>
        <v>60.2427990960261</v>
      </c>
      <c r="R74" s="94" t="n">
        <f aca="false">((R72+R73)-(R33+R34))/(R33+R34)*100</f>
        <v>2.34719638458528</v>
      </c>
    </row>
    <row r="75" customFormat="false" ht="9" hidden="true" customHeight="true" outlineLevel="0" collapsed="false">
      <c r="A75" s="90" t="n">
        <v>34639</v>
      </c>
      <c r="B75" s="92" t="s">
        <v>147</v>
      </c>
      <c r="C75" s="89" t="n">
        <v>1903177</v>
      </c>
      <c r="D75" s="89" t="n">
        <v>797194</v>
      </c>
      <c r="E75" s="89" t="n">
        <v>659974</v>
      </c>
      <c r="F75" s="89" t="n">
        <v>282283</v>
      </c>
      <c r="G75" s="89" t="n">
        <v>281961</v>
      </c>
      <c r="H75" s="89" t="n">
        <v>382610</v>
      </c>
      <c r="I75" s="89" t="n">
        <v>1175745</v>
      </c>
      <c r="J75" s="91" t="n">
        <v>11534</v>
      </c>
      <c r="K75" s="89" t="n">
        <v>1509339</v>
      </c>
      <c r="L75" s="89" t="n">
        <v>6110390</v>
      </c>
      <c r="M75" s="89" t="n">
        <v>1534819</v>
      </c>
      <c r="N75" s="89" t="n">
        <v>306249</v>
      </c>
      <c r="O75" s="89" t="n">
        <v>20150</v>
      </c>
      <c r="P75" s="89" t="n">
        <v>154839</v>
      </c>
      <c r="Q75" s="89" t="n">
        <v>167966</v>
      </c>
      <c r="R75" s="89" t="n">
        <f aca="false">SUM(C75:Q75)</f>
        <v>15298230</v>
      </c>
    </row>
    <row r="76" customFormat="false" ht="9" hidden="true" customHeight="true" outlineLevel="0" collapsed="false">
      <c r="A76" s="90"/>
      <c r="B76" s="92" t="s">
        <v>145</v>
      </c>
      <c r="C76" s="89" t="n">
        <v>1618030</v>
      </c>
      <c r="D76" s="89" t="n">
        <v>518454</v>
      </c>
      <c r="E76" s="89" t="n">
        <v>163519</v>
      </c>
      <c r="F76" s="89" t="n">
        <v>262128</v>
      </c>
      <c r="G76" s="89" t="n">
        <v>195289</v>
      </c>
      <c r="H76" s="89" t="n">
        <v>465180</v>
      </c>
      <c r="I76" s="89" t="n">
        <v>312453</v>
      </c>
      <c r="J76" s="91" t="n">
        <v>955</v>
      </c>
      <c r="K76" s="89" t="n">
        <v>844695</v>
      </c>
      <c r="L76" s="89" t="n">
        <v>4557570</v>
      </c>
      <c r="M76" s="89" t="n">
        <v>1150013</v>
      </c>
      <c r="N76" s="89" t="n">
        <v>49757</v>
      </c>
      <c r="O76" s="89" t="n">
        <v>1026</v>
      </c>
      <c r="P76" s="89" t="n">
        <v>357820</v>
      </c>
      <c r="Q76" s="89" t="n">
        <v>263831</v>
      </c>
      <c r="R76" s="89" t="n">
        <f aca="false">SUM(C76:Q76)</f>
        <v>10760720</v>
      </c>
    </row>
    <row r="77" customFormat="false" ht="9" hidden="true" customHeight="true" outlineLevel="0" collapsed="false">
      <c r="A77" s="90"/>
      <c r="B77" s="92" t="s">
        <v>279</v>
      </c>
      <c r="C77" s="94" t="n">
        <f aca="false">((C75+C76)-(C36+C37))/(C36+C37)*100</f>
        <v>7.41897833198902</v>
      </c>
      <c r="D77" s="94" t="n">
        <f aca="false">((D75+D76)-(D36+D37))/(D36+D37)*100</f>
        <v>8.14297762090841</v>
      </c>
      <c r="E77" s="94" t="n">
        <f aca="false">((E75+E76)-(E36+E37))/(E36+E37)*100</f>
        <v>7.21559957920612</v>
      </c>
      <c r="F77" s="94" t="n">
        <f aca="false">((F75+F76)-(F36+F37))/(F36+F37)*100</f>
        <v>18.8807875147124</v>
      </c>
      <c r="G77" s="94" t="n">
        <f aca="false">((G75+G76)-(G36+G37))/(G36+G37)*100</f>
        <v>7.71848966150777</v>
      </c>
      <c r="H77" s="94" t="n">
        <f aca="false">((H75+H76)-(H36+H37))/(H36+H37)*100</f>
        <v>25.0256233289534</v>
      </c>
      <c r="I77" s="94" t="n">
        <f aca="false">((I75+I76)-(I36+I37))/(I36+I37)*100</f>
        <v>27.5155260343835</v>
      </c>
      <c r="J77" s="95" t="n">
        <f aca="false">((J75+J76)-(J36+J37))/(J36+J37)*100</f>
        <v>195.80767408811</v>
      </c>
      <c r="K77" s="94" t="n">
        <f aca="false">((K75+K76)-(K36+K37))/(K36+K37)*100</f>
        <v>18.287994444464</v>
      </c>
      <c r="L77" s="94" t="n">
        <f aca="false">((L75+L76)-(L36+L37))/(L36+L37)*100</f>
        <v>11.6252925361659</v>
      </c>
      <c r="M77" s="94" t="n">
        <f aca="false">((M75+M76)-(M36+M37))/(M36+M37)*100</f>
        <v>20.1925349721727</v>
      </c>
      <c r="N77" s="94" t="n">
        <f aca="false">((N75+N76)-(N36+N37))/(N36+N37)*100</f>
        <v>9.78081211762384</v>
      </c>
      <c r="O77" s="94" t="n">
        <f aca="false">((O75+O76)-(O36+O37))/(O36+O37)*100</f>
        <v>70.5541237113402</v>
      </c>
      <c r="P77" s="94" t="n">
        <f aca="false">((P75+P76)-(P36+P37))/(P36+P37)*100</f>
        <v>45.0570003310518</v>
      </c>
      <c r="Q77" s="94" t="n">
        <f aca="false">((Q75+Q76)-(Q36+Q37))/(Q36+Q37)*100</f>
        <v>27.2401254140195</v>
      </c>
      <c r="R77" s="94" t="n">
        <f aca="false">((R75+R76)-(R36+R37))/(R36+R37)*100</f>
        <v>14.1767944234963</v>
      </c>
    </row>
    <row r="78" customFormat="false" ht="9" hidden="true" customHeight="true" outlineLevel="0" collapsed="false">
      <c r="A78" s="90" t="n">
        <v>34669</v>
      </c>
      <c r="B78" s="92" t="s">
        <v>147</v>
      </c>
      <c r="C78" s="89" t="n">
        <v>1801530</v>
      </c>
      <c r="D78" s="89" t="n">
        <v>763040</v>
      </c>
      <c r="E78" s="89" t="n">
        <v>601401</v>
      </c>
      <c r="F78" s="89" t="n">
        <v>267308</v>
      </c>
      <c r="G78" s="89" t="n">
        <v>244021</v>
      </c>
      <c r="H78" s="89" t="n">
        <v>374895</v>
      </c>
      <c r="I78" s="89" t="n">
        <v>1012919</v>
      </c>
      <c r="J78" s="91" t="n">
        <v>11067</v>
      </c>
      <c r="K78" s="89" t="n">
        <v>1243730</v>
      </c>
      <c r="L78" s="89" t="n">
        <v>5965133</v>
      </c>
      <c r="M78" s="89" t="n">
        <v>1406814</v>
      </c>
      <c r="N78" s="89" t="n">
        <v>258792</v>
      </c>
      <c r="O78" s="89" t="n">
        <v>27196</v>
      </c>
      <c r="P78" s="89" t="n">
        <v>147016</v>
      </c>
      <c r="Q78" s="89" t="n">
        <v>181586</v>
      </c>
      <c r="R78" s="89" t="n">
        <f aca="false">SUM(C78:Q78)</f>
        <v>14306448</v>
      </c>
    </row>
    <row r="79" customFormat="false" ht="9" hidden="true" customHeight="true" outlineLevel="0" collapsed="false">
      <c r="B79" s="92" t="s">
        <v>145</v>
      </c>
      <c r="C79" s="89" t="n">
        <v>1478798</v>
      </c>
      <c r="D79" s="89" t="n">
        <v>480787</v>
      </c>
      <c r="E79" s="89" t="n">
        <v>129911</v>
      </c>
      <c r="F79" s="89" t="n">
        <v>242603</v>
      </c>
      <c r="G79" s="89" t="n">
        <v>187235</v>
      </c>
      <c r="H79" s="89" t="n">
        <v>419496</v>
      </c>
      <c r="I79" s="89" t="n">
        <v>256553</v>
      </c>
      <c r="J79" s="91" t="n">
        <v>300</v>
      </c>
      <c r="K79" s="89" t="n">
        <v>723073</v>
      </c>
      <c r="L79" s="89" t="n">
        <v>4267454</v>
      </c>
      <c r="M79" s="89" t="n">
        <v>932966</v>
      </c>
      <c r="N79" s="89" t="n">
        <v>64769</v>
      </c>
      <c r="O79" s="89" t="n">
        <v>1182</v>
      </c>
      <c r="P79" s="89" t="n">
        <v>309190</v>
      </c>
      <c r="Q79" s="89" t="n">
        <v>205956</v>
      </c>
      <c r="R79" s="89" t="n">
        <f aca="false">SUM(C79:Q79)</f>
        <v>9700273</v>
      </c>
    </row>
    <row r="80" customFormat="false" ht="9" hidden="true" customHeight="true" outlineLevel="0" collapsed="false">
      <c r="B80" s="92" t="s">
        <v>279</v>
      </c>
      <c r="C80" s="94" t="n">
        <f aca="false">((C78+C79)-(C39+C40))/(C39+C40)*100</f>
        <v>24.6324280908601</v>
      </c>
      <c r="D80" s="94" t="n">
        <f aca="false">((D78+D79)-(D39+D40))/(D39+D40)*100</f>
        <v>34.0694886973618</v>
      </c>
      <c r="E80" s="94" t="n">
        <f aca="false">((E78+E79)-(E39+E40))/(E39+E40)*100</f>
        <v>6.85931127798015</v>
      </c>
      <c r="F80" s="94" t="n">
        <f aca="false">((F78+F79)-(F39+F40))/(F39+F40)*100</f>
        <v>37.7798973765912</v>
      </c>
      <c r="G80" s="94" t="n">
        <f aca="false">((G78+G79)-(G39+G40))/(G39+G40)*100</f>
        <v>6.3220360294172</v>
      </c>
      <c r="H80" s="94" t="n">
        <f aca="false">((H78+H79)-(H39+H40))/(H39+H40)*100</f>
        <v>3.6935367023672</v>
      </c>
      <c r="I80" s="94" t="n">
        <f aca="false">((I78+I79)-(I39+I40))/(I39+I40)*100</f>
        <v>-6.76752691646715</v>
      </c>
      <c r="J80" s="95" t="n">
        <f aca="false">((J78+J79)-(J39+J40))/(J39+J40)*100</f>
        <v>254.332917705736</v>
      </c>
      <c r="K80" s="94" t="n">
        <f aca="false">((K78+K79)-(K39+K40))/(K39+K40)*100</f>
        <v>0.751176017691363</v>
      </c>
      <c r="L80" s="94" t="n">
        <f aca="false">((L78+L79)-(L39+L40))/(L39+L40)*100</f>
        <v>20.0935413051372</v>
      </c>
      <c r="M80" s="94" t="n">
        <f aca="false">((M78+M79)-(M39+M40))/(M39+M40)*100</f>
        <v>28.2622233332018</v>
      </c>
      <c r="N80" s="94" t="n">
        <f aca="false">((N78+N79)-(N39+N40))/(N39+N40)*100</f>
        <v>40.752131546894</v>
      </c>
      <c r="O80" s="94" t="n">
        <f aca="false">((O78+O79)-(O39+O40))/(O39+O40)*100</f>
        <v>192.436108821105</v>
      </c>
      <c r="P80" s="94" t="n">
        <f aca="false">((P78+P79)-(P39+P40))/(P39+P40)*100</f>
        <v>55.6347782182406</v>
      </c>
      <c r="Q80" s="94" t="n">
        <f aca="false">((Q78+Q79)-(Q39+Q40))/(Q39+Q40)*100</f>
        <v>6.21488436850789</v>
      </c>
      <c r="R80" s="94" t="n">
        <f aca="false">((R78+R79)-(R39+R40))/(R39+R40)*100</f>
        <v>17.9970293717075</v>
      </c>
    </row>
    <row r="81" customFormat="false" ht="9" hidden="true" customHeight="true" outlineLevel="0" collapsed="false">
      <c r="A81" s="77" t="s">
        <v>284</v>
      </c>
      <c r="B81" s="92" t="s">
        <v>147</v>
      </c>
      <c r="C81" s="89" t="n">
        <f aca="false">C45+C48+C51+C54+C57+C60+C63+C66+C69+C72+C75+C78</f>
        <v>21567841</v>
      </c>
      <c r="D81" s="89" t="n">
        <f aca="false">D45+D48+D51+D54+D57+D60+D63+D66+D69+D72+D75+D78</f>
        <v>8505746</v>
      </c>
      <c r="E81" s="89" t="n">
        <f aca="false">E45+E48+E51+E54+E57+E60+E63+E66+E69+E72+E75+E78</f>
        <v>6785014</v>
      </c>
      <c r="F81" s="89" t="n">
        <f aca="false">F45+F48+F51+F54+F57+F60+F63+F66+F69+F72+F75+F78</f>
        <v>2580583</v>
      </c>
      <c r="G81" s="89" t="n">
        <f aca="false">G45+G48+G51+G54+G57+G60+G63+G66+G69+G72+G75+G78</f>
        <v>3601452</v>
      </c>
      <c r="H81" s="89" t="n">
        <f aca="false">H45+H48+H51+H54+H57+H60+H63+H66+H69+H72+H75+H78</f>
        <v>4617175</v>
      </c>
      <c r="I81" s="89" t="n">
        <f aca="false">I45+I48+I51+I54+I57+I60+I63+I66+I69+I72+I75+I78</f>
        <v>13431314</v>
      </c>
      <c r="J81" s="91" t="n">
        <f aca="false">J45+J48+J51+J54+J57+J60+J63+J66+J69+J72+J75+J78</f>
        <v>137306</v>
      </c>
      <c r="K81" s="89" t="n">
        <f aca="false">K45+K48+K51+K54+K57+K60+K63+K66+K69+K72+K75+K78</f>
        <v>14141937</v>
      </c>
      <c r="L81" s="89" t="n">
        <f aca="false">L45+L48+L51+L54+L57+L60+L63+L66+L69+L72+L75+L78</f>
        <v>70016168</v>
      </c>
      <c r="M81" s="89" t="n">
        <f aca="false">M45+M48+M51+M54+M57+M60+M63+M66+M69+M72+M75+M78</f>
        <v>17470125</v>
      </c>
      <c r="N81" s="89" t="n">
        <f aca="false">N45+N48+N51+N54+N57+N60+N63+N66+N69+N72+N75+N78</f>
        <v>3463374</v>
      </c>
      <c r="O81" s="89" t="n">
        <f aca="false">O45+O48+O51+O54+O57+O60+O63+O66+O69+O72+O75+O78</f>
        <v>190930</v>
      </c>
      <c r="P81" s="89" t="n">
        <f aca="false">P45+P48+P51+P54+P57+P60+P63+P66+P69+P72+P75+P78</f>
        <v>1557091</v>
      </c>
      <c r="Q81" s="89" t="n">
        <f aca="false">Q45+Q48+Q51+Q54+Q57+Q60+Q63+Q66+Q69+Q72+Q75+Q78</f>
        <v>2177132</v>
      </c>
      <c r="R81" s="89" t="n">
        <f aca="false">R45+R48+R51+R54+R57+R60+R63+R66+R69+R72+R75+R78</f>
        <v>170243188</v>
      </c>
    </row>
    <row r="82" customFormat="false" ht="9" hidden="true" customHeight="true" outlineLevel="0" collapsed="false">
      <c r="B82" s="92" t="s">
        <v>145</v>
      </c>
      <c r="C82" s="89" t="n">
        <f aca="false">C46+C49+C52+C55+C58+C61+C64+C67+C70+C73+C76+C79</f>
        <v>19485281</v>
      </c>
      <c r="D82" s="89" t="n">
        <f aca="false">D46+D49+D52+D55+D58+D61+D64+D67+D70+D73+D76+D79</f>
        <v>5569816</v>
      </c>
      <c r="E82" s="89" t="n">
        <f aca="false">E46+E49+E52+E55+E58+E61+E64+E67+E70+E73+E76+E79</f>
        <v>1837659</v>
      </c>
      <c r="F82" s="89" t="n">
        <f aca="false">F46+F49+F52+F55+F58+F61+F64+F67+F70+F73+F76+F79</f>
        <v>2416830</v>
      </c>
      <c r="G82" s="89" t="n">
        <f aca="false">G46+G49+G52+G55+G58+G61+G64+G67+G70+G73+G76+G79</f>
        <v>2066808</v>
      </c>
      <c r="H82" s="89" t="n">
        <f aca="false">H46+H49+H52+H55+H58+H61+H64+H67+H70+H73+H76+H79</f>
        <v>5029067</v>
      </c>
      <c r="I82" s="89" t="n">
        <f aca="false">I46+I49+I52+I55+I58+I61+I64+I67+I70+I73+I76+I79</f>
        <v>2914672</v>
      </c>
      <c r="J82" s="91" t="n">
        <f aca="false">J64+J67+J70+J73+J76+J79</f>
        <v>8313</v>
      </c>
      <c r="K82" s="89" t="n">
        <f aca="false">K46+K49+K52+K55+K58+K61+K64+K67+K70+K73+K76+K79</f>
        <v>9084053</v>
      </c>
      <c r="L82" s="89" t="n">
        <f aca="false">L46+L49+L52+L55+L58+L61+L64+L67+L70+L73+L76+L79</f>
        <v>52419477</v>
      </c>
      <c r="M82" s="89" t="n">
        <f aca="false">M46+M49+M52+M55+M58+M61+M64+M67+M70+M73+M76+M79</f>
        <v>12410970</v>
      </c>
      <c r="N82" s="89" t="n">
        <f aca="false">N46+N49+N52+N55+N58+N61+N64+N67+N70+N73+N76+N79</f>
        <v>691450</v>
      </c>
      <c r="O82" s="89" t="n">
        <f aca="false">O46+O49+O52+O55+O58+O61+O64+O67+O70+O73+O76+O79</f>
        <v>50801</v>
      </c>
      <c r="P82" s="89" t="n">
        <f aca="false">P46+P49+P52+P55+P58+P61+P64+P67+P70+P73+P76+P79</f>
        <v>3823018</v>
      </c>
      <c r="Q82" s="89" t="n">
        <f aca="false">Q46+Q49+Q52+Q55+Q58+Q61+Q64+Q67+Q70+Q73+Q76+Q79</f>
        <v>2550013</v>
      </c>
      <c r="R82" s="89" t="n">
        <f aca="false">R46+R49+R52+R55+R58+R61+R64+R67+R70+R73+R76+R79</f>
        <v>120358228</v>
      </c>
    </row>
    <row r="83" s="101" customFormat="true" ht="9" hidden="true" customHeight="true" outlineLevel="0" collapsed="false">
      <c r="B83" s="92" t="s">
        <v>279</v>
      </c>
      <c r="C83" s="94" t="n">
        <f aca="false">((C81+C82)-(C42+C43))/(C42+C43)*100</f>
        <v>-1.14910185679157</v>
      </c>
      <c r="D83" s="94" t="n">
        <f aca="false">((D81+D82)-(D42+D43))/(D42+D43)*100</f>
        <v>3.77879829613445</v>
      </c>
      <c r="E83" s="94" t="n">
        <f aca="false">((E81+E82)-(E42+E43))/(E42+E43)*100</f>
        <v>-3.99397108709379</v>
      </c>
      <c r="F83" s="94" t="n">
        <f aca="false">((F81+F82)-(F42+F43))/(F42+F43)*100</f>
        <v>-6.046481809549</v>
      </c>
      <c r="G83" s="94" t="n">
        <f aca="false">((G81+G82)-(G42+G43))/(G42+G43)*100</f>
        <v>2.45814149673488</v>
      </c>
      <c r="H83" s="94" t="n">
        <f aca="false">((H81+H82)-(H42+H43))/(H42+H43)*100</f>
        <v>17.4287474577119</v>
      </c>
      <c r="I83" s="94" t="n">
        <f aca="false">((I81+I82)-(I42+I43))/(I42+I43)*100</f>
        <v>5.49592550197413</v>
      </c>
      <c r="J83" s="95" t="n">
        <f aca="false">((J81+J82)-(J42+J43))/(J42+J43)*100</f>
        <v>198.063657762767</v>
      </c>
      <c r="K83" s="94" t="n">
        <f aca="false">((K81+K82)-(K42+K43))/(K42+K43)*100</f>
        <v>6.0730622031137</v>
      </c>
      <c r="L83" s="94" t="n">
        <f aca="false">((L81+L82)-(L42+L43))/(L42+L43)*100</f>
        <v>9.40896895571823</v>
      </c>
      <c r="M83" s="94" t="n">
        <f aca="false">((M81+M82)-(M42+M43))/(M42+M43)*100</f>
        <v>12.8334979957306</v>
      </c>
      <c r="N83" s="94" t="n">
        <f aca="false">((N81+N82)-(N42+N43))/(N42+N43)*100</f>
        <v>2.02040887485016</v>
      </c>
      <c r="O83" s="94" t="n">
        <f aca="false">((O81+O82)-(O42+O43))/(O42+O43)*100</f>
        <v>68.8655256723717</v>
      </c>
      <c r="P83" s="94" t="n">
        <f aca="false">((P81+P82)-(P42+P43))/(P42+P43)*100</f>
        <v>66.3202967242366</v>
      </c>
      <c r="Q83" s="94" t="n">
        <f aca="false">((Q81+Q82)-(Q42+Q43))/(Q42+Q43)*100</f>
        <v>22.0445383065323</v>
      </c>
      <c r="R83" s="94" t="n">
        <f aca="false">((R81+R82)-(R42+R43))/(R42+R43)*100</f>
        <v>7.51357392028493</v>
      </c>
    </row>
    <row r="84" customFormat="false" ht="9" hidden="true" customHeight="true" outlineLevel="0" collapsed="false">
      <c r="A84" s="90" t="n">
        <v>34700</v>
      </c>
      <c r="B84" s="92" t="s">
        <v>147</v>
      </c>
      <c r="C84" s="89" t="n">
        <v>1344019</v>
      </c>
      <c r="D84" s="89" t="n">
        <v>437435</v>
      </c>
      <c r="E84" s="89" t="n">
        <v>500472</v>
      </c>
      <c r="F84" s="89" t="n">
        <v>183073</v>
      </c>
      <c r="G84" s="89" t="n">
        <v>326349</v>
      </c>
      <c r="H84" s="89" t="n">
        <v>302105</v>
      </c>
      <c r="I84" s="89" t="n">
        <v>834259</v>
      </c>
      <c r="J84" s="91" t="n">
        <v>8908</v>
      </c>
      <c r="K84" s="89" t="n">
        <v>1108059</v>
      </c>
      <c r="L84" s="89" t="n">
        <v>5358289</v>
      </c>
      <c r="M84" s="89" t="n">
        <v>1096574</v>
      </c>
      <c r="N84" s="89" t="n">
        <v>190074</v>
      </c>
      <c r="O84" s="89" t="n">
        <v>36504</v>
      </c>
      <c r="P84" s="89" t="n">
        <v>135485</v>
      </c>
      <c r="Q84" s="89" t="n">
        <v>156492</v>
      </c>
      <c r="R84" s="89" t="n">
        <f aca="false">SUM(C84:Q84)</f>
        <v>12018097</v>
      </c>
    </row>
    <row r="85" customFormat="false" ht="9" hidden="true" customHeight="true" outlineLevel="0" collapsed="false">
      <c r="A85" s="90"/>
      <c r="B85" s="92" t="s">
        <v>145</v>
      </c>
      <c r="C85" s="89" t="n">
        <v>1160236</v>
      </c>
      <c r="D85" s="89" t="n">
        <v>261408</v>
      </c>
      <c r="E85" s="89" t="n">
        <v>140271</v>
      </c>
      <c r="F85" s="89" t="n">
        <v>232298</v>
      </c>
      <c r="G85" s="89" t="n">
        <v>236038</v>
      </c>
      <c r="H85" s="89" t="n">
        <v>493036</v>
      </c>
      <c r="I85" s="89" t="n">
        <v>191777</v>
      </c>
      <c r="J85" s="97" t="s">
        <v>106</v>
      </c>
      <c r="K85" s="89" t="n">
        <v>679918</v>
      </c>
      <c r="L85" s="89" t="n">
        <v>3741990</v>
      </c>
      <c r="M85" s="89" t="n">
        <v>612658</v>
      </c>
      <c r="N85" s="89" t="n">
        <v>30301</v>
      </c>
      <c r="O85" s="89" t="n">
        <v>172</v>
      </c>
      <c r="P85" s="89" t="n">
        <v>268505</v>
      </c>
      <c r="Q85" s="89" t="n">
        <v>181706</v>
      </c>
      <c r="R85" s="89" t="n">
        <f aca="false">SUM(C85:Q85)</f>
        <v>8230314</v>
      </c>
    </row>
    <row r="86" customFormat="false" ht="9" hidden="true" customHeight="true" outlineLevel="0" collapsed="false">
      <c r="A86" s="90"/>
      <c r="B86" s="92" t="s">
        <v>279</v>
      </c>
      <c r="C86" s="94" t="n">
        <f aca="false">((C84+C85)-(C45+C46))/(C45+C46)*100</f>
        <v>-7.94987307638868</v>
      </c>
      <c r="D86" s="94" t="n">
        <f aca="false">((D84+D85)-(D45+D46))/(D45+D46)*100</f>
        <v>-17.4263612055388</v>
      </c>
      <c r="E86" s="94" t="n">
        <f aca="false">((E84+E85)-(E45+E46))/(E45+E46)*100</f>
        <v>-10.7109064178761</v>
      </c>
      <c r="F86" s="94" t="n">
        <f aca="false">((F84+F85)-(F45+F46))/(F45+F46)*100</f>
        <v>25.1049641886886</v>
      </c>
      <c r="G86" s="94" t="n">
        <f aca="false">((G84+G85)-(G45+G46))/(G45+G46)*100</f>
        <v>37.2948098237391</v>
      </c>
      <c r="H86" s="94" t="n">
        <f aca="false">((H84+H85)-(H45+H46))/(H45+H46)*100</f>
        <v>8.4903549393244</v>
      </c>
      <c r="I86" s="94" t="n">
        <f aca="false">((I84+I85)-(I45+I46))/(I45+I46)*100</f>
        <v>-6.24551118161234</v>
      </c>
      <c r="J86" s="95" t="n">
        <f aca="false">((J84)-(J45))/(J45)*100</f>
        <v>65.1464590285502</v>
      </c>
      <c r="K86" s="94" t="n">
        <f aca="false">((K84+K85)-(K45+K46))/(K45+K46)*100</f>
        <v>15.8148958786078</v>
      </c>
      <c r="L86" s="94" t="n">
        <f aca="false">((L84+L85)-(L45+L46))/(L45+L46)*100</f>
        <v>-6.16267531703412</v>
      </c>
      <c r="M86" s="94" t="n">
        <f aca="false">((M84+M85)-(M45+M46))/(M45+M46)*100</f>
        <v>-18.9615207184279</v>
      </c>
      <c r="N86" s="94" t="n">
        <f aca="false">((N84+N85)-(N45+N46))/(N45+N46)*100</f>
        <v>-13.8318670576735</v>
      </c>
      <c r="O86" s="94" t="n">
        <f aca="false">((O84+O85)-(O45+O46))/(O45+O46)*100</f>
        <v>112.392865415798</v>
      </c>
      <c r="P86" s="94" t="n">
        <f aca="false">((P84+P85)-(P45+P46))/(P45+P46)*100</f>
        <v>23.0877509422235</v>
      </c>
      <c r="Q86" s="94" t="n">
        <f aca="false">((Q84+Q85)-(Q45+Q46))/(Q45+Q46)*100</f>
        <v>2.78293586513535</v>
      </c>
      <c r="R86" s="94" t="n">
        <f aca="false">((R84+R85)-(R45+R46))/(R45+R46)*100</f>
        <v>-4.217476975504</v>
      </c>
    </row>
    <row r="87" customFormat="false" ht="9" hidden="true" customHeight="true" outlineLevel="0" collapsed="false">
      <c r="A87" s="90" t="n">
        <v>34731</v>
      </c>
      <c r="B87" s="92" t="s">
        <v>147</v>
      </c>
      <c r="C87" s="89" t="n">
        <v>1700918</v>
      </c>
      <c r="D87" s="89" t="n">
        <v>603713</v>
      </c>
      <c r="E87" s="89" t="n">
        <v>537543</v>
      </c>
      <c r="F87" s="89" t="n">
        <v>182321</v>
      </c>
      <c r="G87" s="89" t="n">
        <v>314243</v>
      </c>
      <c r="H87" s="89" t="n">
        <v>405829</v>
      </c>
      <c r="I87" s="89" t="n">
        <v>1066638</v>
      </c>
      <c r="J87" s="91" t="n">
        <v>5003</v>
      </c>
      <c r="K87" s="89" t="n">
        <v>1083105</v>
      </c>
      <c r="L87" s="89" t="n">
        <v>5517904</v>
      </c>
      <c r="M87" s="89" t="n">
        <v>1335961</v>
      </c>
      <c r="N87" s="89" t="n">
        <v>214979</v>
      </c>
      <c r="O87" s="89" t="n">
        <v>41824</v>
      </c>
      <c r="P87" s="89" t="n">
        <v>131452</v>
      </c>
      <c r="Q87" s="89" t="n">
        <v>177324</v>
      </c>
      <c r="R87" s="89" t="n">
        <f aca="false">SUM(C87:Q87)</f>
        <v>13318757</v>
      </c>
    </row>
    <row r="88" customFormat="false" ht="9" hidden="true" customHeight="true" outlineLevel="0" collapsed="false">
      <c r="A88" s="90"/>
      <c r="B88" s="92" t="s">
        <v>145</v>
      </c>
      <c r="C88" s="89" t="n">
        <v>1376650</v>
      </c>
      <c r="D88" s="89" t="n">
        <v>308407</v>
      </c>
      <c r="E88" s="89" t="n">
        <v>117646</v>
      </c>
      <c r="F88" s="89" t="n">
        <v>217157</v>
      </c>
      <c r="G88" s="89" t="n">
        <v>200620</v>
      </c>
      <c r="H88" s="89" t="n">
        <v>451476</v>
      </c>
      <c r="I88" s="89" t="n">
        <v>285060</v>
      </c>
      <c r="J88" s="91" t="n">
        <v>855</v>
      </c>
      <c r="K88" s="89" t="n">
        <v>641780</v>
      </c>
      <c r="L88" s="89" t="n">
        <v>3835406</v>
      </c>
      <c r="M88" s="89" t="n">
        <v>866762</v>
      </c>
      <c r="N88" s="89" t="n">
        <v>44546</v>
      </c>
      <c r="O88" s="89" t="n">
        <v>1134</v>
      </c>
      <c r="P88" s="89" t="n">
        <v>350185</v>
      </c>
      <c r="Q88" s="89" t="n">
        <v>258673</v>
      </c>
      <c r="R88" s="89" t="n">
        <f aca="false">SUM(C88:Q88)</f>
        <v>8956357</v>
      </c>
    </row>
    <row r="89" customFormat="false" ht="9" hidden="true" customHeight="true" outlineLevel="0" collapsed="false">
      <c r="A89" s="90"/>
      <c r="B89" s="92" t="s">
        <v>279</v>
      </c>
      <c r="C89" s="94" t="n">
        <f aca="false">((C87+C88)-(C48+C49))/(C48+C49)*100</f>
        <v>1.86578242611625</v>
      </c>
      <c r="D89" s="94" t="n">
        <f aca="false">((D87+D88)-(D48+D49))/(D48+D49)*100</f>
        <v>4.04074393032925</v>
      </c>
      <c r="E89" s="94" t="n">
        <f aca="false">((E87+E88)-(E48+E49))/(E48+E49)*100</f>
        <v>27.4870312068274</v>
      </c>
      <c r="F89" s="94" t="n">
        <f aca="false">((F87+F88)-(F48+F49))/(F48+F49)*100</f>
        <v>43.6005277025886</v>
      </c>
      <c r="G89" s="94" t="n">
        <f aca="false">((G87+G88)-(G48+G49))/(G48+G49)*100</f>
        <v>44.9620042176867</v>
      </c>
      <c r="H89" s="94" t="n">
        <f aca="false">((H87+H88)-(H48+H49))/(H48+H49)*100</f>
        <v>39.7006223184008</v>
      </c>
      <c r="I89" s="94" t="n">
        <f aca="false">((I87+I88)-(I48+I49))/(I48+I49)*100</f>
        <v>10.1833103461768</v>
      </c>
      <c r="J89" s="95" t="n">
        <f aca="false">((J87+J88)-(J48))/(J48)*100</f>
        <v>45.3598014888337</v>
      </c>
      <c r="K89" s="94" t="n">
        <f aca="false">((K87+K88)-(K48+K49))/(K48+K49)*100</f>
        <v>11.9527417594043</v>
      </c>
      <c r="L89" s="94" t="n">
        <f aca="false">((L87+L88)-(L48+L49))/(L48+L49)*100</f>
        <v>-2.79320238027685</v>
      </c>
      <c r="M89" s="94" t="n">
        <f aca="false">((M87+M88)-(M48+M49))/(M48+M49)*100</f>
        <v>-0.0738086057114342</v>
      </c>
      <c r="N89" s="94" t="n">
        <f aca="false">((N87+N88)-(N48+N49))/(N48+N49)*100</f>
        <v>-28.4708288316098</v>
      </c>
      <c r="O89" s="94" t="n">
        <f aca="false">((O87+O88)-(O48+O49))/(O48+O49)*100</f>
        <v>83.9900633887271</v>
      </c>
      <c r="P89" s="94" t="n">
        <f aca="false">((P87+P88)-(P48+P49))/(P48+P49)*100</f>
        <v>77.0867496635757</v>
      </c>
      <c r="Q89" s="94" t="n">
        <f aca="false">((Q87+Q88)-(Q48+Q49))/(Q48+Q49)*100</f>
        <v>31.6229279057622</v>
      </c>
      <c r="R89" s="94" t="n">
        <f aca="false">((R87+R88)-(R48+R49))/(R48+R49)*100</f>
        <v>4.84281424442959</v>
      </c>
    </row>
    <row r="90" customFormat="false" ht="9" hidden="true" customHeight="true" outlineLevel="0" collapsed="false">
      <c r="A90" s="90" t="n">
        <v>34759</v>
      </c>
      <c r="B90" s="92" t="s">
        <v>147</v>
      </c>
      <c r="C90" s="89" t="n">
        <v>2125056</v>
      </c>
      <c r="D90" s="89" t="n">
        <v>922051</v>
      </c>
      <c r="E90" s="89" t="n">
        <v>617100</v>
      </c>
      <c r="F90" s="89" t="n">
        <v>240265</v>
      </c>
      <c r="G90" s="89" t="n">
        <v>328827</v>
      </c>
      <c r="H90" s="89" t="n">
        <v>318858</v>
      </c>
      <c r="I90" s="89" t="n">
        <v>1201661</v>
      </c>
      <c r="J90" s="91" t="n">
        <v>15984</v>
      </c>
      <c r="K90" s="89" t="n">
        <v>1372301</v>
      </c>
      <c r="L90" s="89" t="n">
        <v>7003609</v>
      </c>
      <c r="M90" s="89" t="n">
        <v>1540668</v>
      </c>
      <c r="N90" s="89" t="n">
        <v>307094</v>
      </c>
      <c r="O90" s="89" t="n">
        <v>52347</v>
      </c>
      <c r="P90" s="89" t="n">
        <v>194474</v>
      </c>
      <c r="Q90" s="89" t="n">
        <v>177127</v>
      </c>
      <c r="R90" s="89" t="n">
        <f aca="false">SUM(C90:Q90)</f>
        <v>16417422</v>
      </c>
    </row>
    <row r="91" customFormat="false" ht="9" hidden="true" customHeight="true" outlineLevel="0" collapsed="false">
      <c r="A91" s="90"/>
      <c r="B91" s="92" t="s">
        <v>145</v>
      </c>
      <c r="C91" s="89" t="n">
        <v>1708179</v>
      </c>
      <c r="D91" s="89" t="n">
        <v>486192</v>
      </c>
      <c r="E91" s="89" t="n">
        <v>180091</v>
      </c>
      <c r="F91" s="89" t="n">
        <v>306236</v>
      </c>
      <c r="G91" s="89" t="n">
        <v>205959</v>
      </c>
      <c r="H91" s="89" t="n">
        <v>446630</v>
      </c>
      <c r="I91" s="89" t="n">
        <v>275963</v>
      </c>
      <c r="J91" s="91" t="n">
        <v>1552</v>
      </c>
      <c r="K91" s="89" t="n">
        <v>828578</v>
      </c>
      <c r="L91" s="89" t="n">
        <v>4521220</v>
      </c>
      <c r="M91" s="89" t="n">
        <v>990463</v>
      </c>
      <c r="N91" s="89" t="n">
        <v>67270</v>
      </c>
      <c r="O91" s="89" t="n">
        <v>2038</v>
      </c>
      <c r="P91" s="89" t="n">
        <v>393369</v>
      </c>
      <c r="Q91" s="89" t="n">
        <v>194104</v>
      </c>
      <c r="R91" s="89" t="n">
        <f aca="false">SUM(C91:Q91)</f>
        <v>10607844</v>
      </c>
    </row>
    <row r="92" customFormat="false" ht="9" hidden="true" customHeight="true" outlineLevel="0" collapsed="false">
      <c r="A92" s="90"/>
      <c r="B92" s="92" t="s">
        <v>279</v>
      </c>
      <c r="C92" s="94" t="n">
        <f aca="false">((C90+C91)-(C51+C52))/(C51+C52)*100</f>
        <v>8.32086669466126</v>
      </c>
      <c r="D92" s="94" t="n">
        <f aca="false">((D90+D91)-(D51+D52))/(D51+D52)*100</f>
        <v>17.4308920039026</v>
      </c>
      <c r="E92" s="94" t="n">
        <f aca="false">((E90+E91)-(E51+E52))/(E51+E52)*100</f>
        <v>-0.860084540987704</v>
      </c>
      <c r="F92" s="94" t="n">
        <f aca="false">((F90+F91)-(F51+F52))/(F51+F52)*100</f>
        <v>31.15635777181</v>
      </c>
      <c r="G92" s="94" t="n">
        <f aca="false">((G90+G91)-(G51+G52))/(G51+G52)*100</f>
        <v>8.69589961016419</v>
      </c>
      <c r="H92" s="94" t="n">
        <f aca="false">((H90+H91)-(H51+H52))/(H51+H52)*100</f>
        <v>-13.5330031232527</v>
      </c>
      <c r="I92" s="94" t="n">
        <f aca="false">((I90+I91)-(I51+I52))/(I51+I52)*100</f>
        <v>6.49204637834908</v>
      </c>
      <c r="J92" s="95" t="n">
        <f aca="false">((J90+J91)-(J51))/(J51)*100</f>
        <v>91.0655916321639</v>
      </c>
      <c r="K92" s="94" t="n">
        <f aca="false">((K90+K91)-(K51+K52))/(K51+K52)*100</f>
        <v>6.37255446878705</v>
      </c>
      <c r="L92" s="94" t="n">
        <f aca="false">((L90+L91)-(L51+L52))/(L51+L52)*100</f>
        <v>7.8439003520676</v>
      </c>
      <c r="M92" s="94" t="n">
        <f aca="false">((M90+M91)-(M51+M52))/(M51+M52)*100</f>
        <v>-4.7119048990454</v>
      </c>
      <c r="N92" s="94" t="n">
        <f aca="false">((N90+N91)-(N51+N52))/(N51+N52)*100</f>
        <v>-14.126455448815</v>
      </c>
      <c r="O92" s="94" t="n">
        <f aca="false">((O90+O91)-(O51+O52))/(O51+O52)*100</f>
        <v>136.220301437693</v>
      </c>
      <c r="P92" s="94" t="n">
        <f aca="false">((P90+P91)-(P51+P52))/(P51+P52)*100</f>
        <v>29.5747358768799</v>
      </c>
      <c r="Q92" s="94" t="n">
        <f aca="false">((Q90+Q91)-(Q51+Q52))/(Q51+Q52)*100</f>
        <v>-18.8031907331381</v>
      </c>
      <c r="R92" s="94" t="n">
        <f aca="false">((R90+R91)-(R51+R52))/(R51+R52)*100</f>
        <v>5.9210395327527</v>
      </c>
    </row>
    <row r="93" customFormat="false" ht="9" hidden="true" customHeight="true" outlineLevel="0" collapsed="false">
      <c r="A93" s="90" t="n">
        <v>34790</v>
      </c>
      <c r="B93" s="92" t="s">
        <v>147</v>
      </c>
      <c r="C93" s="89" t="n">
        <v>1877319</v>
      </c>
      <c r="D93" s="89" t="n">
        <v>790162</v>
      </c>
      <c r="E93" s="89" t="n">
        <v>458343</v>
      </c>
      <c r="F93" s="89" t="n">
        <v>240205</v>
      </c>
      <c r="G93" s="89" t="n">
        <v>372243</v>
      </c>
      <c r="H93" s="89" t="n">
        <v>307486</v>
      </c>
      <c r="I93" s="89" t="n">
        <v>1106039</v>
      </c>
      <c r="J93" s="91" t="n">
        <v>6388</v>
      </c>
      <c r="K93" s="89" t="n">
        <v>1089423</v>
      </c>
      <c r="L93" s="89" t="n">
        <v>6399780</v>
      </c>
      <c r="M93" s="89" t="n">
        <v>1680485</v>
      </c>
      <c r="N93" s="89" t="n">
        <v>303953</v>
      </c>
      <c r="O93" s="89" t="n">
        <v>36928</v>
      </c>
      <c r="P93" s="89" t="n">
        <v>190199</v>
      </c>
      <c r="Q93" s="89" t="n">
        <v>168717</v>
      </c>
      <c r="R93" s="89" t="n">
        <f aca="false">SUM(C93:Q93)</f>
        <v>15027670</v>
      </c>
    </row>
    <row r="94" customFormat="false" ht="9" hidden="true" customHeight="true" outlineLevel="0" collapsed="false">
      <c r="A94" s="90"/>
      <c r="B94" s="92" t="s">
        <v>145</v>
      </c>
      <c r="C94" s="89" t="n">
        <v>1468141</v>
      </c>
      <c r="D94" s="89" t="n">
        <v>403490</v>
      </c>
      <c r="E94" s="89" t="n">
        <v>116957</v>
      </c>
      <c r="F94" s="89" t="n">
        <v>245908</v>
      </c>
      <c r="G94" s="89" t="n">
        <v>205886</v>
      </c>
      <c r="H94" s="89" t="n">
        <v>438328</v>
      </c>
      <c r="I94" s="89" t="n">
        <v>238912</v>
      </c>
      <c r="J94" s="91" t="n">
        <v>117</v>
      </c>
      <c r="K94" s="89" t="n">
        <v>711196</v>
      </c>
      <c r="L94" s="89" t="n">
        <v>3863486</v>
      </c>
      <c r="M94" s="89" t="n">
        <v>947763</v>
      </c>
      <c r="N94" s="89" t="n">
        <v>50940</v>
      </c>
      <c r="O94" s="89" t="n">
        <v>2992</v>
      </c>
      <c r="P94" s="89" t="n">
        <v>290593</v>
      </c>
      <c r="Q94" s="89" t="n">
        <v>156487</v>
      </c>
      <c r="R94" s="89" t="n">
        <f aca="false">SUM(C94:Q94)</f>
        <v>9141196</v>
      </c>
    </row>
    <row r="95" customFormat="false" ht="9" hidden="true" customHeight="true" outlineLevel="0" collapsed="false">
      <c r="A95" s="90"/>
      <c r="B95" s="92" t="s">
        <v>279</v>
      </c>
      <c r="C95" s="94" t="n">
        <f aca="false">((C93+C94)-(C54+C55))/(C54+C55)*100</f>
        <v>5.89623216352815</v>
      </c>
      <c r="D95" s="94" t="n">
        <f aca="false">((D93+D94)-(D54+D55))/(D54+D55)*100</f>
        <v>17.9657720462157</v>
      </c>
      <c r="E95" s="94" t="n">
        <f aca="false">((E93+E94)-(E54+E55))/(E54+E55)*100</f>
        <v>-27.1103227645624</v>
      </c>
      <c r="F95" s="94" t="n">
        <f aca="false">((F93+F94)-(F54+F55))/(F54+F55)*100</f>
        <v>-2.58334602528236</v>
      </c>
      <c r="G95" s="94" t="n">
        <f aca="false">((G93+G94)-(G54+G55))/(G54+G55)*100</f>
        <v>12.9248631238048</v>
      </c>
      <c r="H95" s="94" t="n">
        <f aca="false">((H93+H94)-(H54+H55))/(H54+H55)*100</f>
        <v>-10.7368678061526</v>
      </c>
      <c r="I95" s="94" t="n">
        <f aca="false">((I93+I94)-(I54+I55))/(I54+I55)*100</f>
        <v>-5.93130006980222</v>
      </c>
      <c r="J95" s="95" t="n">
        <f aca="false">((J93+J94)-(J54))/(J54)*100</f>
        <v>-38.0417182588818</v>
      </c>
      <c r="K95" s="94" t="n">
        <f aca="false">((K93+K94)-(K54+K55))/(K54+K55)*100</f>
        <v>-7.45230806553414</v>
      </c>
      <c r="L95" s="94" t="n">
        <f aca="false">((L93+L94)-(L54+L55))/(L54+L55)*100</f>
        <v>5.17924947024872</v>
      </c>
      <c r="M95" s="94" t="n">
        <f aca="false">((M93+M94)-(M54+M55))/(M54+M55)*100</f>
        <v>12.6384437133065</v>
      </c>
      <c r="N95" s="94" t="n">
        <f aca="false">((N93+N94)-(N54+N55))/(N54+N55)*100</f>
        <v>-6.4921890850071</v>
      </c>
      <c r="O95" s="94" t="n">
        <f aca="false">((O93+O94)-(O54+O55))/(O54+O55)*100</f>
        <v>36.9186445328577</v>
      </c>
      <c r="P95" s="94" t="n">
        <f aca="false">((P93+P94)-(P54+P55))/(P54+P55)*100</f>
        <v>22.5575390199822</v>
      </c>
      <c r="Q95" s="94" t="n">
        <f aca="false">((Q93+Q94)-(Q54+Q55))/(Q54+Q55)*100</f>
        <v>-17.8449987621324</v>
      </c>
      <c r="R95" s="94" t="n">
        <f aca="false">((R93+R94)-(R54+R55))/(R54+R55)*100</f>
        <v>2.93061512211542</v>
      </c>
    </row>
    <row r="96" customFormat="false" ht="9" hidden="true" customHeight="true" outlineLevel="0" collapsed="false">
      <c r="A96" s="90" t="n">
        <v>34820</v>
      </c>
      <c r="B96" s="92" t="s">
        <v>147</v>
      </c>
      <c r="C96" s="89" t="n">
        <v>2019570</v>
      </c>
      <c r="D96" s="89" t="n">
        <v>869130</v>
      </c>
      <c r="E96" s="89" t="n">
        <v>540750</v>
      </c>
      <c r="F96" s="89" t="n">
        <v>282690</v>
      </c>
      <c r="G96" s="89" t="n">
        <v>357363</v>
      </c>
      <c r="H96" s="89" t="n">
        <v>383540</v>
      </c>
      <c r="I96" s="89" t="n">
        <v>1245123</v>
      </c>
      <c r="J96" s="91" t="n">
        <v>7210</v>
      </c>
      <c r="K96" s="89" t="n">
        <v>1373252</v>
      </c>
      <c r="L96" s="89" t="n">
        <v>6335749</v>
      </c>
      <c r="M96" s="89" t="n">
        <v>1578565</v>
      </c>
      <c r="N96" s="89" t="n">
        <v>217543</v>
      </c>
      <c r="O96" s="89" t="n">
        <v>35066</v>
      </c>
      <c r="P96" s="89" t="n">
        <v>190453</v>
      </c>
      <c r="Q96" s="89" t="n">
        <v>196600</v>
      </c>
      <c r="R96" s="89" t="n">
        <f aca="false">SUM(C96:Q96)</f>
        <v>15632604</v>
      </c>
    </row>
    <row r="97" customFormat="false" ht="9" hidden="true" customHeight="true" outlineLevel="0" collapsed="false">
      <c r="A97" s="90"/>
      <c r="B97" s="92" t="s">
        <v>145</v>
      </c>
      <c r="C97" s="89" t="n">
        <v>1577240</v>
      </c>
      <c r="D97" s="89" t="n">
        <v>520120</v>
      </c>
      <c r="E97" s="89" t="n">
        <v>172269</v>
      </c>
      <c r="F97" s="89" t="n">
        <v>235227</v>
      </c>
      <c r="G97" s="89" t="n">
        <v>210884</v>
      </c>
      <c r="H97" s="89" t="n">
        <v>547144</v>
      </c>
      <c r="I97" s="89" t="n">
        <v>229362</v>
      </c>
      <c r="J97" s="91" t="n">
        <v>798</v>
      </c>
      <c r="K97" s="89" t="n">
        <v>822948</v>
      </c>
      <c r="L97" s="89" t="n">
        <v>4414193</v>
      </c>
      <c r="M97" s="89" t="n">
        <v>987755</v>
      </c>
      <c r="N97" s="89" t="n">
        <v>38919</v>
      </c>
      <c r="O97" s="89" t="n">
        <v>8201</v>
      </c>
      <c r="P97" s="89" t="n">
        <v>456925</v>
      </c>
      <c r="Q97" s="89" t="n">
        <v>186419</v>
      </c>
      <c r="R97" s="89" t="n">
        <f aca="false">SUM(C97:Q97)</f>
        <v>10408404</v>
      </c>
    </row>
    <row r="98" customFormat="false" ht="9" hidden="true" customHeight="true" outlineLevel="0" collapsed="false">
      <c r="A98" s="90"/>
      <c r="B98" s="92" t="s">
        <v>279</v>
      </c>
      <c r="C98" s="94" t="n">
        <f aca="false">((C96+C97)-(C57+C58))/(C57+C58)*100</f>
        <v>-6.24148745297816</v>
      </c>
      <c r="D98" s="94" t="n">
        <f aca="false">((D96+D97)-(D57+D58))/(D57+D58)*100</f>
        <v>8.51497924604644</v>
      </c>
      <c r="E98" s="94" t="n">
        <f aca="false">((E96+E97)-(E57+E58))/(E57+E58)*100</f>
        <v>-12.241439152814</v>
      </c>
      <c r="F98" s="94" t="n">
        <f aca="false">((F96+F97)-(F57+F58))/(F57+F58)*100</f>
        <v>-4.65849200052281</v>
      </c>
      <c r="G98" s="94" t="n">
        <f aca="false">((G96+G97)-(G57+G58))/(G57+G58)*100</f>
        <v>8.97816014360454</v>
      </c>
      <c r="H98" s="94" t="n">
        <f aca="false">((H96+H97)-(H57+H58))/(H57+H58)*100</f>
        <v>6.09543395340248</v>
      </c>
      <c r="I98" s="94" t="n">
        <f aca="false">((I96+I97)-(I57+I58))/(I57+I58)*100</f>
        <v>4.22775250304663</v>
      </c>
      <c r="J98" s="95" t="n">
        <f aca="false">((J96+J97)-(J57))/(J57)*100</f>
        <v>16.990504017531</v>
      </c>
      <c r="K98" s="94" t="n">
        <f aca="false">((K96+K97)-(K57+K58))/(K57+K58)*100</f>
        <v>10.4431151576412</v>
      </c>
      <c r="L98" s="94" t="n">
        <f aca="false">((L96+L97)-(L57+L58))/(L57+L58)*100</f>
        <v>5.39748842802867</v>
      </c>
      <c r="M98" s="94" t="n">
        <f aca="false">((M96+M97)-(M57+M58))/(M57+M58)*100</f>
        <v>-0.0120391377172159</v>
      </c>
      <c r="N98" s="94" t="n">
        <f aca="false">((N96+N97)-(N57+N58))/(N57+N58)*100</f>
        <v>-31.866859008589</v>
      </c>
      <c r="O98" s="94" t="n">
        <f aca="false">((O96+O97)-(O57+O58))/(O57+O58)*100</f>
        <v>23.9919759277834</v>
      </c>
      <c r="P98" s="94" t="n">
        <f aca="false">((P96+P97)-(P57+P58))/(P57+P58)*100</f>
        <v>46.766116142781</v>
      </c>
      <c r="Q98" s="94" t="n">
        <f aca="false">((Q96+Q97)-(Q57+Q58))/(Q57+Q58)*100</f>
        <v>-6.72814673394245</v>
      </c>
      <c r="R98" s="94" t="n">
        <f aca="false">((R96+R97)-(R57+R58))/(R57+R58)*100</f>
        <v>2.88822216073576</v>
      </c>
    </row>
    <row r="99" customFormat="false" ht="9" hidden="true" customHeight="true" outlineLevel="0" collapsed="false">
      <c r="A99" s="90" t="n">
        <v>34851</v>
      </c>
      <c r="B99" s="92" t="s">
        <v>147</v>
      </c>
      <c r="C99" s="89" t="n">
        <v>1883303</v>
      </c>
      <c r="D99" s="89" t="n">
        <v>715769</v>
      </c>
      <c r="E99" s="89" t="n">
        <v>472402</v>
      </c>
      <c r="F99" s="89" t="n">
        <v>320783</v>
      </c>
      <c r="G99" s="89" t="n">
        <v>358189</v>
      </c>
      <c r="H99" s="89" t="n">
        <v>459106</v>
      </c>
      <c r="I99" s="89" t="n">
        <v>1102313</v>
      </c>
      <c r="J99" s="91" t="n">
        <v>4313</v>
      </c>
      <c r="K99" s="89" t="n">
        <v>1216985</v>
      </c>
      <c r="L99" s="89" t="n">
        <v>5891022</v>
      </c>
      <c r="M99" s="89" t="n">
        <v>1485540</v>
      </c>
      <c r="N99" s="89" t="n">
        <v>269055</v>
      </c>
      <c r="O99" s="89" t="n">
        <v>27122</v>
      </c>
      <c r="P99" s="89" t="n">
        <v>181017</v>
      </c>
      <c r="Q99" s="89" t="n">
        <v>208224</v>
      </c>
      <c r="R99" s="89" t="n">
        <f aca="false">SUM(C99:Q99)</f>
        <v>14595143</v>
      </c>
    </row>
    <row r="100" customFormat="false" ht="9" hidden="true" customHeight="true" outlineLevel="0" collapsed="false">
      <c r="A100" s="90"/>
      <c r="B100" s="92" t="s">
        <v>145</v>
      </c>
      <c r="C100" s="89" t="n">
        <v>1595581</v>
      </c>
      <c r="D100" s="89" t="n">
        <v>455734</v>
      </c>
      <c r="E100" s="89" t="n">
        <v>216563</v>
      </c>
      <c r="F100" s="89" t="n">
        <v>162877</v>
      </c>
      <c r="G100" s="89" t="n">
        <v>215783</v>
      </c>
      <c r="H100" s="89" t="n">
        <v>460136</v>
      </c>
      <c r="I100" s="89" t="n">
        <v>223855</v>
      </c>
      <c r="J100" s="97" t="s">
        <v>106</v>
      </c>
      <c r="K100" s="89" t="n">
        <v>852648</v>
      </c>
      <c r="L100" s="102" t="n">
        <v>4157333</v>
      </c>
      <c r="M100" s="89" t="n">
        <v>980331</v>
      </c>
      <c r="N100" s="89" t="n">
        <v>49821</v>
      </c>
      <c r="O100" s="89" t="n">
        <v>4938</v>
      </c>
      <c r="P100" s="89" t="n">
        <v>437468</v>
      </c>
      <c r="Q100" s="89" t="n">
        <v>237689</v>
      </c>
      <c r="R100" s="89" t="n">
        <f aca="false">SUM(C100:Q100)</f>
        <v>10050757</v>
      </c>
    </row>
    <row r="101" customFormat="false" ht="9" hidden="true" customHeight="true" outlineLevel="0" collapsed="false">
      <c r="A101" s="90"/>
      <c r="B101" s="92" t="s">
        <v>279</v>
      </c>
      <c r="C101" s="94" t="n">
        <f aca="false">((C99+C100)-(C60+C61))/(C60+C61)*100</f>
        <v>-5.48588639073638</v>
      </c>
      <c r="D101" s="94" t="n">
        <f aca="false">((D99+D100)-(D60+D61))/(D60+D61)*100</f>
        <v>-11.3162855131379</v>
      </c>
      <c r="E101" s="94" t="n">
        <f aca="false">((E99+E100)-(E60+E61))/(E60+E61)*100</f>
        <v>-5.61450952670601</v>
      </c>
      <c r="F101" s="94" t="n">
        <f aca="false">((F99+F100)-(F60+F61))/(F60+F61)*100</f>
        <v>10.1736226588732</v>
      </c>
      <c r="G101" s="94" t="n">
        <f aca="false">((G99+G100)-(G60+G61))/(G60+G61)*100</f>
        <v>32.0304466941322</v>
      </c>
      <c r="H101" s="94" t="n">
        <f aca="false">((H99+H100)-(H60+H61))/(H60+H61)*100</f>
        <v>3.31371002002792</v>
      </c>
      <c r="I101" s="94" t="n">
        <f aca="false">((I99+I100)-(I60+I61))/(I60+I61)*100</f>
        <v>-14.2464732995018</v>
      </c>
      <c r="J101" s="95" t="n">
        <f aca="false">((J99)-(J60))/(J60)*100</f>
        <v>-82.3916061076182</v>
      </c>
      <c r="K101" s="94" t="n">
        <f aca="false">((K99+K100)-(K60+K61))/(K60+K61)*100</f>
        <v>7.38532119612141</v>
      </c>
      <c r="L101" s="94" t="n">
        <f aca="false">((L99+L100)-(L60+L61))/(L60+L61)*100</f>
        <v>-1.18100653541422</v>
      </c>
      <c r="M101" s="94" t="n">
        <f aca="false">((M99+M100)-(M60+M61))/(M60+M61)*100</f>
        <v>-4.94460401342872</v>
      </c>
      <c r="N101" s="94" t="n">
        <f aca="false">((N99+N100)-(N60+N61))/(N60+N61)*100</f>
        <v>12.0132641555166</v>
      </c>
      <c r="O101" s="94" t="n">
        <f aca="false">((O99+O100)-(O60+O61))/(O60+O61)*100</f>
        <v>85.2964975147382</v>
      </c>
      <c r="P101" s="94" t="n">
        <f aca="false">((P99+P100)-(P60+P61))/(P60+P61)*100</f>
        <v>44.9226630800269</v>
      </c>
      <c r="Q101" s="94" t="n">
        <f aca="false">((Q99+Q100)-(Q60+Q61))/(Q60+Q61)*100</f>
        <v>9.81023256730267</v>
      </c>
      <c r="R101" s="94" t="n">
        <f aca="false">((R99+R100)-(R60+R61))/(R60+R61)*100</f>
        <v>-0.984367069145461</v>
      </c>
    </row>
    <row r="102" customFormat="false" ht="9" hidden="true" customHeight="true" outlineLevel="0" collapsed="false">
      <c r="A102" s="90" t="n">
        <v>34881</v>
      </c>
      <c r="B102" s="98" t="s">
        <v>147</v>
      </c>
      <c r="C102" s="89" t="n">
        <v>1948486</v>
      </c>
      <c r="D102" s="89" t="n">
        <v>841774</v>
      </c>
      <c r="E102" s="89" t="n">
        <v>472453</v>
      </c>
      <c r="F102" s="89" t="n">
        <v>335922</v>
      </c>
      <c r="G102" s="89" t="n">
        <v>294848</v>
      </c>
      <c r="H102" s="89" t="n">
        <v>349365</v>
      </c>
      <c r="I102" s="89" t="n">
        <v>1286210</v>
      </c>
      <c r="J102" s="91" t="n">
        <v>12410</v>
      </c>
      <c r="K102" s="89" t="n">
        <v>1206943</v>
      </c>
      <c r="L102" s="89" t="n">
        <v>5962009</v>
      </c>
      <c r="M102" s="89" t="n">
        <v>1498075</v>
      </c>
      <c r="N102" s="89" t="n">
        <v>280232</v>
      </c>
      <c r="O102" s="89" t="n">
        <v>34200</v>
      </c>
      <c r="P102" s="89" t="n">
        <v>174406</v>
      </c>
      <c r="Q102" s="89" t="n">
        <v>193605</v>
      </c>
      <c r="R102" s="89" t="n">
        <f aca="false">SUM(C102:Q102)</f>
        <v>14890938</v>
      </c>
    </row>
    <row r="103" customFormat="false" ht="9" hidden="true" customHeight="true" outlineLevel="0" collapsed="false">
      <c r="A103" s="90"/>
      <c r="B103" s="98" t="s">
        <v>145</v>
      </c>
      <c r="C103" s="89" t="n">
        <v>1704424</v>
      </c>
      <c r="D103" s="89" t="n">
        <v>457463</v>
      </c>
      <c r="E103" s="89" t="n">
        <v>207890</v>
      </c>
      <c r="F103" s="89" t="n">
        <v>117685</v>
      </c>
      <c r="G103" s="89" t="n">
        <v>158503</v>
      </c>
      <c r="H103" s="89" t="n">
        <v>432434</v>
      </c>
      <c r="I103" s="89" t="n">
        <v>242651</v>
      </c>
      <c r="J103" s="91" t="n">
        <v>4230</v>
      </c>
      <c r="K103" s="89" t="n">
        <v>752120</v>
      </c>
      <c r="L103" s="89" t="n">
        <v>3859707</v>
      </c>
      <c r="M103" s="89" t="n">
        <v>969795</v>
      </c>
      <c r="N103" s="89" t="n">
        <v>48882</v>
      </c>
      <c r="O103" s="89" t="n">
        <v>2798</v>
      </c>
      <c r="P103" s="89" t="n">
        <v>405203</v>
      </c>
      <c r="Q103" s="89" t="n">
        <v>172601</v>
      </c>
      <c r="R103" s="89" t="n">
        <f aca="false">SUM(C103:Q103)</f>
        <v>9536386</v>
      </c>
    </row>
    <row r="104" customFormat="false" ht="9" hidden="true" customHeight="true" outlineLevel="0" collapsed="false">
      <c r="A104" s="90"/>
      <c r="B104" s="92" t="s">
        <v>279</v>
      </c>
      <c r="C104" s="94" t="n">
        <f aca="false">((C102+C103)-(C63+C64))/(C63+C64)*100</f>
        <v>1.98853221959373</v>
      </c>
      <c r="D104" s="94" t="n">
        <f aca="false">((D102+D103)-(D63+D64))/(D63+D64)*100</f>
        <v>4.8954385670296</v>
      </c>
      <c r="E104" s="94" t="n">
        <f aca="false">((E102+E103)-(E63+E64))/(E63+E64)*100</f>
        <v>-0.510358523206689</v>
      </c>
      <c r="F104" s="94" t="n">
        <f aca="false">((F102+F103)-(F63+F64))/(F63+F64)*100</f>
        <v>33.9931468407527</v>
      </c>
      <c r="G104" s="94" t="n">
        <f aca="false">((G102+G103)-(G63+G64))/(G63+G64)*100</f>
        <v>-13.8291260142899</v>
      </c>
      <c r="H104" s="94" t="n">
        <f aca="false">((H102+H103)-(H63+H64))/(H63+H64)*100</f>
        <v>9.25587680818149</v>
      </c>
      <c r="I104" s="94" t="n">
        <f aca="false">((I102+I103)-(I63+I64))/(I63+I64)*100</f>
        <v>10.3052030694907</v>
      </c>
      <c r="J104" s="95" t="n">
        <f aca="false">((J102+J103)-(J63+J64))/(J63+J64)*100</f>
        <v>40.0909243980468</v>
      </c>
      <c r="K104" s="94" t="n">
        <f aca="false">((K102+K103)-(K63+K64))/(K63+K64)*100</f>
        <v>1.25884629618526</v>
      </c>
      <c r="L104" s="94" t="n">
        <f aca="false">((L102+L103)-(L63+L64))/(L63+L64)*100</f>
        <v>-1.46194095692031</v>
      </c>
      <c r="M104" s="94" t="n">
        <f aca="false">((M102+M103)-(M63+M64))/(M63+M64)*100</f>
        <v>-0.835907328925898</v>
      </c>
      <c r="N104" s="94" t="n">
        <f aca="false">((N102+N103)-(N63+N64))/(N63+N64)*100</f>
        <v>-13.1838361562994</v>
      </c>
      <c r="O104" s="94" t="n">
        <f aca="false">((O102+O103)-(O63+O64))/(O63+O64)*100</f>
        <v>372.093913487304</v>
      </c>
      <c r="P104" s="94" t="n">
        <f aca="false">((P102+P103)-(P63+P64))/(P63+P64)*100</f>
        <v>22.0545530737433</v>
      </c>
      <c r="Q104" s="94" t="n">
        <f aca="false">((Q102+Q103)-(Q63+Q64))/(Q63+Q64)*100</f>
        <v>-10.0286223204963</v>
      </c>
      <c r="R104" s="94" t="n">
        <f aca="false">((R102+R103)-(R63+R64))/(R63+R64)*100</f>
        <v>1.18236447129902</v>
      </c>
    </row>
    <row r="105" customFormat="false" ht="9" hidden="true" customHeight="true" outlineLevel="0" collapsed="false">
      <c r="A105" s="90" t="n">
        <v>34912</v>
      </c>
      <c r="B105" s="92" t="s">
        <v>147</v>
      </c>
      <c r="C105" s="89" t="n">
        <v>1955074</v>
      </c>
      <c r="D105" s="103" t="n">
        <v>857398</v>
      </c>
      <c r="E105" s="89" t="n">
        <v>518534</v>
      </c>
      <c r="F105" s="89" t="n">
        <v>306280</v>
      </c>
      <c r="G105" s="89" t="n">
        <v>383219</v>
      </c>
      <c r="H105" s="89" t="n">
        <v>439611</v>
      </c>
      <c r="I105" s="89" t="n">
        <v>1132408</v>
      </c>
      <c r="J105" s="91" t="n">
        <v>3750</v>
      </c>
      <c r="K105" s="89" t="n">
        <v>1163756</v>
      </c>
      <c r="L105" s="89" t="n">
        <v>5668629</v>
      </c>
      <c r="M105" s="89" t="n">
        <v>1443969</v>
      </c>
      <c r="N105" s="89" t="n">
        <v>282098</v>
      </c>
      <c r="O105" s="89" t="n">
        <v>20897</v>
      </c>
      <c r="P105" s="89" t="n">
        <v>218166</v>
      </c>
      <c r="Q105" s="89" t="n">
        <v>173318</v>
      </c>
      <c r="R105" s="89" t="n">
        <f aca="false">SUM(C105:Q105)</f>
        <v>14567107</v>
      </c>
    </row>
    <row r="106" customFormat="false" ht="9" hidden="true" customHeight="true" outlineLevel="0" collapsed="false">
      <c r="A106" s="90"/>
      <c r="B106" s="92" t="s">
        <v>145</v>
      </c>
      <c r="C106" s="89" t="n">
        <v>1748646</v>
      </c>
      <c r="D106" s="103" t="n">
        <v>470909</v>
      </c>
      <c r="E106" s="89" t="n">
        <v>210197</v>
      </c>
      <c r="F106" s="89" t="n">
        <v>149680</v>
      </c>
      <c r="G106" s="89" t="n">
        <v>231398</v>
      </c>
      <c r="H106" s="89" t="n">
        <v>488154</v>
      </c>
      <c r="I106" s="89" t="n">
        <v>216798</v>
      </c>
      <c r="J106" s="91" t="n">
        <v>3929</v>
      </c>
      <c r="K106" s="89" t="n">
        <v>760345</v>
      </c>
      <c r="L106" s="89" t="n">
        <v>3932936</v>
      </c>
      <c r="M106" s="89" t="n">
        <v>997089</v>
      </c>
      <c r="N106" s="89" t="n">
        <v>61683</v>
      </c>
      <c r="O106" s="102" t="s">
        <v>106</v>
      </c>
      <c r="P106" s="89" t="n">
        <v>503209</v>
      </c>
      <c r="Q106" s="89" t="n">
        <v>242377</v>
      </c>
      <c r="R106" s="89" t="n">
        <f aca="false">SUM(C106:Q106)</f>
        <v>10017350</v>
      </c>
    </row>
    <row r="107" customFormat="false" ht="9.75" hidden="true" customHeight="true" outlineLevel="0" collapsed="false">
      <c r="A107" s="90"/>
      <c r="B107" s="92" t="s">
        <v>279</v>
      </c>
      <c r="C107" s="94" t="n">
        <f aca="false">((C105+C106)-(C66+C67))/(C66+C67)*100</f>
        <v>3.52448704127065</v>
      </c>
      <c r="D107" s="94" t="n">
        <f aca="false">((D105+D106)-(D66+D67))/(D66+D67)*100</f>
        <v>2.07240547805413</v>
      </c>
      <c r="E107" s="94" t="n">
        <f aca="false">((E105+E106)-(E66+E67))/(E66+E67)*100</f>
        <v>10.2272366313376</v>
      </c>
      <c r="F107" s="94" t="n">
        <f aca="false">((F105+F106)-(F66+F67))/(F66+F67)*100</f>
        <v>40.6042814059195</v>
      </c>
      <c r="G107" s="94" t="n">
        <f aca="false">((G105+G106)-(G66+G67))/(G66+G67)*100</f>
        <v>26.7052997880744</v>
      </c>
      <c r="H107" s="94" t="n">
        <f aca="false">((H105+H106)-(H66+H67))/(H66+H67)*100</f>
        <v>7.85682564852555</v>
      </c>
      <c r="I107" s="94" t="n">
        <f aca="false">((I105+I106)-(I66+I67))/(I66+I67)*100</f>
        <v>-5.41704434485191</v>
      </c>
      <c r="J107" s="95" t="n">
        <f aca="false">((J105+J106)-(J66+J67))/(J66+J67)*100</f>
        <v>-69.589323195121</v>
      </c>
      <c r="K107" s="94" t="n">
        <f aca="false">((K105+K106)-(K66+K67))/(K66+K67)*100</f>
        <v>-5.34711532927292</v>
      </c>
      <c r="L107" s="94" t="n">
        <f aca="false">((L105+L106)-(L66+L67))/(L66+L67)*100</f>
        <v>-3.4959429673578</v>
      </c>
      <c r="M107" s="94" t="n">
        <f aca="false">((M105+M106)-(M66+M67))/(M66+M67)*100</f>
        <v>-2.85254911480916</v>
      </c>
      <c r="N107" s="94" t="n">
        <f aca="false">((N105+N106)-(N66+N67))/(N66+N67)*100</f>
        <v>-2.89193517862036</v>
      </c>
      <c r="O107" s="94" t="n">
        <f aca="false">((O105)-(O66+O67))/(O66+O67)*100</f>
        <v>114.636400986031</v>
      </c>
      <c r="P107" s="94" t="n">
        <f aca="false">((P105+P106)-(P66+P67))/(P66+P67)*100</f>
        <v>16.6786357798848</v>
      </c>
      <c r="Q107" s="94" t="n">
        <f aca="false">((Q105+Q106)-(Q66+Q67))/(Q66+Q67)*100</f>
        <v>3.52440460921993</v>
      </c>
      <c r="R107" s="94" t="n">
        <f aca="false">((R105+R106)-(R66+R67))/(R66+R67)*100</f>
        <v>0.181839045854996</v>
      </c>
    </row>
    <row r="108" customFormat="false" ht="9" hidden="true" customHeight="true" outlineLevel="0" collapsed="false">
      <c r="A108" s="90" t="n">
        <v>34943</v>
      </c>
      <c r="B108" s="92" t="s">
        <v>147</v>
      </c>
      <c r="C108" s="89" t="n">
        <v>1859068</v>
      </c>
      <c r="D108" s="89" t="n">
        <v>823030</v>
      </c>
      <c r="E108" s="89" t="n">
        <v>593717</v>
      </c>
      <c r="F108" s="89" t="n">
        <v>302093</v>
      </c>
      <c r="G108" s="89" t="n">
        <v>300637</v>
      </c>
      <c r="H108" s="89" t="n">
        <v>495078</v>
      </c>
      <c r="I108" s="89" t="n">
        <v>1180736</v>
      </c>
      <c r="J108" s="91" t="n">
        <v>7094</v>
      </c>
      <c r="K108" s="89" t="n">
        <v>1217546</v>
      </c>
      <c r="L108" s="89" t="n">
        <v>5849575</v>
      </c>
      <c r="M108" s="89" t="n">
        <v>1415591</v>
      </c>
      <c r="N108" s="89" t="n">
        <v>296807</v>
      </c>
      <c r="O108" s="89" t="n">
        <v>32877</v>
      </c>
      <c r="P108" s="89" t="n">
        <v>202167</v>
      </c>
      <c r="Q108" s="89" t="n">
        <v>170866</v>
      </c>
      <c r="R108" s="89" t="n">
        <f aca="false">SUM(C108:Q108)</f>
        <v>14746882</v>
      </c>
    </row>
    <row r="109" customFormat="false" ht="9" hidden="true" customHeight="true" outlineLevel="0" collapsed="false">
      <c r="A109" s="90"/>
      <c r="B109" s="92" t="s">
        <v>145</v>
      </c>
      <c r="C109" s="89" t="n">
        <v>1719937</v>
      </c>
      <c r="D109" s="89" t="n">
        <v>480631</v>
      </c>
      <c r="E109" s="89" t="n">
        <v>194562</v>
      </c>
      <c r="F109" s="89" t="n">
        <v>218356</v>
      </c>
      <c r="G109" s="89" t="n">
        <v>201103</v>
      </c>
      <c r="H109" s="89" t="n">
        <v>492075</v>
      </c>
      <c r="I109" s="89" t="n">
        <v>243787</v>
      </c>
      <c r="J109" s="91" t="n">
        <v>200</v>
      </c>
      <c r="K109" s="89" t="n">
        <v>754779</v>
      </c>
      <c r="L109" s="89" t="n">
        <v>4526718</v>
      </c>
      <c r="M109" s="89" t="n">
        <v>1023855</v>
      </c>
      <c r="N109" s="89" t="n">
        <v>71925</v>
      </c>
      <c r="O109" s="89" t="n">
        <v>1122</v>
      </c>
      <c r="P109" s="89" t="n">
        <v>478413</v>
      </c>
      <c r="Q109" s="89" t="n">
        <v>248170</v>
      </c>
      <c r="R109" s="89" t="n">
        <f aca="false">SUM(C109:Q109)</f>
        <v>10655633</v>
      </c>
    </row>
    <row r="110" customFormat="false" ht="9" hidden="true" customHeight="true" outlineLevel="0" collapsed="false">
      <c r="A110" s="90"/>
      <c r="B110" s="92" t="s">
        <v>279</v>
      </c>
      <c r="C110" s="94" t="n">
        <f aca="false">((C108+C109)-(C69+C70))/(C69+C70)*100</f>
        <v>-6.26484661660831</v>
      </c>
      <c r="D110" s="94" t="n">
        <f aca="false">((D108+D109)-(D69+D70))/(D69+D70)*100</f>
        <v>-5.64216923105875</v>
      </c>
      <c r="E110" s="94" t="n">
        <f aca="false">((E108+E109)-(E69+E70))/(E69+E70)*100</f>
        <v>24.5121577522453</v>
      </c>
      <c r="F110" s="94" t="n">
        <f aca="false">((F108+F109)-(F69+F70))/(F69+F70)*100</f>
        <v>44.1579161669349</v>
      </c>
      <c r="G110" s="94" t="n">
        <f aca="false">((G108+G109)-(G69+G70))/(G69+G70)*100</f>
        <v>-2.35690890939202</v>
      </c>
      <c r="H110" s="94" t="n">
        <f aca="false">((H108+H109)-(H69+H70))/(H69+H70)*100</f>
        <v>21.2382065912904</v>
      </c>
      <c r="I110" s="94" t="n">
        <f aca="false">((I108+I109)-(I69+I70))/(I69+I70)*100</f>
        <v>-2.46380195370512</v>
      </c>
      <c r="J110" s="95" t="n">
        <f aca="false">((J108+J109)-(J69+J70))/(J69+J70)*100</f>
        <v>-29.8586402538706</v>
      </c>
      <c r="K110" s="94" t="n">
        <f aca="false">((K108+K109)-(K69+K70))/(K69+K70)*100</f>
        <v>3.29451000539955</v>
      </c>
      <c r="L110" s="94" t="n">
        <f aca="false">((L108+L109)-(L69+L70))/(L69+L70)*100</f>
        <v>-4.44653628014497</v>
      </c>
      <c r="M110" s="94" t="n">
        <f aca="false">((M108+M109)-(M69+M70))/(M69+M70)*100</f>
        <v>-12.1026470678315</v>
      </c>
      <c r="N110" s="94" t="n">
        <f aca="false">((N108+N109)-(N69+N70))/(N69+N70)*100</f>
        <v>10.8725001728944</v>
      </c>
      <c r="O110" s="94" t="n">
        <f aca="false">((O108+O109)-(O69+O70))/(O69+O70)*100</f>
        <v>158.272561531449</v>
      </c>
      <c r="P110" s="94" t="n">
        <f aca="false">((P108+P109)-(P69+P70))/(P69+P70)*100</f>
        <v>24.7806740114517</v>
      </c>
      <c r="Q110" s="94" t="n">
        <f aca="false">((Q108+Q109)-(Q69+Q70))/(Q69+Q70)*100</f>
        <v>19.1970393885347</v>
      </c>
      <c r="R110" s="94" t="n">
        <f aca="false">((R108+R109)-(R69+R70))/(R69+R70)*100</f>
        <v>-1.46248935880852</v>
      </c>
    </row>
    <row r="111" customFormat="false" ht="9" hidden="true" customHeight="true" outlineLevel="0" collapsed="false">
      <c r="A111" s="90" t="n">
        <v>34973</v>
      </c>
      <c r="B111" s="92" t="s">
        <v>147</v>
      </c>
      <c r="C111" s="89" t="n">
        <v>1865952</v>
      </c>
      <c r="D111" s="89" t="n">
        <v>925226</v>
      </c>
      <c r="E111" s="89" t="n">
        <v>654195</v>
      </c>
      <c r="F111" s="89" t="n">
        <v>339283</v>
      </c>
      <c r="G111" s="89" t="n">
        <v>279409</v>
      </c>
      <c r="H111" s="89" t="n">
        <v>408588</v>
      </c>
      <c r="I111" s="89" t="n">
        <v>1016939</v>
      </c>
      <c r="J111" s="91" t="n">
        <v>3556</v>
      </c>
      <c r="K111" s="89" t="n">
        <v>1278187</v>
      </c>
      <c r="L111" s="89" t="n">
        <v>6073487</v>
      </c>
      <c r="M111" s="89" t="n">
        <v>1370451</v>
      </c>
      <c r="N111" s="89" t="n">
        <v>292598</v>
      </c>
      <c r="O111" s="89" t="n">
        <v>28490</v>
      </c>
      <c r="P111" s="89" t="n">
        <v>201384</v>
      </c>
      <c r="Q111" s="89" t="n">
        <v>189630</v>
      </c>
      <c r="R111" s="89" t="n">
        <f aca="false">SUM(C111:Q111)</f>
        <v>14927375</v>
      </c>
    </row>
    <row r="112" customFormat="false" ht="9" hidden="true" customHeight="true" outlineLevel="0" collapsed="false">
      <c r="A112" s="90"/>
      <c r="B112" s="92" t="s">
        <v>145</v>
      </c>
      <c r="C112" s="89" t="n">
        <v>1531063</v>
      </c>
      <c r="D112" s="89" t="n">
        <v>565846</v>
      </c>
      <c r="E112" s="89" t="n">
        <v>233720</v>
      </c>
      <c r="F112" s="89" t="n">
        <v>207366</v>
      </c>
      <c r="G112" s="89" t="n">
        <v>178674</v>
      </c>
      <c r="H112" s="89" t="n">
        <v>451559</v>
      </c>
      <c r="I112" s="89" t="n">
        <v>222731</v>
      </c>
      <c r="J112" s="91" t="n">
        <v>204</v>
      </c>
      <c r="K112" s="89" t="n">
        <v>777695</v>
      </c>
      <c r="L112" s="89" t="n">
        <v>4139687</v>
      </c>
      <c r="M112" s="89" t="n">
        <v>851681</v>
      </c>
      <c r="N112" s="89" t="n">
        <v>70174</v>
      </c>
      <c r="O112" s="89" t="n">
        <v>2006</v>
      </c>
      <c r="P112" s="89" t="n">
        <v>441947</v>
      </c>
      <c r="Q112" s="89" t="n">
        <v>227168</v>
      </c>
      <c r="R112" s="89" t="n">
        <f aca="false">SUM(C112:Q112)</f>
        <v>9901521</v>
      </c>
    </row>
    <row r="113" customFormat="false" ht="9" hidden="true" customHeight="true" outlineLevel="0" collapsed="false">
      <c r="A113" s="90"/>
      <c r="B113" s="92" t="s">
        <v>279</v>
      </c>
      <c r="C113" s="94" t="n">
        <f aca="false">((C111+C112)-(C72+C73))/(C72+C73)*100</f>
        <v>2.4027923855103</v>
      </c>
      <c r="D113" s="94" t="n">
        <f aca="false">((D111+D112)-(D72+D73))/(D72+D73)*100</f>
        <v>40.7720848556943</v>
      </c>
      <c r="E113" s="94" t="n">
        <f aca="false">((E111+E112)-(E72+E73))/(E72+E73)*100</f>
        <v>22.8973611908898</v>
      </c>
      <c r="F113" s="94" t="n">
        <f aca="false">((F111+F112)-(F72+F73))/(F72+F73)*100</f>
        <v>32.9596559800943</v>
      </c>
      <c r="G113" s="94" t="n">
        <f aca="false">((G111+G112)-(G72+G73))/(G72+G73)*100</f>
        <v>-10.1461527748627</v>
      </c>
      <c r="H113" s="94" t="n">
        <f aca="false">((H111+H112)-(H72+H73))/(H72+H73)*100</f>
        <v>10.3164129181528</v>
      </c>
      <c r="I113" s="94" t="n">
        <f aca="false">((I111+I112)-(I72+I73))/(I72+I73)*100</f>
        <v>1.97321338968579</v>
      </c>
      <c r="J113" s="95" t="n">
        <f aca="false">((J111+J112)-(J72+J73))/(J72+J73)*100</f>
        <v>-72.7437477346865</v>
      </c>
      <c r="K113" s="94" t="n">
        <f aca="false">((K111+K112)-(K72+K73))/(K72+K73)*100</f>
        <v>2.11970149135112</v>
      </c>
      <c r="L113" s="94" t="n">
        <f aca="false">((L111+L112)-(L72+L73))/(L72+L73)*100</f>
        <v>-3.89211935392289</v>
      </c>
      <c r="M113" s="94" t="n">
        <f aca="false">((M111+M112)-(M72+M73))/(M72+M73)*100</f>
        <v>-15.0501736168853</v>
      </c>
      <c r="N113" s="94" t="n">
        <f aca="false">((N111+N112)-(N72+N73))/(N72+N73)*100</f>
        <v>15.3755879743152</v>
      </c>
      <c r="O113" s="94" t="n">
        <f aca="false">((O111+O112)-(O72+O73))/(O72+O73)*100</f>
        <v>85.4085603112841</v>
      </c>
      <c r="P113" s="94" t="n">
        <f aca="false">((P111+P112)-(P72+P73))/(P72+P73)*100</f>
        <v>40.2622404684921</v>
      </c>
      <c r="Q113" s="94" t="n">
        <f aca="false">((Q111+Q112)-(Q72+Q73))/(Q72+Q73)*100</f>
        <v>-0.200653200394602</v>
      </c>
      <c r="R113" s="94" t="n">
        <f aca="false">((R111+R112)-(R72+R73))/(R72+R73)*100</f>
        <v>1.37505473189822</v>
      </c>
    </row>
    <row r="114" customFormat="false" ht="9" hidden="true" customHeight="true" outlineLevel="0" collapsed="false">
      <c r="A114" s="90" t="n">
        <v>35004</v>
      </c>
      <c r="B114" s="92" t="s">
        <v>147</v>
      </c>
      <c r="C114" s="89" t="n">
        <v>1862066</v>
      </c>
      <c r="D114" s="89" t="n">
        <v>774702</v>
      </c>
      <c r="E114" s="89" t="n">
        <v>733209</v>
      </c>
      <c r="F114" s="89" t="n">
        <v>294297</v>
      </c>
      <c r="G114" s="89" t="n">
        <v>294599</v>
      </c>
      <c r="H114" s="89" t="n">
        <v>405752</v>
      </c>
      <c r="I114" s="89" t="n">
        <v>1064630</v>
      </c>
      <c r="J114" s="91" t="n">
        <v>8285</v>
      </c>
      <c r="K114" s="89" t="n">
        <v>1306675</v>
      </c>
      <c r="L114" s="89" t="n">
        <v>5957142</v>
      </c>
      <c r="M114" s="89" t="n">
        <v>1343183</v>
      </c>
      <c r="N114" s="89" t="n">
        <v>224825</v>
      </c>
      <c r="O114" s="89" t="n">
        <v>33290</v>
      </c>
      <c r="P114" s="89" t="n">
        <v>242340</v>
      </c>
      <c r="Q114" s="89" t="n">
        <v>179882</v>
      </c>
      <c r="R114" s="89" t="n">
        <f aca="false">SUM(C114:Q114)</f>
        <v>14724877</v>
      </c>
    </row>
    <row r="115" customFormat="false" ht="9" hidden="true" customHeight="true" outlineLevel="0" collapsed="false">
      <c r="A115" s="90"/>
      <c r="B115" s="92" t="s">
        <v>145</v>
      </c>
      <c r="C115" s="89" t="n">
        <v>1640239</v>
      </c>
      <c r="D115" s="89" t="n">
        <v>518513</v>
      </c>
      <c r="E115" s="89" t="n">
        <v>180967</v>
      </c>
      <c r="F115" s="89" t="n">
        <v>316675</v>
      </c>
      <c r="G115" s="89" t="n">
        <v>194915</v>
      </c>
      <c r="H115" s="89" t="n">
        <v>526262</v>
      </c>
      <c r="I115" s="89" t="n">
        <v>270844</v>
      </c>
      <c r="J115" s="91" t="n">
        <v>404</v>
      </c>
      <c r="K115" s="89" t="n">
        <v>786461</v>
      </c>
      <c r="L115" s="89" t="n">
        <v>4307956</v>
      </c>
      <c r="M115" s="89" t="n">
        <v>873906</v>
      </c>
      <c r="N115" s="89" t="n">
        <v>60070</v>
      </c>
      <c r="O115" s="89" t="n">
        <v>8710</v>
      </c>
      <c r="P115" s="89" t="n">
        <v>434514</v>
      </c>
      <c r="Q115" s="89" t="n">
        <v>191774</v>
      </c>
      <c r="R115" s="89" t="n">
        <f aca="false">SUM(C115:Q115)</f>
        <v>10312210</v>
      </c>
    </row>
    <row r="116" customFormat="false" ht="9" hidden="true" customHeight="true" outlineLevel="0" collapsed="false">
      <c r="A116" s="90"/>
      <c r="B116" s="92" t="s">
        <v>279</v>
      </c>
      <c r="C116" s="94" t="n">
        <f aca="false">((C114+C115)-(C75+C76))/(C75+C76)*100</f>
        <v>-0.536804567297521</v>
      </c>
      <c r="D116" s="94" t="n">
        <f aca="false">((D114+D115)-(D75+D76))/(D75+D76)*100</f>
        <v>-1.70509133141995</v>
      </c>
      <c r="E116" s="94" t="n">
        <f aca="false">((E114+E115)-(E75+E76))/(E75+E76)*100</f>
        <v>11.0119940303075</v>
      </c>
      <c r="F116" s="94" t="n">
        <f aca="false">((F114+F115)-(F75+F76))/(F75+F76)*100</f>
        <v>12.2262408364269</v>
      </c>
      <c r="G116" s="94" t="n">
        <f aca="false">((G114+G115)-(G75+G76))/(G75+G76)*100</f>
        <v>2.5697223677318</v>
      </c>
      <c r="H116" s="94" t="n">
        <f aca="false">((H114+H115)-(H75+H76))/(H75+H76)*100</f>
        <v>9.93453567510822</v>
      </c>
      <c r="I116" s="94" t="n">
        <f aca="false">((I114+I115)-(I75+I76))/(I75+I76)*100</f>
        <v>-10.2623441235642</v>
      </c>
      <c r="J116" s="95" t="n">
        <f aca="false">((J114+J115)-(J75+J76))/(J75+J76)*100</f>
        <v>-30.426775562495</v>
      </c>
      <c r="K116" s="94" t="n">
        <f aca="false">((K114+K115)-(K75+K76))/(K75+K76)*100</f>
        <v>-11.0830174925256</v>
      </c>
      <c r="L116" s="94" t="n">
        <f aca="false">((L114+L115)-(L75+L76))/(L75+L76)*100</f>
        <v>-3.77637336472953</v>
      </c>
      <c r="M116" s="94" t="n">
        <f aca="false">((M114+M115)-(M75+M76))/(M75+M76)*100</f>
        <v>-17.4216859751374</v>
      </c>
      <c r="N116" s="94" t="n">
        <f aca="false">((N114+N115)-(N75+N76))/(N75+N76)*100</f>
        <v>-19.9746633483705</v>
      </c>
      <c r="O116" s="94" t="n">
        <f aca="false">((O114+O115)-(O75+O76))/(O75+O76)*100</f>
        <v>98.3377408386853</v>
      </c>
      <c r="P116" s="94" t="n">
        <f aca="false">((P114+P115)-(P75+P76))/(P75+P76)*100</f>
        <v>32.0281122539544</v>
      </c>
      <c r="Q116" s="94" t="n">
        <f aca="false">((Q114+Q115)-(Q75+Q76))/(Q75+Q76)*100</f>
        <v>-13.9280726823021</v>
      </c>
      <c r="R116" s="94" t="n">
        <f aca="false">((R114+R115)-(R75+R76))/(R75+R76)*100</f>
        <v>-3.9213513975045</v>
      </c>
    </row>
    <row r="117" customFormat="false" ht="9" hidden="true" customHeight="true" outlineLevel="0" collapsed="false">
      <c r="A117" s="90" t="n">
        <v>35034</v>
      </c>
      <c r="B117" s="92" t="s">
        <v>147</v>
      </c>
      <c r="C117" s="89" t="n">
        <v>1566647</v>
      </c>
      <c r="D117" s="89" t="n">
        <v>752479</v>
      </c>
      <c r="E117" s="89" t="n">
        <v>482373</v>
      </c>
      <c r="F117" s="89" t="n">
        <v>203211</v>
      </c>
      <c r="G117" s="89" t="n">
        <v>261559</v>
      </c>
      <c r="H117" s="89" t="n">
        <v>324785</v>
      </c>
      <c r="I117" s="89" t="n">
        <v>845934</v>
      </c>
      <c r="J117" s="91" t="n">
        <v>935</v>
      </c>
      <c r="K117" s="89" t="n">
        <v>1058971</v>
      </c>
      <c r="L117" s="89" t="n">
        <v>5585873</v>
      </c>
      <c r="M117" s="89" t="n">
        <v>1198500</v>
      </c>
      <c r="N117" s="89" t="n">
        <v>255269</v>
      </c>
      <c r="O117" s="89" t="n">
        <v>34058</v>
      </c>
      <c r="P117" s="89" t="n">
        <v>203133</v>
      </c>
      <c r="Q117" s="89" t="n">
        <v>161777</v>
      </c>
      <c r="R117" s="89" t="n">
        <f aca="false">SUM(C117:Q117)</f>
        <v>12935504</v>
      </c>
    </row>
    <row r="118" customFormat="false" ht="9" hidden="true" customHeight="true" outlineLevel="0" collapsed="false">
      <c r="A118" s="90"/>
      <c r="B118" s="92" t="s">
        <v>145</v>
      </c>
      <c r="C118" s="89" t="n">
        <v>1264130</v>
      </c>
      <c r="D118" s="89" t="n">
        <v>503023</v>
      </c>
      <c r="E118" s="89" t="n">
        <v>155712</v>
      </c>
      <c r="F118" s="89" t="n">
        <v>214804</v>
      </c>
      <c r="G118" s="89" t="n">
        <v>218483</v>
      </c>
      <c r="H118" s="89" t="n">
        <v>410927</v>
      </c>
      <c r="I118" s="89" t="n">
        <v>249841</v>
      </c>
      <c r="J118" s="91" t="n">
        <v>200</v>
      </c>
      <c r="K118" s="89" t="n">
        <v>619966</v>
      </c>
      <c r="L118" s="89" t="n">
        <v>3548614</v>
      </c>
      <c r="M118" s="89" t="n">
        <v>697131</v>
      </c>
      <c r="N118" s="89" t="n">
        <v>43119</v>
      </c>
      <c r="O118" s="89" t="n">
        <v>5102</v>
      </c>
      <c r="P118" s="89" t="n">
        <v>253338</v>
      </c>
      <c r="Q118" s="89" t="n">
        <v>181426</v>
      </c>
      <c r="R118" s="89" t="n">
        <f aca="false">SUM(C118:Q118)</f>
        <v>8365816</v>
      </c>
    </row>
    <row r="119" customFormat="false" ht="9" hidden="true" customHeight="true" outlineLevel="0" collapsed="false">
      <c r="A119" s="90"/>
      <c r="B119" s="92" t="s">
        <v>279</v>
      </c>
      <c r="C119" s="94" t="n">
        <f aca="false">((C117+C118)-(C78+C79))/(C78+C79)*100</f>
        <v>-13.7044527254592</v>
      </c>
      <c r="D119" s="94" t="n">
        <f aca="false">((D117+D118)-(D78+D79))/(D78+D79)*100</f>
        <v>0.93863535684625</v>
      </c>
      <c r="E119" s="94" t="n">
        <f aca="false">((E117+E118)-(E78+E79))/(E78+E79)*100</f>
        <v>-12.7479106045026</v>
      </c>
      <c r="F119" s="94" t="n">
        <f aca="false">((F117+F118)-(F78+F79))/(F78+F79)*100</f>
        <v>-18.0219685396079</v>
      </c>
      <c r="G119" s="94" t="n">
        <f aca="false">((G117+G118)-(G78+G79))/(G78+G79)*100</f>
        <v>11.3125382603372</v>
      </c>
      <c r="H119" s="94" t="n">
        <f aca="false">((H117+H118)-(H78+H79))/(H78+H79)*100</f>
        <v>-7.38666475325123</v>
      </c>
      <c r="I119" s="94" t="n">
        <f aca="false">((I117+I118)-(I78+I79))/(I78+I79)*100</f>
        <v>-13.6826176552141</v>
      </c>
      <c r="J119" s="95" t="n">
        <f aca="false">((J117+J118)-(J78+J79))/(J78+J79)*100</f>
        <v>-90.0149555731504</v>
      </c>
      <c r="K119" s="94" t="n">
        <f aca="false">((K117+K118)-(K78+K79))/(K78+K79)*100</f>
        <v>-14.6362396233888</v>
      </c>
      <c r="L119" s="94" t="n">
        <f aca="false">((L117+L118)-(L78+L79))/(L78+L79)*100</f>
        <v>-10.7314015507515</v>
      </c>
      <c r="M119" s="94" t="n">
        <f aca="false">((M117+M118)-(M78+M79))/(M78+M79)*100</f>
        <v>-18.9825111762644</v>
      </c>
      <c r="N119" s="94" t="n">
        <f aca="false">((N117+N118)-(N78+N79))/(N78+N79)*100</f>
        <v>-7.7799858450184</v>
      </c>
      <c r="O119" s="94" t="n">
        <f aca="false">((O117+O118)-(O78+O79))/(O78+O79)*100</f>
        <v>37.994220875326</v>
      </c>
      <c r="P119" s="94" t="n">
        <f aca="false">((P117+P118)-(P78+P79))/(P78+P79)*100</f>
        <v>0.0580877936721569</v>
      </c>
      <c r="Q119" s="94" t="n">
        <f aca="false">((Q117+Q118)-(Q78+Q79))/(Q78+Q79)*100</f>
        <v>-11.4410825149274</v>
      </c>
      <c r="R119" s="94" t="n">
        <f aca="false">((R117+R118)-(R78+R79))/(R78+R79)*100</f>
        <v>-11.2693482795922</v>
      </c>
    </row>
    <row r="120" customFormat="false" ht="9" hidden="true" customHeight="true" outlineLevel="0" collapsed="false">
      <c r="A120" s="77" t="s">
        <v>285</v>
      </c>
      <c r="B120" s="92" t="s">
        <v>147</v>
      </c>
      <c r="C120" s="89" t="n">
        <f aca="false">C84+C87+C90+C93+C96+C99+C102+C105+C108+C111+C114+C117</f>
        <v>22007478</v>
      </c>
      <c r="D120" s="89" t="n">
        <f aca="false">D84+D87+D90+D93+D96+D99+D102+D105+D108+D111+D114+D117</f>
        <v>9312869</v>
      </c>
      <c r="E120" s="89" t="n">
        <f aca="false">E84+E87+E90+E93+E96+E99+E102+E105+E108+E111+E114+E117</f>
        <v>6581091</v>
      </c>
      <c r="F120" s="89" t="n">
        <f aca="false">F84+F87+F90+F93+F96+F99+F102+F105+F108+F111+F114+F117</f>
        <v>3230423</v>
      </c>
      <c r="G120" s="89" t="n">
        <f aca="false">G84+G87+G90+G93+G96+G99+G102+G105+G108+G111+G114+G117</f>
        <v>3871485</v>
      </c>
      <c r="H120" s="89" t="n">
        <f aca="false">H84+H87+H90+H93+H96+H99+H102+H105+H108+H111+H114+H117</f>
        <v>4600103</v>
      </c>
      <c r="I120" s="89" t="n">
        <f aca="false">I84+I87+I90+I93+I96+I99+I102+I105+I108+I111+I114+I117</f>
        <v>13082890</v>
      </c>
      <c r="J120" s="91" t="n">
        <f aca="false">J84+J87+J90+J93+J96+J99+J102+J105+J108+J111+J114+J117</f>
        <v>83836</v>
      </c>
      <c r="K120" s="89" t="n">
        <f aca="false">K84+K87+K90+K93+K96+K99+K102+K105+K108+K111+K114+K117</f>
        <v>14475203</v>
      </c>
      <c r="L120" s="89" t="n">
        <f aca="false">L84+L87+L90+L93+L96+L99+L102+L105+L108+L111+L114+L117</f>
        <v>71603068</v>
      </c>
      <c r="M120" s="89" t="n">
        <f aca="false">M84+M87+M90+M93+M96+M99+M102+M105+M108+M111+M114+M117</f>
        <v>16987562</v>
      </c>
      <c r="N120" s="89" t="n">
        <f aca="false">N84+N87+N90+N93+N96+N99+N102+N105+N108+N111+N114+N117</f>
        <v>3134527</v>
      </c>
      <c r="O120" s="89" t="n">
        <f aca="false">O84+O87+O90+O93+O96+O99+O102+O105+O108+O111+O114+O117</f>
        <v>413603</v>
      </c>
      <c r="P120" s="89" t="n">
        <f aca="false">P84+P87+P90+P93+P96+P99+P102+P105+P108+P111+P114+P117</f>
        <v>2264676</v>
      </c>
      <c r="Q120" s="89" t="n">
        <f aca="false">Q84+Q87+Q90+Q93+Q96+Q99+Q102+Q105+Q108+Q111+Q114+Q117</f>
        <v>2153562</v>
      </c>
      <c r="R120" s="89" t="n">
        <f aca="false">SUM(C120:Q120)</f>
        <v>173802376</v>
      </c>
    </row>
    <row r="121" customFormat="false" ht="9" hidden="true" customHeight="true" outlineLevel="0" collapsed="false">
      <c r="B121" s="92" t="s">
        <v>145</v>
      </c>
      <c r="C121" s="89" t="n">
        <f aca="false">C85+C88+C91+C94+C97+C100+C103+C106+C109+C112+C115+C118</f>
        <v>18494466</v>
      </c>
      <c r="D121" s="89" t="n">
        <f aca="false">D85+D88+D91+D94+D97+D100+D103+D106+D109+D112+D115+D118</f>
        <v>5431736</v>
      </c>
      <c r="E121" s="89" t="n">
        <f aca="false">E85+E88+E91+E94+E97+E100+E103+E106+E109+E112+E115+E118</f>
        <v>2126845</v>
      </c>
      <c r="F121" s="89" t="n">
        <f aca="false">F85+F88+F91+F94+F97+F100+F103+F106+F109+F112+F115+F118</f>
        <v>2624269</v>
      </c>
      <c r="G121" s="89" t="n">
        <f aca="false">G85+G88+G91+G94+G97+G100+G103+G106+G109+G112+G115+G118</f>
        <v>2458246</v>
      </c>
      <c r="H121" s="89" t="n">
        <f aca="false">H85+H88+H91+H94+H97+H100+H103+H106+H109+H112+H115+H118</f>
        <v>5638161</v>
      </c>
      <c r="I121" s="89" t="n">
        <f aca="false">I85+I88+I91+I94+I97+I100+I103+I106+I109+I112+I115+I118</f>
        <v>2891581</v>
      </c>
      <c r="J121" s="91" t="n">
        <f aca="false">J88+J91+J94+J97+J103+J106+J109+J112+J115+J118</f>
        <v>12489</v>
      </c>
      <c r="K121" s="89" t="n">
        <f aca="false">K85+K88+K91+K94+K97+K100+K103+K106+K109+K112+K115+K118</f>
        <v>8988434</v>
      </c>
      <c r="L121" s="89" t="n">
        <f aca="false">L85+L88+L91+L94+L97+L100+L103+L106+L109+L112+L115+L118</f>
        <v>48849246</v>
      </c>
      <c r="M121" s="89" t="n">
        <f aca="false">M85+M88+M91+M94+M97+M100+M103+M106+M109+M112+M115+M118</f>
        <v>10799189</v>
      </c>
      <c r="N121" s="89" t="n">
        <f aca="false">N85+N88+N91+N94+N97+N100+N103+N106+N109+N112+N115+N118</f>
        <v>637650</v>
      </c>
      <c r="O121" s="89" t="n">
        <f aca="false">O85+O88+O91+O94+O97+O100+O103+O109+O112+O115+O118</f>
        <v>39213</v>
      </c>
      <c r="P121" s="89" t="n">
        <f aca="false">P85+P88+P91+P94+P97+P100+P103+P106+P109+P112+P115+P118</f>
        <v>4713669</v>
      </c>
      <c r="Q121" s="89" t="n">
        <f aca="false">Q85+Q88+Q91+Q94+Q97+Q100+Q103+Q106+Q109+Q112+Q115+Q118</f>
        <v>2478594</v>
      </c>
      <c r="R121" s="89" t="n">
        <f aca="false">SUM(C121:Q121)</f>
        <v>116183788</v>
      </c>
    </row>
    <row r="122" customFormat="false" ht="9" hidden="true" customHeight="true" outlineLevel="0" collapsed="false">
      <c r="A122" s="101"/>
      <c r="B122" s="92" t="s">
        <v>279</v>
      </c>
      <c r="C122" s="94" t="n">
        <f aca="false">((C120+C121)-(C81+C82))/(C81+C82)*100</f>
        <v>-1.34259703805231</v>
      </c>
      <c r="D122" s="94" t="n">
        <f aca="false">((D120+D121)-(D81+D82))/(D81+D82)*100</f>
        <v>4.75322406309602</v>
      </c>
      <c r="E122" s="94" t="n">
        <f aca="false">((E120+E121)-(E81+E82))/(E81+E82)*100</f>
        <v>0.988823303400233</v>
      </c>
      <c r="F122" s="94" t="n">
        <f aca="false">((F120+F121)-(F81+F82))/(F81+F82)*100</f>
        <v>17.1544557153871</v>
      </c>
      <c r="G122" s="94" t="n">
        <f aca="false">((G120+G121)-(G81+G82))/(G81+G82)*100</f>
        <v>11.6697363917675</v>
      </c>
      <c r="H122" s="94" t="n">
        <f aca="false">((H120+H121)-(H81+H82))/(H81+H82)*100</f>
        <v>6.13733306711567</v>
      </c>
      <c r="I122" s="94" t="n">
        <f aca="false">((I120+I121)-(I81+I82))/(I81+I82)*100</f>
        <v>-2.27282098491948</v>
      </c>
      <c r="J122" s="95" t="n">
        <f aca="false">((J120+J121)-(J81+J82))/(J81+J82)*100</f>
        <v>-33.8513518153538</v>
      </c>
      <c r="K122" s="94" t="n">
        <f aca="false">((K120+K121)-(K81+K82))/(K81+K82)*100</f>
        <v>1.02319427503413</v>
      </c>
      <c r="L122" s="94" t="n">
        <f aca="false">((L120+L121)-(L81+L82))/(L81+L82)*100</f>
        <v>-1.61989672206979</v>
      </c>
      <c r="M122" s="94" t="n">
        <f aca="false">((M120+M121)-(M81+M82))/(M81+M82)*100</f>
        <v>-7.00892654703584</v>
      </c>
      <c r="N122" s="94" t="n">
        <f aca="false">((N120+N121)-(N81+N82))/(N81+N82)*100</f>
        <v>-9.20970418963595</v>
      </c>
      <c r="O122" s="94" t="n">
        <f aca="false">((O120+O121)-(O81+O82))/(O81+O82)*100</f>
        <v>87.3222714504966</v>
      </c>
      <c r="P122" s="94" t="n">
        <f aca="false">((P120+P121)-(P81+P82))/(P81+P82)*100</f>
        <v>29.7063869895573</v>
      </c>
      <c r="Q122" s="94" t="n">
        <f aca="false">((Q120+Q121)-(Q81+Q82))/(Q81+Q82)*100</f>
        <v>-2.00943698574933</v>
      </c>
      <c r="R122" s="94" t="n">
        <f aca="false">((R120+R121)-(R81+R82))/(R81+R82)*100</f>
        <v>-0.211716793561667</v>
      </c>
    </row>
    <row r="123" customFormat="false" ht="9" hidden="true" customHeight="true" outlineLevel="0" collapsed="false">
      <c r="A123" s="90" t="n">
        <v>35065</v>
      </c>
      <c r="B123" s="92" t="s">
        <v>147</v>
      </c>
      <c r="C123" s="89" t="n">
        <v>1705247</v>
      </c>
      <c r="D123" s="89" t="n">
        <v>640874</v>
      </c>
      <c r="E123" s="89" t="n">
        <v>146173</v>
      </c>
      <c r="F123" s="89" t="n">
        <v>17337</v>
      </c>
      <c r="G123" s="89" t="n">
        <v>125665</v>
      </c>
      <c r="H123" s="89" t="n">
        <v>170628</v>
      </c>
      <c r="I123" s="89" t="n">
        <v>963857</v>
      </c>
      <c r="J123" s="97" t="s">
        <v>106</v>
      </c>
      <c r="K123" s="89" t="n">
        <v>292573</v>
      </c>
      <c r="L123" s="89" t="n">
        <v>5743514</v>
      </c>
      <c r="M123" s="89" t="n">
        <v>1218315</v>
      </c>
      <c r="N123" s="89" t="n">
        <v>291181</v>
      </c>
      <c r="O123" s="89" t="n">
        <v>24165</v>
      </c>
      <c r="P123" s="89" t="n">
        <v>109882</v>
      </c>
      <c r="Q123" s="89" t="n">
        <v>83431</v>
      </c>
      <c r="R123" s="89" t="n">
        <f aca="false">SUM(C123:Q123)</f>
        <v>11532842</v>
      </c>
    </row>
    <row r="124" customFormat="false" ht="9" hidden="true" customHeight="true" outlineLevel="0" collapsed="false">
      <c r="A124" s="90"/>
      <c r="B124" s="92" t="s">
        <v>145</v>
      </c>
      <c r="C124" s="89" t="n">
        <v>1312900</v>
      </c>
      <c r="D124" s="89" t="n">
        <v>308961</v>
      </c>
      <c r="E124" s="89" t="n">
        <v>52265</v>
      </c>
      <c r="F124" s="89" t="n">
        <v>101217</v>
      </c>
      <c r="G124" s="89" t="n">
        <v>103115</v>
      </c>
      <c r="H124" s="89" t="n">
        <v>179610</v>
      </c>
      <c r="I124" s="89" t="n">
        <v>285579</v>
      </c>
      <c r="J124" s="97" t="s">
        <v>106</v>
      </c>
      <c r="K124" s="89" t="n">
        <v>197269</v>
      </c>
      <c r="L124" s="89" t="n">
        <v>3330783</v>
      </c>
      <c r="M124" s="89" t="n">
        <v>646000</v>
      </c>
      <c r="N124" s="89" t="n">
        <v>58477</v>
      </c>
      <c r="O124" s="89" t="n">
        <v>6906</v>
      </c>
      <c r="P124" s="89" t="n">
        <v>45126</v>
      </c>
      <c r="Q124" s="89" t="n">
        <v>139170</v>
      </c>
      <c r="R124" s="89" t="n">
        <f aca="false">SUM(C124:Q124)</f>
        <v>6767378</v>
      </c>
    </row>
    <row r="125" customFormat="false" ht="9" hidden="true" customHeight="true" outlineLevel="0" collapsed="false">
      <c r="A125" s="90"/>
      <c r="B125" s="92" t="s">
        <v>279</v>
      </c>
      <c r="C125" s="94" t="n">
        <f aca="false">((C123+C124)-(C84+C85))/(C84+C85)*100</f>
        <v>20.5207536772413</v>
      </c>
      <c r="D125" s="94" t="n">
        <f aca="false">((D123+D124)-(D84+D85))/(D84+D85)*100</f>
        <v>35.9153629642137</v>
      </c>
      <c r="E125" s="94" t="n">
        <f aca="false">((E123+E124)-(E84+E85))/(E84+E85)*100</f>
        <v>-69.03001671497</v>
      </c>
      <c r="F125" s="94" t="n">
        <f aca="false">((F123+F124)-(F84+F85))/(F84+F85)*100</f>
        <v>-71.4582866882859</v>
      </c>
      <c r="G125" s="94" t="n">
        <f aca="false">((G123+G124)-(G84+G85))/(G84+G85)*100</f>
        <v>-59.319827805408</v>
      </c>
      <c r="H125" s="94" t="n">
        <f aca="false">((H123+H124)-(H84+H85))/(H84+H85)*100</f>
        <v>-55.9527178198584</v>
      </c>
      <c r="I125" s="94" t="n">
        <f aca="false">((I123+I124)-(I84+I85))/(I84+I85)*100</f>
        <v>21.7731151733467</v>
      </c>
      <c r="J125" s="95" t="n">
        <f aca="false">((0)-(J84))/(J84)*100</f>
        <v>-100</v>
      </c>
      <c r="K125" s="94" t="n">
        <f aca="false">((K123+K124)-(K84+K85))/(K84+K85)*100</f>
        <v>-72.6035625737915</v>
      </c>
      <c r="L125" s="94" t="n">
        <f aca="false">((L123+L124)-(L84+L85))/(L84+L85)*100</f>
        <v>-0.285507730037727</v>
      </c>
      <c r="M125" s="94" t="n">
        <f aca="false">((M123+M124)-(M84+M85))/(M84+M85)*100</f>
        <v>9.07325629288476</v>
      </c>
      <c r="N125" s="94" t="n">
        <f aca="false">((N123+N124)-(N84+N85))/(N84+N85)*100</f>
        <v>58.6650028360749</v>
      </c>
      <c r="O125" s="94" t="n">
        <f aca="false">((O123+O124)-(O84+O85))/(O84+O85)*100</f>
        <v>-15.2824735521867</v>
      </c>
      <c r="P125" s="94" t="n">
        <f aca="false">((P123+P124)-(P84+P85))/(P84+P85)*100</f>
        <v>-61.6307334339959</v>
      </c>
      <c r="Q125" s="94" t="n">
        <f aca="false">((Q123+Q124)-(Q84+Q85))/(Q84+Q85)*100</f>
        <v>-34.1802730944595</v>
      </c>
      <c r="R125" s="94" t="n">
        <f aca="false">((R123+R124)-(R84+R85))/(R84+R85)*100</f>
        <v>-9.62145128326366</v>
      </c>
    </row>
    <row r="126" customFormat="false" ht="9" hidden="true" customHeight="true" outlineLevel="0" collapsed="false">
      <c r="A126" s="90" t="n">
        <v>35096</v>
      </c>
      <c r="B126" s="92" t="s">
        <v>147</v>
      </c>
      <c r="C126" s="89" t="n">
        <v>1642701</v>
      </c>
      <c r="D126" s="89" t="n">
        <v>317174</v>
      </c>
      <c r="E126" s="89" t="n">
        <v>145502</v>
      </c>
      <c r="F126" s="89" t="n">
        <v>3330</v>
      </c>
      <c r="G126" s="89" t="n">
        <v>168489</v>
      </c>
      <c r="H126" s="89" t="n">
        <v>115418</v>
      </c>
      <c r="I126" s="89" t="n">
        <v>884437</v>
      </c>
      <c r="J126" s="97" t="s">
        <v>106</v>
      </c>
      <c r="K126" s="89" t="n">
        <v>70110</v>
      </c>
      <c r="L126" s="89" t="n">
        <v>4437493</v>
      </c>
      <c r="M126" s="89" t="n">
        <v>1230408</v>
      </c>
      <c r="N126" s="89" t="n">
        <v>229924</v>
      </c>
      <c r="O126" s="89" t="n">
        <v>23117</v>
      </c>
      <c r="P126" s="89" t="n">
        <v>1338</v>
      </c>
      <c r="Q126" s="89" t="n">
        <v>71755</v>
      </c>
      <c r="R126" s="89" t="n">
        <f aca="false">SUM(C126:Q126)</f>
        <v>9341196</v>
      </c>
    </row>
    <row r="127" customFormat="false" ht="9" hidden="true" customHeight="true" outlineLevel="0" collapsed="false">
      <c r="A127" s="90"/>
      <c r="B127" s="92" t="s">
        <v>145</v>
      </c>
      <c r="C127" s="89" t="n">
        <v>1376215</v>
      </c>
      <c r="D127" s="89" t="n">
        <v>154099</v>
      </c>
      <c r="E127" s="89" t="n">
        <v>81999</v>
      </c>
      <c r="F127" s="89" t="n">
        <v>74508</v>
      </c>
      <c r="G127" s="89" t="n">
        <v>71835</v>
      </c>
      <c r="H127" s="89" t="n">
        <v>64410</v>
      </c>
      <c r="I127" s="89" t="n">
        <v>295225</v>
      </c>
      <c r="J127" s="97" t="s">
        <v>106</v>
      </c>
      <c r="K127" s="89" t="n">
        <v>141945</v>
      </c>
      <c r="L127" s="89" t="n">
        <v>2526465</v>
      </c>
      <c r="M127" s="89" t="n">
        <v>599697</v>
      </c>
      <c r="N127" s="89" t="n">
        <v>81270</v>
      </c>
      <c r="O127" s="102" t="s">
        <v>106</v>
      </c>
      <c r="P127" s="89" t="n">
        <v>5501</v>
      </c>
      <c r="Q127" s="89" t="n">
        <v>105577</v>
      </c>
      <c r="R127" s="89" t="n">
        <f aca="false">SUM(C127:Q127)</f>
        <v>5578746</v>
      </c>
    </row>
    <row r="128" customFormat="false" ht="9" hidden="true" customHeight="true" outlineLevel="0" collapsed="false">
      <c r="A128" s="90"/>
      <c r="B128" s="92" t="s">
        <v>279</v>
      </c>
      <c r="C128" s="94" t="n">
        <f aca="false">((C126+C127)-(C87+C88))/(C87+C88)*100</f>
        <v>-1.9057905463015</v>
      </c>
      <c r="D128" s="94" t="n">
        <f aca="false">((D126+D127)-(D87+D88))/(D87+D88)*100</f>
        <v>-48.3321273516643</v>
      </c>
      <c r="E128" s="94" t="n">
        <f aca="false">((E126+E127)-(E87+E88))/(E87+E88)*100</f>
        <v>-65.2770421969844</v>
      </c>
      <c r="F128" s="94" t="n">
        <f aca="false">((F126+F127)-(F87+F88))/(F87+F88)*100</f>
        <v>-80.5150721691808</v>
      </c>
      <c r="G128" s="94" t="n">
        <f aca="false">((G126+G127)-(G87+G88))/(G87+G88)*100</f>
        <v>-53.3227285705129</v>
      </c>
      <c r="H128" s="94" t="n">
        <f aca="false">((H126+H127)-(H87+H88))/(H87+H88)*100</f>
        <v>-79.0240346201177</v>
      </c>
      <c r="I128" s="94" t="n">
        <f aca="false">((I126+I127)-(I87+I88))/(I87+I88)*100</f>
        <v>-12.7273991675655</v>
      </c>
      <c r="J128" s="95" t="n">
        <f aca="false">((0)-(J87))/(J87)*100</f>
        <v>-100</v>
      </c>
      <c r="K128" s="94" t="n">
        <f aca="false">((K126+K127)-(K87+K88))/(K87+K88)*100</f>
        <v>-87.7061369308679</v>
      </c>
      <c r="L128" s="94" t="n">
        <f aca="false">((L126+L127)-(L87+L88))/(L87+L88)*100</f>
        <v>-25.5455234564021</v>
      </c>
      <c r="M128" s="94" t="n">
        <f aca="false">((M126+M127)-(M87+M88))/(M87+M88)*100</f>
        <v>-16.9162441214806</v>
      </c>
      <c r="N128" s="94" t="n">
        <f aca="false">((N126+N127)-(N87+N88))/(N87+N88)*100</f>
        <v>19.9090646373182</v>
      </c>
      <c r="O128" s="94" t="n">
        <f aca="false">((O126)-(O87+O88))/(O87+O88)*100</f>
        <v>-46.1869733227804</v>
      </c>
      <c r="P128" s="94" t="n">
        <f aca="false">((P126+P127)-(P87+P88))/(P87+P88)*100</f>
        <v>-98.5800509512351</v>
      </c>
      <c r="Q128" s="94" t="n">
        <f aca="false">((Q126+Q127)-(Q87+Q88))/(Q87+Q88)*100</f>
        <v>-59.3272430773606</v>
      </c>
      <c r="R128" s="94" t="n">
        <f aca="false">((R126+R127)-(R87+R88))/(R87+R88)*100</f>
        <v>-33.0196828622291</v>
      </c>
    </row>
    <row r="129" customFormat="false" ht="9" hidden="true" customHeight="true" outlineLevel="0" collapsed="false">
      <c r="A129" s="90" t="n">
        <v>35125</v>
      </c>
      <c r="B129" s="92" t="s">
        <v>147</v>
      </c>
      <c r="C129" s="89" t="n">
        <v>1727493</v>
      </c>
      <c r="D129" s="89" t="n">
        <v>582562</v>
      </c>
      <c r="E129" s="89" t="n">
        <v>306060</v>
      </c>
      <c r="F129" s="89" t="n">
        <v>280893</v>
      </c>
      <c r="G129" s="89" t="n">
        <v>297671</v>
      </c>
      <c r="H129" s="89" t="n">
        <v>295338</v>
      </c>
      <c r="I129" s="89" t="n">
        <v>1087309</v>
      </c>
      <c r="J129" s="91" t="n">
        <v>1299</v>
      </c>
      <c r="K129" s="89" t="n">
        <v>1065716</v>
      </c>
      <c r="L129" s="89" t="n">
        <v>6108247</v>
      </c>
      <c r="M129" s="89" t="n">
        <v>1257801</v>
      </c>
      <c r="N129" s="89" t="n">
        <v>248676</v>
      </c>
      <c r="O129" s="89" t="n">
        <v>30505</v>
      </c>
      <c r="P129" s="89" t="n">
        <v>197880</v>
      </c>
      <c r="Q129" s="89" t="n">
        <v>102606</v>
      </c>
      <c r="R129" s="89" t="n">
        <f aca="false">SUM(C129:Q129)</f>
        <v>13590056</v>
      </c>
    </row>
    <row r="130" customFormat="false" ht="9" hidden="true" customHeight="true" outlineLevel="0" collapsed="false">
      <c r="A130" s="90"/>
      <c r="B130" s="92" t="s">
        <v>145</v>
      </c>
      <c r="C130" s="89" t="n">
        <v>1544742</v>
      </c>
      <c r="D130" s="89" t="n">
        <v>375404</v>
      </c>
      <c r="E130" s="89" t="n">
        <v>314614</v>
      </c>
      <c r="F130" s="89" t="n">
        <v>131663</v>
      </c>
      <c r="G130" s="89" t="n">
        <v>197106</v>
      </c>
      <c r="H130" s="89" t="n">
        <v>459602</v>
      </c>
      <c r="I130" s="89" t="n">
        <v>258978</v>
      </c>
      <c r="J130" s="97" t="s">
        <v>106</v>
      </c>
      <c r="K130" s="89" t="n">
        <v>649970</v>
      </c>
      <c r="L130" s="89" t="n">
        <v>4187690</v>
      </c>
      <c r="M130" s="89" t="n">
        <v>813602</v>
      </c>
      <c r="N130" s="89" t="n">
        <v>57460</v>
      </c>
      <c r="O130" s="89" t="n">
        <v>4014</v>
      </c>
      <c r="P130" s="89" t="n">
        <v>236727</v>
      </c>
      <c r="Q130" s="89" t="n">
        <v>177234</v>
      </c>
      <c r="R130" s="89" t="n">
        <f aca="false">SUM(C130:Q130)</f>
        <v>9408806</v>
      </c>
    </row>
    <row r="131" customFormat="false" ht="9" hidden="true" customHeight="true" outlineLevel="0" collapsed="false">
      <c r="A131" s="90"/>
      <c r="B131" s="92" t="s">
        <v>279</v>
      </c>
      <c r="C131" s="94" t="n">
        <f aca="false">((C129+C130)-(C90+C91))/(C90+C91)*100</f>
        <v>-14.6351580323147</v>
      </c>
      <c r="D131" s="94" t="n">
        <f aca="false">((D129+D130)-(D90+D91))/(D90+D91)*100</f>
        <v>-31.9743822621522</v>
      </c>
      <c r="E131" s="94" t="n">
        <f aca="false">((E129+E130)-(E90+E91))/(E90+E91)*100</f>
        <v>-22.1423724051074</v>
      </c>
      <c r="F131" s="94" t="n">
        <f aca="false">((F129+F130)-(F90+F91))/(F90+F91)*100</f>
        <v>-24.5095617391368</v>
      </c>
      <c r="G131" s="94" t="n">
        <f aca="false">((G129+G130)-(G90+G91))/(G90+G91)*100</f>
        <v>-7.4813102811218</v>
      </c>
      <c r="H131" s="94" t="n">
        <f aca="false">((H129+H130)-(H90+H91))/(H90+H91)*100</f>
        <v>-1.37794452689004</v>
      </c>
      <c r="I131" s="94" t="n">
        <f aca="false">((I129+I130)-(I90+I91))/(I90+I91)*100</f>
        <v>-8.88839109272724</v>
      </c>
      <c r="J131" s="95" t="n">
        <f aca="false">((J129)-(J90+J91))/(J90+J91)*100</f>
        <v>-92.5923813868613</v>
      </c>
      <c r="K131" s="94" t="n">
        <f aca="false">((K129+K130)-(K90+K91))/(K90+K91)*100</f>
        <v>-22.045419125722</v>
      </c>
      <c r="L131" s="94" t="n">
        <f aca="false">((L129+L130)-(L90+L91))/(L90+L91)*100</f>
        <v>-10.6629955203674</v>
      </c>
      <c r="M131" s="94" t="n">
        <f aca="false">((M129+M130)-(M90+M91))/(M90+M91)*100</f>
        <v>-18.1629477099368</v>
      </c>
      <c r="N131" s="94" t="n">
        <f aca="false">((N129+N130)-(N90+N91))/(N90+N91)*100</f>
        <v>-18.225043006272</v>
      </c>
      <c r="O131" s="94" t="n">
        <f aca="false">((O129+O130)-(O90+O91))/(O90+O91)*100</f>
        <v>-36.5284545370966</v>
      </c>
      <c r="P131" s="94" t="n">
        <f aca="false">((P129+P130)-(P90+P91))/(P90+P91)*100</f>
        <v>-26.0675044186968</v>
      </c>
      <c r="Q131" s="94" t="n">
        <f aca="false">((Q129+Q130)-(Q90+Q91))/(Q90+Q91)*100</f>
        <v>-24.6183643068601</v>
      </c>
      <c r="R131" s="94" t="n">
        <f aca="false">((R129+R130)-(R90+R91))/(R90+R91)*100</f>
        <v>-14.898665567251</v>
      </c>
    </row>
    <row r="132" customFormat="false" ht="9" hidden="true" customHeight="true" outlineLevel="0" collapsed="false">
      <c r="A132" s="90" t="n">
        <v>35156</v>
      </c>
      <c r="B132" s="92" t="s">
        <v>147</v>
      </c>
      <c r="C132" s="89" t="n">
        <v>1938459</v>
      </c>
      <c r="D132" s="89" t="n">
        <v>766620</v>
      </c>
      <c r="E132" s="89" t="n">
        <v>468670</v>
      </c>
      <c r="F132" s="89" t="n">
        <v>419042</v>
      </c>
      <c r="G132" s="89" t="n">
        <v>289590</v>
      </c>
      <c r="H132" s="89" t="n">
        <v>361052</v>
      </c>
      <c r="I132" s="89" t="n">
        <v>1172944</v>
      </c>
      <c r="J132" s="91" t="n">
        <v>15441</v>
      </c>
      <c r="K132" s="89" t="n">
        <v>1194717</v>
      </c>
      <c r="L132" s="89" t="n">
        <v>5620032</v>
      </c>
      <c r="M132" s="89" t="n">
        <v>1244724</v>
      </c>
      <c r="N132" s="89" t="n">
        <v>242822</v>
      </c>
      <c r="O132" s="89" t="n">
        <v>52815</v>
      </c>
      <c r="P132" s="89" t="n">
        <v>235572</v>
      </c>
      <c r="Q132" s="89" t="n">
        <v>173903</v>
      </c>
      <c r="R132" s="89" t="n">
        <f aca="false">SUM(C132:Q132)</f>
        <v>14196403</v>
      </c>
    </row>
    <row r="133" customFormat="false" ht="9" hidden="true" customHeight="true" outlineLevel="0" collapsed="false">
      <c r="A133" s="90"/>
      <c r="B133" s="92" t="s">
        <v>145</v>
      </c>
      <c r="C133" s="89" t="n">
        <v>1627391</v>
      </c>
      <c r="D133" s="89" t="n">
        <v>419535</v>
      </c>
      <c r="E133" s="89" t="n">
        <v>203459</v>
      </c>
      <c r="F133" s="89" t="n">
        <v>214115</v>
      </c>
      <c r="G133" s="89" t="n">
        <v>176673</v>
      </c>
      <c r="H133" s="89" t="n">
        <v>549041</v>
      </c>
      <c r="I133" s="89" t="n">
        <v>223701</v>
      </c>
      <c r="J133" s="91" t="n">
        <v>211</v>
      </c>
      <c r="K133" s="89" t="n">
        <v>680419</v>
      </c>
      <c r="L133" s="89" t="n">
        <v>4235627</v>
      </c>
      <c r="M133" s="89" t="n">
        <v>808168</v>
      </c>
      <c r="N133" s="89" t="n">
        <v>49296</v>
      </c>
      <c r="O133" s="89" t="n">
        <v>12024</v>
      </c>
      <c r="P133" s="89" t="n">
        <v>463592</v>
      </c>
      <c r="Q133" s="89" t="n">
        <v>175546</v>
      </c>
      <c r="R133" s="89" t="n">
        <f aca="false">SUM(C133:Q133)</f>
        <v>9838798</v>
      </c>
    </row>
    <row r="134" customFormat="false" ht="9" hidden="true" customHeight="true" outlineLevel="0" collapsed="false">
      <c r="A134" s="90"/>
      <c r="B134" s="92" t="s">
        <v>279</v>
      </c>
      <c r="C134" s="94" t="n">
        <f aca="false">((C132+C133)-(C93+C94))/(C93+C94)*100</f>
        <v>6.58773382434703</v>
      </c>
      <c r="D134" s="94" t="n">
        <f aca="false">((D132+D133)-(D93+D94))/(D93+D94)*100</f>
        <v>-0.628072503543746</v>
      </c>
      <c r="E134" s="94" t="n">
        <f aca="false">((E132+E133)-(E93+E94))/(E93+E94)*100</f>
        <v>16.8310446723449</v>
      </c>
      <c r="F134" s="94" t="n">
        <f aca="false">((F132+F133)-(F93+F94))/(F93+F94)*100</f>
        <v>30.2489338898569</v>
      </c>
      <c r="G134" s="94" t="n">
        <f aca="false">((G132+G133)-(G93+G94))/(G93+G94)*100</f>
        <v>-19.349660715861</v>
      </c>
      <c r="H134" s="94" t="n">
        <f aca="false">((H132+H133)-(H93+H94))/(H93+H94)*100</f>
        <v>22.0268056110505</v>
      </c>
      <c r="I134" s="94" t="n">
        <f aca="false">((I132+I133)-(I93+I94))/(I93+I94)*100</f>
        <v>3.84356009995903</v>
      </c>
      <c r="J134" s="95" t="n">
        <f aca="false">((J132+J133)-(J93+J94))/(J93+J94)*100</f>
        <v>140.614911606457</v>
      </c>
      <c r="K134" s="94" t="n">
        <f aca="false">((K132+K133)-(K93+K94))/(K93+K94)*100</f>
        <v>4.13841018005475</v>
      </c>
      <c r="L134" s="94" t="n">
        <f aca="false">((L132+L133)-(L93+L94))/(L93+L94)*100</f>
        <v>-3.97151355133931</v>
      </c>
      <c r="M134" s="94" t="n">
        <f aca="false">((M132+M133)-(M93+M94))/(M93+M94)*100</f>
        <v>-21.8912370522112</v>
      </c>
      <c r="N134" s="94" t="n">
        <f aca="false">((N132+N133)-(N93+N94))/(N93+N94)*100</f>
        <v>-17.6884300338412</v>
      </c>
      <c r="O134" s="94" t="n">
        <f aca="false">((O132+O133)-(O93+O94))/(O93+O94)*100</f>
        <v>62.4223446893788</v>
      </c>
      <c r="P134" s="94" t="n">
        <f aca="false">((P132+P133)-(P93+P94))/(P93+P94)*100</f>
        <v>45.4192249455066</v>
      </c>
      <c r="Q134" s="94" t="n">
        <f aca="false">((Q132+Q133)-(Q93+Q94))/(Q93+Q94)*100</f>
        <v>7.45532035276319</v>
      </c>
      <c r="R134" s="94" t="n">
        <f aca="false">((R132+R133)-(R93+R94))/(R93+R94)*100</f>
        <v>-0.553046220703942</v>
      </c>
    </row>
    <row r="135" customFormat="false" ht="9" hidden="true" customHeight="true" outlineLevel="0" collapsed="false">
      <c r="A135" s="90" t="n">
        <v>35186</v>
      </c>
      <c r="B135" s="92" t="s">
        <v>147</v>
      </c>
      <c r="C135" s="89" t="n">
        <v>2028990</v>
      </c>
      <c r="D135" s="89" t="n">
        <v>803443</v>
      </c>
      <c r="E135" s="89" t="n">
        <v>538815</v>
      </c>
      <c r="F135" s="89" t="n">
        <v>267115</v>
      </c>
      <c r="G135" s="89" t="n">
        <v>376451</v>
      </c>
      <c r="H135" s="89" t="n">
        <v>390395</v>
      </c>
      <c r="I135" s="89" t="n">
        <v>1060875</v>
      </c>
      <c r="J135" s="91" t="n">
        <v>13747</v>
      </c>
      <c r="K135" s="89" t="n">
        <v>1178403</v>
      </c>
      <c r="L135" s="89" t="n">
        <v>5784052</v>
      </c>
      <c r="M135" s="89" t="n">
        <v>1383914</v>
      </c>
      <c r="N135" s="89" t="n">
        <v>226576</v>
      </c>
      <c r="O135" s="89" t="n">
        <v>48767</v>
      </c>
      <c r="P135" s="89" t="n">
        <v>209914</v>
      </c>
      <c r="Q135" s="89" t="n">
        <v>194835</v>
      </c>
      <c r="R135" s="89" t="n">
        <f aca="false">SUM(C135:Q135)</f>
        <v>14506292</v>
      </c>
    </row>
    <row r="136" customFormat="false" ht="9" hidden="true" customHeight="true" outlineLevel="0" collapsed="false">
      <c r="A136" s="90"/>
      <c r="B136" s="92" t="s">
        <v>145</v>
      </c>
      <c r="C136" s="89" t="n">
        <v>1730347</v>
      </c>
      <c r="D136" s="89" t="n">
        <v>446495</v>
      </c>
      <c r="E136" s="89" t="n">
        <v>97877</v>
      </c>
      <c r="F136" s="89" t="n">
        <v>186424</v>
      </c>
      <c r="G136" s="89" t="n">
        <v>213340</v>
      </c>
      <c r="H136" s="89" t="n">
        <v>426968</v>
      </c>
      <c r="I136" s="89" t="n">
        <v>237498</v>
      </c>
      <c r="J136" s="91" t="n">
        <v>1203</v>
      </c>
      <c r="K136" s="89" t="n">
        <v>752806</v>
      </c>
      <c r="L136" s="89" t="n">
        <v>4417351</v>
      </c>
      <c r="M136" s="89" t="n">
        <v>787156</v>
      </c>
      <c r="N136" s="89" t="n">
        <v>66056</v>
      </c>
      <c r="O136" s="89" t="n">
        <v>7780</v>
      </c>
      <c r="P136" s="89" t="n">
        <v>455639</v>
      </c>
      <c r="Q136" s="89" t="n">
        <v>239915</v>
      </c>
      <c r="R136" s="89" t="n">
        <f aca="false">SUM(C136:Q136)</f>
        <v>10066855</v>
      </c>
    </row>
    <row r="137" customFormat="false" ht="9" hidden="true" customHeight="true" outlineLevel="0" collapsed="false">
      <c r="A137" s="90"/>
      <c r="B137" s="92" t="s">
        <v>279</v>
      </c>
      <c r="C137" s="94" t="n">
        <f aca="false">((C135+C136)-(C96+C97))/(C96+C97)*100</f>
        <v>4.51864290857732</v>
      </c>
      <c r="D137" s="94" t="n">
        <f aca="false">((D135+D136)-(D96+D97))/(D96+D97)*100</f>
        <v>-10.0278567572431</v>
      </c>
      <c r="E137" s="94" t="n">
        <f aca="false">((E135+E136)-(E96+E97))/(E96+E97)*100</f>
        <v>-10.7047638281729</v>
      </c>
      <c r="F137" s="94" t="n">
        <f aca="false">((F135+F136)-(F96+F97))/(F96+F97)*100</f>
        <v>-12.4301770360888</v>
      </c>
      <c r="G137" s="94" t="n">
        <f aca="false">((G135+G136)-(G96+G97))/(G96+G97)*100</f>
        <v>3.79130906102452</v>
      </c>
      <c r="H137" s="94" t="n">
        <f aca="false">((H135+H136)-(H96+H97))/(H96+H97)*100</f>
        <v>-12.1760984394273</v>
      </c>
      <c r="I137" s="94" t="n">
        <f aca="false">((I135+I136)-(I96+I97))/(I96+I97)*100</f>
        <v>-11.9439668765705</v>
      </c>
      <c r="J137" s="95" t="n">
        <f aca="false">((J135+J136)-(J96+J97))/(J96+J97)*100</f>
        <v>86.6883116883117</v>
      </c>
      <c r="K137" s="94" t="n">
        <f aca="false">((K135+K136)-(K96+K97))/(K96+K97)*100</f>
        <v>-12.0658865312813</v>
      </c>
      <c r="L137" s="94" t="n">
        <f aca="false">((L135+L136)-(L96+L97))/(L96+L97)*100</f>
        <v>-5.10271590302534</v>
      </c>
      <c r="M137" s="94" t="n">
        <f aca="false">((M135+M136)-(M96+M97))/(M96+M97)*100</f>
        <v>-15.4014308426073</v>
      </c>
      <c r="N137" s="94" t="n">
        <f aca="false">((N135+N136)-(N96+N97))/(N96+N97)*100</f>
        <v>14.1034539229983</v>
      </c>
      <c r="O137" s="94" t="n">
        <f aca="false">((O135+O136)-(O96+O97))/(O96+O97)*100</f>
        <v>30.6931379573347</v>
      </c>
      <c r="P137" s="94" t="n">
        <f aca="false">((P135+P136)-(P96+P97))/(P96+P97)*100</f>
        <v>2.80747878364727</v>
      </c>
      <c r="Q137" s="94" t="n">
        <f aca="false">((Q135+Q136)-(Q96+Q97))/(Q96+Q97)*100</f>
        <v>13.5061184954271</v>
      </c>
      <c r="R137" s="94" t="n">
        <f aca="false">((R135+R136)-(R96+R97))/(R96+R97)*100</f>
        <v>-5.63672880865441</v>
      </c>
    </row>
    <row r="138" customFormat="false" ht="9" hidden="true" customHeight="true" outlineLevel="0" collapsed="false">
      <c r="A138" s="90" t="n">
        <v>35217</v>
      </c>
      <c r="B138" s="92" t="s">
        <v>147</v>
      </c>
      <c r="C138" s="89" t="n">
        <v>1744403</v>
      </c>
      <c r="D138" s="89" t="n">
        <v>772358</v>
      </c>
      <c r="E138" s="89" t="n">
        <v>522896</v>
      </c>
      <c r="F138" s="89" t="n">
        <v>362790</v>
      </c>
      <c r="G138" s="89" t="n">
        <v>376706</v>
      </c>
      <c r="H138" s="89" t="n">
        <v>394815</v>
      </c>
      <c r="I138" s="89" t="n">
        <v>1122722</v>
      </c>
      <c r="J138" s="91" t="n">
        <v>23491</v>
      </c>
      <c r="K138" s="89" t="n">
        <v>1153964</v>
      </c>
      <c r="L138" s="89" t="n">
        <v>5737517</v>
      </c>
      <c r="M138" s="89" t="n">
        <v>1347220</v>
      </c>
      <c r="N138" s="89" t="n">
        <v>256719</v>
      </c>
      <c r="O138" s="89" t="n">
        <v>56045</v>
      </c>
      <c r="P138" s="89" t="n">
        <v>216540</v>
      </c>
      <c r="Q138" s="89" t="n">
        <v>195086</v>
      </c>
      <c r="R138" s="89" t="n">
        <f aca="false">SUM(C138:Q138)</f>
        <v>14283272</v>
      </c>
    </row>
    <row r="139" customFormat="false" ht="9" hidden="true" customHeight="true" outlineLevel="0" collapsed="false">
      <c r="A139" s="90"/>
      <c r="B139" s="92" t="s">
        <v>145</v>
      </c>
      <c r="C139" s="89" t="n">
        <v>1560615</v>
      </c>
      <c r="D139" s="89" t="n">
        <v>398961</v>
      </c>
      <c r="E139" s="89" t="n">
        <v>216126</v>
      </c>
      <c r="F139" s="89" t="n">
        <v>144267</v>
      </c>
      <c r="G139" s="89" t="n">
        <v>216096</v>
      </c>
      <c r="H139" s="89" t="n">
        <v>532140</v>
      </c>
      <c r="I139" s="89" t="n">
        <v>232943</v>
      </c>
      <c r="J139" s="91" t="n">
        <v>1235</v>
      </c>
      <c r="K139" s="89" t="n">
        <v>729835</v>
      </c>
      <c r="L139" s="89" t="n">
        <v>4164808</v>
      </c>
      <c r="M139" s="89" t="n">
        <v>806682</v>
      </c>
      <c r="N139" s="89" t="n">
        <v>86422</v>
      </c>
      <c r="O139" s="89" t="n">
        <v>1685</v>
      </c>
      <c r="P139" s="89" t="n">
        <v>406140</v>
      </c>
      <c r="Q139" s="89" t="n">
        <v>220523</v>
      </c>
      <c r="R139" s="89" t="n">
        <f aca="false">SUM(C139:Q139)</f>
        <v>9718478</v>
      </c>
    </row>
    <row r="140" customFormat="false" ht="9" hidden="true" customHeight="true" outlineLevel="0" collapsed="false">
      <c r="A140" s="90"/>
      <c r="B140" s="92" t="s">
        <v>279</v>
      </c>
      <c r="C140" s="94" t="n">
        <f aca="false">((C138+C139)-(C99+C100))/(C99+C100)*100</f>
        <v>-4.99775215270184</v>
      </c>
      <c r="D140" s="94" t="n">
        <f aca="false">((D138+D139)-(D99+D100))/(D99+D100)*100</f>
        <v>-0.0157063191472835</v>
      </c>
      <c r="E140" s="94" t="n">
        <f aca="false">((E138+E139)-(E99+E100))/(E99+E100)*100</f>
        <v>7.26553598513713</v>
      </c>
      <c r="F140" s="94" t="n">
        <f aca="false">((F138+F139)-(F99+F100))/(F99+F100)*100</f>
        <v>4.83748914526734</v>
      </c>
      <c r="G140" s="94" t="n">
        <f aca="false">((G138+G139)-(G99+G100))/(G99+G100)*100</f>
        <v>3.28064783647983</v>
      </c>
      <c r="H140" s="94" t="n">
        <f aca="false">((H138+H139)-(H99+H100))/(H99+H100)*100</f>
        <v>0.839060878419394</v>
      </c>
      <c r="I140" s="94" t="n">
        <f aca="false">((I138+I139)-(I99+I100))/(I99+I100)*100</f>
        <v>2.22422800127887</v>
      </c>
      <c r="J140" s="95" t="n">
        <f aca="false">((J138+J139)-(J99))/(J99)*100</f>
        <v>473.290053327151</v>
      </c>
      <c r="K140" s="94" t="n">
        <f aca="false">((K138+K139)-(K99+K100))/(K99+K100)*100</f>
        <v>-8.97907986585061</v>
      </c>
      <c r="L140" s="94" t="n">
        <f aca="false">((L138+L139)-(L99+L100))/(L99+L100)*100</f>
        <v>-1.45327269985983</v>
      </c>
      <c r="M140" s="94" t="n">
        <f aca="false">((M138+M139)-(M99+M100))/(M99+M100)*100</f>
        <v>-12.6514728467142</v>
      </c>
      <c r="N140" s="94" t="n">
        <f aca="false">((N138+N139)-(N99+N100))/(N99+N100)*100</f>
        <v>7.60954101280749</v>
      </c>
      <c r="O140" s="94" t="n">
        <f aca="false">((O138+O139)-(O99+O100))/(O99+O100)*100</f>
        <v>80.0686213349969</v>
      </c>
      <c r="P140" s="94" t="n">
        <f aca="false">((P138+P139)-(P99+P100))/(P99+P100)*100</f>
        <v>0.678270289497724</v>
      </c>
      <c r="Q140" s="94" t="n">
        <f aca="false">((Q138+Q139)-(Q99+Q100))/(Q99+Q100)*100</f>
        <v>-6.7959445003846</v>
      </c>
      <c r="R140" s="94" t="n">
        <f aca="false">((R138+R139)-(R99+R100))/(R99+R100)*100</f>
        <v>-2.6136193038193</v>
      </c>
    </row>
    <row r="141" customFormat="false" ht="9" hidden="true" customHeight="true" outlineLevel="0" collapsed="false">
      <c r="A141" s="90" t="n">
        <v>35247</v>
      </c>
      <c r="B141" s="92" t="s">
        <v>147</v>
      </c>
      <c r="C141" s="89" t="n">
        <v>2190350</v>
      </c>
      <c r="D141" s="89" t="n">
        <v>831123</v>
      </c>
      <c r="E141" s="89" t="n">
        <v>546816</v>
      </c>
      <c r="F141" s="89" t="n">
        <v>393947</v>
      </c>
      <c r="G141" s="89" t="n">
        <v>357706</v>
      </c>
      <c r="H141" s="89" t="n">
        <v>524291</v>
      </c>
      <c r="I141" s="89" t="n">
        <v>1266177</v>
      </c>
      <c r="J141" s="91" t="n">
        <v>23784</v>
      </c>
      <c r="K141" s="89" t="n">
        <v>1197660</v>
      </c>
      <c r="L141" s="89" t="n">
        <v>5860163</v>
      </c>
      <c r="M141" s="89" t="n">
        <v>1579810</v>
      </c>
      <c r="N141" s="89" t="n">
        <v>303489</v>
      </c>
      <c r="O141" s="89" t="n">
        <v>67576</v>
      </c>
      <c r="P141" s="89" t="n">
        <v>238492</v>
      </c>
      <c r="Q141" s="89" t="n">
        <v>177193</v>
      </c>
      <c r="R141" s="89" t="n">
        <f aca="false">SUM(C141:Q141)</f>
        <v>15558577</v>
      </c>
    </row>
    <row r="142" customFormat="false" ht="9" hidden="true" customHeight="true" outlineLevel="0" collapsed="false">
      <c r="A142" s="90"/>
      <c r="B142" s="92" t="s">
        <v>145</v>
      </c>
      <c r="C142" s="89" t="n">
        <v>1663843</v>
      </c>
      <c r="D142" s="89" t="n">
        <v>416954</v>
      </c>
      <c r="E142" s="89" t="n">
        <v>162570</v>
      </c>
      <c r="F142" s="89" t="n">
        <v>151599</v>
      </c>
      <c r="G142" s="89" t="n">
        <v>168879</v>
      </c>
      <c r="H142" s="89" t="n">
        <v>531484</v>
      </c>
      <c r="I142" s="89" t="n">
        <v>270828</v>
      </c>
      <c r="J142" s="91" t="n">
        <v>624</v>
      </c>
      <c r="K142" s="89" t="n">
        <v>679404</v>
      </c>
      <c r="L142" s="89" t="n">
        <v>4033797</v>
      </c>
      <c r="M142" s="89" t="n">
        <v>944961</v>
      </c>
      <c r="N142" s="89" t="n">
        <v>70800</v>
      </c>
      <c r="O142" s="89" t="n">
        <v>14430</v>
      </c>
      <c r="P142" s="89" t="n">
        <v>505973</v>
      </c>
      <c r="Q142" s="89" t="n">
        <v>212405</v>
      </c>
      <c r="R142" s="89" t="n">
        <f aca="false">SUM(C142:Q142)</f>
        <v>9828551</v>
      </c>
    </row>
    <row r="143" customFormat="false" ht="9" hidden="true" customHeight="true" outlineLevel="0" collapsed="false">
      <c r="A143" s="90"/>
      <c r="B143" s="92" t="s">
        <v>279</v>
      </c>
      <c r="C143" s="94" t="n">
        <f aca="false">((C141+C142)-(C102+C103))/(C102+C103)*100</f>
        <v>5.51020966845611</v>
      </c>
      <c r="D143" s="94" t="n">
        <f aca="false">((D141+D142)-(D102+D103))/(D102+D103)*100</f>
        <v>-3.93769573988426</v>
      </c>
      <c r="E143" s="94" t="n">
        <f aca="false">((E141+E142)-(E102+E103))/(E102+E103)*100</f>
        <v>4.26887614041741</v>
      </c>
      <c r="F143" s="94" t="n">
        <f aca="false">((F141+F142)-(F102+F103))/(F102+F103)*100</f>
        <v>20.2684261927175</v>
      </c>
      <c r="G143" s="94" t="n">
        <f aca="false">((G141+G142)-(G102+G103))/(G102+G103)*100</f>
        <v>16.1539292954025</v>
      </c>
      <c r="H143" s="94" t="n">
        <f aca="false">((H141+H142)-(H102+H103))/(H102+H103)*100</f>
        <v>35.0443016683316</v>
      </c>
      <c r="I143" s="94" t="n">
        <f aca="false">((I141+I142)-(I102+I103))/(I102+I103)*100</f>
        <v>0.532684135444622</v>
      </c>
      <c r="J143" s="95" t="n">
        <f aca="false">((J141+J142)-(J102+J103))/(J102+J103)*100</f>
        <v>46.6826923076923</v>
      </c>
      <c r="K143" s="94" t="n">
        <f aca="false">((K141+K142)-(K102+K103))/(K102+K103)*100</f>
        <v>-4.18562343324334</v>
      </c>
      <c r="L143" s="94" t="n">
        <f aca="false">((L141+L142)-(L102+L103))/(L102+L103)*100</f>
        <v>0.735553746412541</v>
      </c>
      <c r="M143" s="94" t="n">
        <f aca="false">((M141+M142)-(M102+M103))/(M102+M103)*100</f>
        <v>2.30567250300867</v>
      </c>
      <c r="N143" s="94" t="n">
        <f aca="false">((N141+N142)-(N102+N103))/(N102+N103)*100</f>
        <v>13.7262468324046</v>
      </c>
      <c r="O143" s="94" t="n">
        <f aca="false">((O141+O142)-(O102+O103))/(O102+O103)*100</f>
        <v>121.64981890913</v>
      </c>
      <c r="P143" s="94" t="n">
        <f aca="false">((P141+P142)-(P102+P103))/(P102+P103)*100</f>
        <v>28.4426225265653</v>
      </c>
      <c r="Q143" s="94" t="n">
        <f aca="false">((Q141+Q142)-(Q102+Q103))/(Q102+Q103)*100</f>
        <v>6.38766158937866</v>
      </c>
      <c r="R143" s="94" t="n">
        <f aca="false">((R141+R142)-(R102+R103))/(R102+R103)*100</f>
        <v>3.92922286534538</v>
      </c>
    </row>
    <row r="144" customFormat="false" ht="9" hidden="true" customHeight="true" outlineLevel="0" collapsed="false">
      <c r="A144" s="90" t="n">
        <v>35278</v>
      </c>
      <c r="B144" s="92" t="s">
        <v>147</v>
      </c>
      <c r="C144" s="89" t="n">
        <v>1895535</v>
      </c>
      <c r="D144" s="89" t="n">
        <v>743953</v>
      </c>
      <c r="E144" s="89" t="n">
        <v>573922</v>
      </c>
      <c r="F144" s="89" t="n">
        <v>418232</v>
      </c>
      <c r="G144" s="89" t="n">
        <v>295608</v>
      </c>
      <c r="H144" s="89" t="n">
        <v>388047</v>
      </c>
      <c r="I144" s="89" t="n">
        <v>1119222</v>
      </c>
      <c r="J144" s="91" t="n">
        <v>13300</v>
      </c>
      <c r="K144" s="89" t="n">
        <v>1161056</v>
      </c>
      <c r="L144" s="89" t="n">
        <v>5368793</v>
      </c>
      <c r="M144" s="89" t="n">
        <v>1360875</v>
      </c>
      <c r="N144" s="89" t="n">
        <v>260518</v>
      </c>
      <c r="O144" s="89" t="n">
        <v>39448</v>
      </c>
      <c r="P144" s="89" t="n">
        <v>223218</v>
      </c>
      <c r="Q144" s="89" t="n">
        <v>179799</v>
      </c>
      <c r="R144" s="89" t="n">
        <f aca="false">SUM(C144:Q144)</f>
        <v>14041526</v>
      </c>
    </row>
    <row r="145" customFormat="false" ht="9" hidden="true" customHeight="true" outlineLevel="0" collapsed="false">
      <c r="A145" s="90"/>
      <c r="B145" s="92" t="s">
        <v>145</v>
      </c>
      <c r="C145" s="89" t="n">
        <v>1460783</v>
      </c>
      <c r="D145" s="89" t="n">
        <v>331413</v>
      </c>
      <c r="E145" s="89" t="n">
        <v>230211</v>
      </c>
      <c r="F145" s="89" t="n">
        <v>153216</v>
      </c>
      <c r="G145" s="89" t="n">
        <v>187882</v>
      </c>
      <c r="H145" s="89" t="n">
        <v>546629</v>
      </c>
      <c r="I145" s="89" t="n">
        <v>266975</v>
      </c>
      <c r="J145" s="91" t="n">
        <v>4748</v>
      </c>
      <c r="K145" s="89" t="n">
        <v>612947</v>
      </c>
      <c r="L145" s="89" t="n">
        <v>4225675</v>
      </c>
      <c r="M145" s="89" t="n">
        <v>828350</v>
      </c>
      <c r="N145" s="89" t="n">
        <v>68546</v>
      </c>
      <c r="O145" s="89" t="n">
        <v>6346</v>
      </c>
      <c r="P145" s="89" t="n">
        <v>434533</v>
      </c>
      <c r="Q145" s="89" t="n">
        <v>184193</v>
      </c>
      <c r="R145" s="89" t="n">
        <f aca="false">SUM(C145:Q145)</f>
        <v>9542447</v>
      </c>
    </row>
    <row r="146" customFormat="false" ht="9" hidden="true" customHeight="true" outlineLevel="0" collapsed="false">
      <c r="A146" s="90"/>
      <c r="B146" s="92" t="s">
        <v>279</v>
      </c>
      <c r="C146" s="94" t="n">
        <f aca="false">((C144+C145)-(C105+C106))/(C105+C106)*100</f>
        <v>-9.37981272882399</v>
      </c>
      <c r="D146" s="94" t="n">
        <f aca="false">((D144+D145)-(D105+D106))/(D105+D106)*100</f>
        <v>-19.0423599363701</v>
      </c>
      <c r="E146" s="94" t="n">
        <f aca="false">((E144+E145)-(E105+E106))/(E105+E106)*100</f>
        <v>10.3470279156506</v>
      </c>
      <c r="F146" s="94" t="n">
        <f aca="false">((F144+F145)-(F105+F106))/(F105+F106)*100</f>
        <v>25.3285375910168</v>
      </c>
      <c r="G146" s="94" t="n">
        <f aca="false">((G144+G145)-(G105+G106))/(G105+G106)*100</f>
        <v>-21.3347499336985</v>
      </c>
      <c r="H146" s="94" t="n">
        <f aca="false">((H144+H145)-(H105+H106))/(H105+H106)*100</f>
        <v>0.744908462811165</v>
      </c>
      <c r="I146" s="94" t="n">
        <f aca="false">((I144+I145)-(I105+I106))/(I105+I106)*100</f>
        <v>2.74168659196594</v>
      </c>
      <c r="J146" s="95" t="n">
        <f aca="false">((J144+J145)-(J105+J106))/(J105+J106)*100</f>
        <v>135.030602943092</v>
      </c>
      <c r="K146" s="94" t="n">
        <f aca="false">((K144+K145)-(K105+K106))/(K105+K106)*100</f>
        <v>-7.80094184245006</v>
      </c>
      <c r="L146" s="94" t="n">
        <f aca="false">((L144+L145)-(L105+L106))/(L105+L106)*100</f>
        <v>-0.073915033642953</v>
      </c>
      <c r="M146" s="94" t="n">
        <f aca="false">((M144+M145)-(M105+M106))/(M105+M106)*100</f>
        <v>-10.3165512658855</v>
      </c>
      <c r="N146" s="94" t="n">
        <f aca="false">((N144+N145)-(N105+N106))/(N105+N106)*100</f>
        <v>-4.2809230294868</v>
      </c>
      <c r="O146" s="94" t="n">
        <f aca="false">((O144+O145)-(O105))/(O105)*100</f>
        <v>119.141503565105</v>
      </c>
      <c r="P146" s="94" t="n">
        <f aca="false">((P144+P145)-(P105+P106))/(P105+P106)*100</f>
        <v>-8.81982325420204</v>
      </c>
      <c r="Q146" s="94" t="n">
        <f aca="false">((Q144+Q145)-(Q105+Q106))/(Q105+Q106)*100</f>
        <v>-12.4377247741734</v>
      </c>
      <c r="R146" s="94" t="n">
        <f aca="false">((R144+R145)-(R105+R106))/(R105+R106)*100</f>
        <v>-4.06957940946184</v>
      </c>
    </row>
    <row r="147" customFormat="false" ht="9" hidden="true" customHeight="true" outlineLevel="0" collapsed="false">
      <c r="A147" s="90" t="n">
        <v>35309</v>
      </c>
      <c r="B147" s="92" t="s">
        <v>147</v>
      </c>
      <c r="C147" s="89" t="n">
        <v>1844885</v>
      </c>
      <c r="D147" s="89" t="n">
        <v>787973</v>
      </c>
      <c r="E147" s="89" t="n">
        <v>584098</v>
      </c>
      <c r="F147" s="89" t="n">
        <v>352034</v>
      </c>
      <c r="G147" s="89" t="n">
        <v>354471</v>
      </c>
      <c r="H147" s="89" t="n">
        <v>369260</v>
      </c>
      <c r="I147" s="89" t="n">
        <v>1077174</v>
      </c>
      <c r="J147" s="91" t="n">
        <v>22043</v>
      </c>
      <c r="K147" s="89" t="n">
        <v>1205730</v>
      </c>
      <c r="L147" s="89" t="n">
        <v>5341180</v>
      </c>
      <c r="M147" s="89" t="n">
        <v>1305611</v>
      </c>
      <c r="N147" s="89" t="n">
        <v>207717</v>
      </c>
      <c r="O147" s="89" t="n">
        <v>41184</v>
      </c>
      <c r="P147" s="89" t="n">
        <v>205932</v>
      </c>
      <c r="Q147" s="89" t="n">
        <v>152555</v>
      </c>
      <c r="R147" s="89" t="n">
        <f aca="false">SUM(C147:Q147)</f>
        <v>13851847</v>
      </c>
    </row>
    <row r="148" customFormat="false" ht="9" hidden="true" customHeight="true" outlineLevel="0" collapsed="false">
      <c r="A148" s="90"/>
      <c r="B148" s="92" t="s">
        <v>145</v>
      </c>
      <c r="C148" s="89" t="n">
        <v>1405259</v>
      </c>
      <c r="D148" s="89" t="n">
        <v>382598</v>
      </c>
      <c r="E148" s="89" t="n">
        <v>176544</v>
      </c>
      <c r="F148" s="89" t="n">
        <v>126796</v>
      </c>
      <c r="G148" s="89" t="n">
        <v>173415</v>
      </c>
      <c r="H148" s="89" t="n">
        <v>456898</v>
      </c>
      <c r="I148" s="89" t="n">
        <v>243332</v>
      </c>
      <c r="J148" s="91" t="n">
        <v>6106</v>
      </c>
      <c r="K148" s="89" t="n">
        <v>677475</v>
      </c>
      <c r="L148" s="89" t="n">
        <v>4298787</v>
      </c>
      <c r="M148" s="89" t="n">
        <v>793364</v>
      </c>
      <c r="N148" s="89" t="n">
        <v>74254</v>
      </c>
      <c r="O148" s="89" t="n">
        <v>17735</v>
      </c>
      <c r="P148" s="89" t="n">
        <v>535372</v>
      </c>
      <c r="Q148" s="89" t="n">
        <v>227490</v>
      </c>
      <c r="R148" s="89" t="n">
        <f aca="false">SUM(C148:Q148)</f>
        <v>9595425</v>
      </c>
    </row>
    <row r="149" customFormat="false" ht="9" hidden="true" customHeight="true" outlineLevel="0" collapsed="false">
      <c r="A149" s="90"/>
      <c r="B149" s="92" t="s">
        <v>279</v>
      </c>
      <c r="C149" s="94" t="n">
        <f aca="false">((C147+C148)-(C108+C109))/(C108+C109)*100</f>
        <v>-9.18861527156291</v>
      </c>
      <c r="D149" s="94" t="n">
        <f aca="false">((D147+D148)-(D108+D109))/(D108+D109)*100</f>
        <v>-10.208942355413</v>
      </c>
      <c r="E149" s="94" t="n">
        <f aca="false">((E147+E148)-(E108+E109))/(E108+E109)*100</f>
        <v>-3.50599216774771</v>
      </c>
      <c r="F149" s="94" t="n">
        <f aca="false">((F147+F148)-(F108+F109))/(F108+F109)*100</f>
        <v>-7.9967489609933</v>
      </c>
      <c r="G149" s="94" t="n">
        <f aca="false">((G147+G148)-(G108+G109))/(G108+G109)*100</f>
        <v>5.21106549208754</v>
      </c>
      <c r="H149" s="94" t="n">
        <f aca="false">((H147+H148)-(H108+H109))/(H108+H109)*100</f>
        <v>-16.3090220057073</v>
      </c>
      <c r="I149" s="94" t="n">
        <f aca="false">((I147+I148)-(I108+I109))/(I108+I109)*100</f>
        <v>-7.30188280568303</v>
      </c>
      <c r="J149" s="95" t="n">
        <f aca="false">((J147+J148)-(J108+J109))/(J108+J109)*100</f>
        <v>285.919934192487</v>
      </c>
      <c r="K149" s="94" t="n">
        <f aca="false">((K147+K148)-(K108+K109))/(K108+K109)*100</f>
        <v>-4.51852509094597</v>
      </c>
      <c r="L149" s="94" t="n">
        <f aca="false">((L147+L148)-(L108+L109))/(L108+L109)*100</f>
        <v>-7.09623369347801</v>
      </c>
      <c r="M149" s="94" t="n">
        <f aca="false">((M147+M148)-(M108+M109))/(M108+M109)*100</f>
        <v>-13.9568984105408</v>
      </c>
      <c r="N149" s="94" t="n">
        <f aca="false">((N147+N148)-(N108+N109))/(N108+N109)*100</f>
        <v>-23.5295553410065</v>
      </c>
      <c r="O149" s="94" t="n">
        <f aca="false">((O147+O148)-(O108))/(O108)*100</f>
        <v>79.2103902424187</v>
      </c>
      <c r="P149" s="94" t="n">
        <f aca="false">((P147+P148)-(P108+P109))/(P108+P109)*100</f>
        <v>8.92238972640983</v>
      </c>
      <c r="Q149" s="94" t="n">
        <f aca="false">((Q147+Q148)-(Q108+Q109))/(Q108+Q109)*100</f>
        <v>-9.30492845483443</v>
      </c>
      <c r="R149" s="94" t="n">
        <f aca="false">((R147+R148)-(R108+R109))/(R108+R109)*100</f>
        <v>-7.69704495795003</v>
      </c>
    </row>
    <row r="150" customFormat="false" ht="9" hidden="true" customHeight="true" outlineLevel="0" collapsed="false">
      <c r="A150" s="90" t="n">
        <v>35339</v>
      </c>
      <c r="B150" s="92" t="s">
        <v>147</v>
      </c>
      <c r="C150" s="89" t="n">
        <v>2007079</v>
      </c>
      <c r="D150" s="89" t="n">
        <v>579146</v>
      </c>
      <c r="E150" s="89" t="n">
        <v>509890</v>
      </c>
      <c r="F150" s="89" t="n">
        <v>344674</v>
      </c>
      <c r="G150" s="89" t="n">
        <v>343957</v>
      </c>
      <c r="H150" s="89" t="n">
        <v>375532</v>
      </c>
      <c r="I150" s="89" t="n">
        <v>1199205</v>
      </c>
      <c r="J150" s="91" t="n">
        <v>14719</v>
      </c>
      <c r="K150" s="89" t="n">
        <v>1325527</v>
      </c>
      <c r="L150" s="89" t="n">
        <v>6354639</v>
      </c>
      <c r="M150" s="89" t="n">
        <v>1404474</v>
      </c>
      <c r="N150" s="89" t="n">
        <v>192195</v>
      </c>
      <c r="O150" s="89" t="n">
        <v>33993</v>
      </c>
      <c r="P150" s="89" t="n">
        <v>178582</v>
      </c>
      <c r="Q150" s="89" t="n">
        <v>182248</v>
      </c>
      <c r="R150" s="89" t="n">
        <f aca="false">SUM(C150:Q150)</f>
        <v>15045860</v>
      </c>
    </row>
    <row r="151" customFormat="false" ht="9" hidden="true" customHeight="true" outlineLevel="0" collapsed="false">
      <c r="A151" s="90"/>
      <c r="B151" s="92" t="s">
        <v>145</v>
      </c>
      <c r="C151" s="89" t="n">
        <v>1587853</v>
      </c>
      <c r="D151" s="89" t="n">
        <v>316281</v>
      </c>
      <c r="E151" s="89" t="n">
        <v>165310</v>
      </c>
      <c r="F151" s="89" t="n">
        <v>203558</v>
      </c>
      <c r="G151" s="89" t="n">
        <v>205843</v>
      </c>
      <c r="H151" s="89" t="n">
        <v>449194</v>
      </c>
      <c r="I151" s="89" t="n">
        <v>261407</v>
      </c>
      <c r="J151" s="91" t="n">
        <v>1071</v>
      </c>
      <c r="K151" s="89" t="n">
        <v>894867</v>
      </c>
      <c r="L151" s="89" t="n">
        <v>4587339</v>
      </c>
      <c r="M151" s="89" t="n">
        <v>930043</v>
      </c>
      <c r="N151" s="89" t="n">
        <v>62041</v>
      </c>
      <c r="O151" s="89" t="n">
        <v>21610</v>
      </c>
      <c r="P151" s="89" t="n">
        <v>342491</v>
      </c>
      <c r="Q151" s="89" t="n">
        <v>224119</v>
      </c>
      <c r="R151" s="89" t="n">
        <f aca="false">SUM(C151:Q151)</f>
        <v>10253027</v>
      </c>
    </row>
    <row r="152" customFormat="false" ht="9" hidden="true" customHeight="true" outlineLevel="0" collapsed="false">
      <c r="A152" s="90"/>
      <c r="B152" s="92" t="s">
        <v>279</v>
      </c>
      <c r="C152" s="94" t="n">
        <f aca="false">((C150+C151)-(C111+C112))/(C111+C112)*100</f>
        <v>5.82620329907286</v>
      </c>
      <c r="D152" s="94" t="n">
        <f aca="false">((D150+D151)-(D111+D112))/(D111+D112)*100</f>
        <v>-39.9474337926002</v>
      </c>
      <c r="E152" s="94" t="n">
        <f aca="false">((E150+E151)-(E111+E112))/(E111+E112)*100</f>
        <v>-23.9566850430503</v>
      </c>
      <c r="F152" s="94" t="n">
        <f aca="false">((F150+F151)-(F111+F112))/(F111+F112)*100</f>
        <v>0.289582529191492</v>
      </c>
      <c r="G152" s="94" t="n">
        <f aca="false">((G150+G151)-(G111+G112))/(G111+G112)*100</f>
        <v>20.0219174254447</v>
      </c>
      <c r="H152" s="94" t="n">
        <f aca="false">((H150+H151)-(H111+H112))/(H111+H112)*100</f>
        <v>-4.11801703662281</v>
      </c>
      <c r="I152" s="94" t="n">
        <f aca="false">((I150+I151)-(I111+I112))/(I111+I112)*100</f>
        <v>17.8226463494317</v>
      </c>
      <c r="J152" s="95" t="n">
        <f aca="false">((J150+J151)-(J111+J112))/(J111+J112)*100</f>
        <v>319.946808510638</v>
      </c>
      <c r="K152" s="94" t="n">
        <f aca="false">((K150+K151)-(K111+K112))/(K111+K112)*100</f>
        <v>8.00201567988824</v>
      </c>
      <c r="L152" s="94" t="n">
        <f aca="false">((L150+L151)-(L111+L112))/(L111+L112)*100</f>
        <v>7.13592072356742</v>
      </c>
      <c r="M152" s="94" t="n">
        <f aca="false">((M150+M151)-(M111+M112))/(M111+M112)*100</f>
        <v>5.05753033573163</v>
      </c>
      <c r="N152" s="94" t="n">
        <f aca="false">((N150+N151)-(N111+N112))/(N111+N112)*100</f>
        <v>-29.9185163132767</v>
      </c>
      <c r="O152" s="94" t="n">
        <f aca="false">((O150+O151)-(O111))/(O111)*100</f>
        <v>95.1667251667252</v>
      </c>
      <c r="P152" s="94" t="n">
        <f aca="false">((P150+P151)-(P111+P112))/(P111+P112)*100</f>
        <v>-19.0039031229647</v>
      </c>
      <c r="Q152" s="94" t="n">
        <f aca="false">((Q150+Q151)-(Q111+Q112))/(Q111+Q112)*100</f>
        <v>-2.502651164353</v>
      </c>
      <c r="R152" s="94" t="n">
        <f aca="false">((R150+R151)-(R111+R112))/(R111+R112)*100</f>
        <v>1.89291944353869</v>
      </c>
    </row>
    <row r="153" customFormat="false" ht="9" hidden="true" customHeight="true" outlineLevel="0" collapsed="false">
      <c r="A153" s="90" t="n">
        <v>35370</v>
      </c>
      <c r="B153" s="92" t="s">
        <v>147</v>
      </c>
      <c r="C153" s="89" t="n">
        <v>1822848</v>
      </c>
      <c r="D153" s="89" t="n">
        <v>759885</v>
      </c>
      <c r="E153" s="89" t="n">
        <v>578035</v>
      </c>
      <c r="F153" s="89" t="n">
        <v>415853</v>
      </c>
      <c r="G153" s="89" t="n">
        <v>335838</v>
      </c>
      <c r="H153" s="89" t="n">
        <v>329259</v>
      </c>
      <c r="I153" s="89" t="n">
        <v>1225631</v>
      </c>
      <c r="J153" s="91" t="n">
        <v>23378</v>
      </c>
      <c r="K153" s="89" t="n">
        <v>1309092</v>
      </c>
      <c r="L153" s="89" t="n">
        <v>6487543</v>
      </c>
      <c r="M153" s="89" t="n">
        <v>1375784</v>
      </c>
      <c r="N153" s="89" t="n">
        <v>225758</v>
      </c>
      <c r="O153" s="89" t="n">
        <v>54762</v>
      </c>
      <c r="P153" s="89" t="n">
        <v>214229</v>
      </c>
      <c r="Q153" s="89" t="n">
        <v>147679</v>
      </c>
      <c r="R153" s="89" t="n">
        <f aca="false">SUM(C153:Q153)</f>
        <v>15305574</v>
      </c>
    </row>
    <row r="154" customFormat="false" ht="9" hidden="true" customHeight="true" outlineLevel="0" collapsed="false">
      <c r="A154" s="90"/>
      <c r="B154" s="92" t="s">
        <v>145</v>
      </c>
      <c r="C154" s="89" t="n">
        <v>1602581</v>
      </c>
      <c r="D154" s="89" t="n">
        <v>407566</v>
      </c>
      <c r="E154" s="89" t="n">
        <v>122639</v>
      </c>
      <c r="F154" s="89" t="n">
        <v>177444</v>
      </c>
      <c r="G154" s="89" t="n">
        <v>213222</v>
      </c>
      <c r="H154" s="89" t="n">
        <v>500691</v>
      </c>
      <c r="I154" s="89" t="n">
        <v>286597</v>
      </c>
      <c r="J154" s="91" t="n">
        <v>2075</v>
      </c>
      <c r="K154" s="89" t="n">
        <v>827128</v>
      </c>
      <c r="L154" s="89" t="n">
        <v>4429731</v>
      </c>
      <c r="M154" s="89" t="n">
        <v>855431</v>
      </c>
      <c r="N154" s="89" t="n">
        <v>104156</v>
      </c>
      <c r="O154" s="89" t="n">
        <v>21023</v>
      </c>
      <c r="P154" s="89" t="n">
        <v>504438</v>
      </c>
      <c r="Q154" s="89" t="n">
        <v>163447</v>
      </c>
      <c r="R154" s="89" t="n">
        <f aca="false">SUM(C154:Q154)</f>
        <v>10218169</v>
      </c>
    </row>
    <row r="155" customFormat="false" ht="9" hidden="true" customHeight="true" outlineLevel="0" collapsed="false">
      <c r="A155" s="90"/>
      <c r="B155" s="92" t="s">
        <v>279</v>
      </c>
      <c r="C155" s="94" t="n">
        <f aca="false">((C153+C154)-(C114+C115))/(C114+C115)*100</f>
        <v>-2.19501157095113</v>
      </c>
      <c r="D155" s="94" t="n">
        <f aca="false">((D153+D154)-(D114+D115))/(D114+D115)*100</f>
        <v>-9.72491039772969</v>
      </c>
      <c r="E155" s="94" t="n">
        <f aca="false">((E153+E154)-(E114+E115))/(E114+E115)*100</f>
        <v>-23.354583800056</v>
      </c>
      <c r="F155" s="94" t="n">
        <f aca="false">((F153+F154)-(F114+F115))/(F114+F115)*100</f>
        <v>-2.89293126362583</v>
      </c>
      <c r="G155" s="94" t="n">
        <f aca="false">((G153+G154)-(G114+G115))/(G114+G115)*100</f>
        <v>12.1643099073775</v>
      </c>
      <c r="H155" s="94" t="n">
        <f aca="false">((H153+H154)-(H114+H115))/(H114+H115)*100</f>
        <v>-10.9509084627484</v>
      </c>
      <c r="I155" s="94" t="n">
        <f aca="false">((I153+I154)-(I114+I115))/(I114+I115)*100</f>
        <v>13.2353007246865</v>
      </c>
      <c r="J155" s="95" t="n">
        <f aca="false">((J153+J154)-(J114+J115))/(J114+J115)*100</f>
        <v>192.933594199563</v>
      </c>
      <c r="K155" s="94" t="n">
        <f aca="false">((K153+K154)-(K114+K115))/(K114+K115)*100</f>
        <v>2.05834690149135</v>
      </c>
      <c r="L155" s="94" t="n">
        <f aca="false">((L153+L154)-(L114+L115))/(L114+L115)*100</f>
        <v>6.35333437634984</v>
      </c>
      <c r="M155" s="94" t="n">
        <f aca="false">((M153+M154)-(M114+M115))/(M114+M115)*100</f>
        <v>0.637141765621497</v>
      </c>
      <c r="N155" s="94" t="n">
        <f aca="false">((N153+N154)-(N114+N115))/(N114+N115)*100</f>
        <v>15.8019621263974</v>
      </c>
      <c r="O155" s="94" t="n">
        <f aca="false">((O153+O154)-(O114))/(O114)*100</f>
        <v>127.650946230099</v>
      </c>
      <c r="P155" s="94" t="n">
        <f aca="false">((P153+P154)-(P114+P115))/(P114+P115)*100</f>
        <v>6.17755084552946</v>
      </c>
      <c r="Q155" s="94" t="n">
        <f aca="false">((Q153+Q154)-(Q114+Q115))/(Q114+Q115)*100</f>
        <v>-16.2865660718514</v>
      </c>
      <c r="R155" s="94" t="n">
        <f aca="false">((R153+R154)-(R114+R115))/(R114+R115)*100</f>
        <v>1.94374049984329</v>
      </c>
    </row>
    <row r="156" customFormat="false" ht="9" hidden="true" customHeight="true" outlineLevel="0" collapsed="false">
      <c r="A156" s="90" t="n">
        <v>35400</v>
      </c>
      <c r="B156" s="92" t="s">
        <v>147</v>
      </c>
      <c r="C156" s="89" t="n">
        <v>1708019</v>
      </c>
      <c r="D156" s="89" t="n">
        <v>621319</v>
      </c>
      <c r="E156" s="89" t="n">
        <v>560326</v>
      </c>
      <c r="F156" s="89" t="n">
        <v>353292</v>
      </c>
      <c r="G156" s="89" t="n">
        <v>242114</v>
      </c>
      <c r="H156" s="89" t="n">
        <v>281272</v>
      </c>
      <c r="I156" s="89" t="n">
        <v>1028488</v>
      </c>
      <c r="J156" s="91" t="n">
        <v>25350</v>
      </c>
      <c r="K156" s="89" t="n">
        <v>996175</v>
      </c>
      <c r="L156" s="89" t="n">
        <v>5874007</v>
      </c>
      <c r="M156" s="89" t="n">
        <v>1327209</v>
      </c>
      <c r="N156" s="89" t="n">
        <v>251703</v>
      </c>
      <c r="O156" s="89" t="n">
        <v>42186</v>
      </c>
      <c r="P156" s="89" t="n">
        <v>230304</v>
      </c>
      <c r="Q156" s="89" t="n">
        <v>150307</v>
      </c>
      <c r="R156" s="89" t="n">
        <f aca="false">SUM(C156:Q156)</f>
        <v>13692071</v>
      </c>
    </row>
    <row r="157" customFormat="false" ht="9" hidden="true" customHeight="true" outlineLevel="0" collapsed="false">
      <c r="A157" s="90"/>
      <c r="B157" s="92" t="s">
        <v>145</v>
      </c>
      <c r="C157" s="89" t="n">
        <v>1308691</v>
      </c>
      <c r="D157" s="89" t="n">
        <v>273394</v>
      </c>
      <c r="E157" s="89" t="n">
        <v>182486</v>
      </c>
      <c r="F157" s="89" t="n">
        <v>167987</v>
      </c>
      <c r="G157" s="89" t="n">
        <v>179185</v>
      </c>
      <c r="H157" s="89" t="n">
        <v>467399</v>
      </c>
      <c r="I157" s="89" t="n">
        <v>234444</v>
      </c>
      <c r="J157" s="91" t="n">
        <v>780</v>
      </c>
      <c r="K157" s="89" t="n">
        <v>575150</v>
      </c>
      <c r="L157" s="89" t="n">
        <v>3709961</v>
      </c>
      <c r="M157" s="89" t="n">
        <v>643800</v>
      </c>
      <c r="N157" s="89" t="n">
        <v>86958</v>
      </c>
      <c r="O157" s="89" t="n">
        <v>6447</v>
      </c>
      <c r="P157" s="89" t="n">
        <v>333116</v>
      </c>
      <c r="Q157" s="89" t="n">
        <v>148112</v>
      </c>
      <c r="R157" s="89" t="n">
        <f aca="false">SUM(C157:Q157)</f>
        <v>8317910</v>
      </c>
    </row>
    <row r="158" customFormat="false" ht="9" hidden="true" customHeight="true" outlineLevel="0" collapsed="false">
      <c r="A158" s="90"/>
      <c r="B158" s="92" t="s">
        <v>279</v>
      </c>
      <c r="C158" s="94" t="n">
        <f aca="false">((C156+C157)-(C117+C118))/(C117+C118)*100</f>
        <v>6.56826729904899</v>
      </c>
      <c r="D158" s="94" t="n">
        <f aca="false">((D156+D157)-(D117+D118))/(D117+D118)*100</f>
        <v>-28.7366328369051</v>
      </c>
      <c r="E158" s="94" t="n">
        <f aca="false">((E156+E157)-(E117+E118))/(E117+E118)*100</f>
        <v>16.4127036366628</v>
      </c>
      <c r="F158" s="94" t="n">
        <f aca="false">((F156+F157)-(F117+F118))/(F117+F118)*100</f>
        <v>24.7034197337416</v>
      </c>
      <c r="G158" s="94" t="n">
        <f aca="false">((G156+G157)-(G117+G118))/(G117+G118)*100</f>
        <v>-12.2370542577524</v>
      </c>
      <c r="H158" s="94" t="n">
        <f aca="false">((H156+H157)-(H117+H118))/(H117+H118)*100</f>
        <v>1.76142294811013</v>
      </c>
      <c r="I158" s="94" t="n">
        <f aca="false">((I156+I157)-(I117+I118))/(I117+I118)*100</f>
        <v>15.254682758778</v>
      </c>
      <c r="J158" s="100" t="s">
        <v>116</v>
      </c>
      <c r="K158" s="94" t="n">
        <f aca="false">((K156+K157)-(K117+K118))/(K117+K118)*100</f>
        <v>-6.40953174538413</v>
      </c>
      <c r="L158" s="94" t="n">
        <f aca="false">((L156+L157)-(L117+L118))/(L117+L118)*100</f>
        <v>4.92070326445262</v>
      </c>
      <c r="M158" s="94" t="n">
        <f aca="false">((M156+M157)-(M117+M118))/(M117+M118)*100</f>
        <v>3.97640680069064</v>
      </c>
      <c r="N158" s="94" t="n">
        <f aca="false">((N156+N157)-(N117+N118))/(N117+N118)*100</f>
        <v>13.4968564419481</v>
      </c>
      <c r="O158" s="94" t="n">
        <f aca="false">((O156+O157)-(O117))/(O117)*100</f>
        <v>42.7946444300898</v>
      </c>
      <c r="P158" s="94" t="n">
        <f aca="false">((P156+P157)-(P117+P118))/(P117+P118)*100</f>
        <v>23.4295278341888</v>
      </c>
      <c r="Q158" s="94" t="n">
        <f aca="false">((Q156+Q157)-(Q117+Q118))/(Q117+Q118)*100</f>
        <v>-13.0488369856907</v>
      </c>
      <c r="R158" s="94" t="n">
        <f aca="false">((R156+R157)-(R117+R118))/(R117+R118)*100</f>
        <v>3.3268407779424</v>
      </c>
    </row>
    <row r="159" customFormat="false" ht="9" hidden="true" customHeight="true" outlineLevel="0" collapsed="false">
      <c r="A159" s="77" t="s">
        <v>286</v>
      </c>
      <c r="B159" s="92" t="s">
        <v>147</v>
      </c>
      <c r="C159" s="89" t="n">
        <f aca="false">C123+C126+C129+C132+C135+C138+C141+C144+C147+C150+C153+C156</f>
        <v>22256009</v>
      </c>
      <c r="D159" s="89" t="n">
        <f aca="false">D123+D126+D129+D132+D135+D138+D141+D144+D147+D150+D153+D156</f>
        <v>8206430</v>
      </c>
      <c r="E159" s="89" t="n">
        <f aca="false">E123+E126+E129+E132+E135+E138+E141+E144+E147+E150+E153+E156</f>
        <v>5481203</v>
      </c>
      <c r="F159" s="89" t="n">
        <f aca="false">F123+F126+F129+F132+F135+F138+F141+F144+F147+F150+F153+F156</f>
        <v>3628539</v>
      </c>
      <c r="G159" s="89" t="n">
        <f aca="false">G123+G126+G129+G132+G135+G138+G141+G144+G147+G150+G153+G156</f>
        <v>3564266</v>
      </c>
      <c r="H159" s="89" t="n">
        <f aca="false">H123+H126+H129+H132+H135+H138+H141+H144+H147+H150+H153+H156</f>
        <v>3995307</v>
      </c>
      <c r="I159" s="89" t="n">
        <f aca="false">I123+I126+I129+I132+I135+I138+I141+I144+I147+I150+I153+I156</f>
        <v>13208041</v>
      </c>
      <c r="J159" s="91" t="n">
        <f aca="false">J129+J132+J135+J138+J141+J144+J147+J150+J153+J156</f>
        <v>176552</v>
      </c>
      <c r="K159" s="89" t="n">
        <f aca="false">K123+K126+K129+K132+K135+K138+K141+K144+K147+K150+K153+K156</f>
        <v>12150723</v>
      </c>
      <c r="L159" s="89" t="n">
        <f aca="false">L123+L126+L129+L132+L135+L138+L141+L144+L147+L150+L153+L156</f>
        <v>68717180</v>
      </c>
      <c r="M159" s="89" t="n">
        <f aca="false">M123+M126+M129+M132+M135+M138+M141+M144+M147+M150+M153+M156</f>
        <v>16036145</v>
      </c>
      <c r="N159" s="89" t="n">
        <f aca="false">N123+N126+N129+N132+N135+N138+N141+N144+N147+N150+N153+N156</f>
        <v>2937278</v>
      </c>
      <c r="O159" s="89" t="n">
        <f aca="false">O123+O126+O129+O132+O135+O138+O141+O144+O147+O150+O153+O156</f>
        <v>514563</v>
      </c>
      <c r="P159" s="89" t="n">
        <f aca="false">P123+P126+P129+P132+P135+P138+P141+P144+P147+P150+P153+P156</f>
        <v>2261883</v>
      </c>
      <c r="Q159" s="89" t="n">
        <f aca="false">Q123+Q126+Q129+Q132+Q135+Q138+Q141+Q144+Q147+Q150+Q153+Q156</f>
        <v>1811397</v>
      </c>
      <c r="R159" s="89" t="n">
        <f aca="false">SUM(C159:Q159)</f>
        <v>164945516</v>
      </c>
    </row>
    <row r="160" customFormat="false" ht="9" hidden="true" customHeight="true" outlineLevel="0" collapsed="false">
      <c r="B160" s="92" t="s">
        <v>145</v>
      </c>
      <c r="C160" s="89" t="n">
        <f aca="false">C124+C127+C130+C133+C136+C139+C142+C145+C148+C151+C154+C157</f>
        <v>18181220</v>
      </c>
      <c r="D160" s="89" t="n">
        <f aca="false">D124+D127+D130+D133+D136+D139+D142+D145+D148+D151+D154+D157</f>
        <v>4231661</v>
      </c>
      <c r="E160" s="89" t="n">
        <f aca="false">E124+E127+E130+E133+E136+E139+E142+E145+E148+E151+E154+E157</f>
        <v>2006100</v>
      </c>
      <c r="F160" s="89" t="n">
        <f aca="false">F124+F127+F130+F133+F136+F139+F142+F145+F148+F151+F154+F157</f>
        <v>1832794</v>
      </c>
      <c r="G160" s="89" t="n">
        <f aca="false">G124+G127+G130+G133+G136+G139+G142+G145+G148+G151+G154+G157</f>
        <v>2106591</v>
      </c>
      <c r="H160" s="89" t="n">
        <f aca="false">H124+H127+H130+H133+H136+H139+H142+H145+H148+H151+H154+H157</f>
        <v>5164066</v>
      </c>
      <c r="I160" s="89" t="n">
        <f aca="false">I124+I127+I130+I133+I136+I139+I142+I145+I148+I151+I154+I157</f>
        <v>3097507</v>
      </c>
      <c r="J160" s="91" t="n">
        <f aca="false">J133+J136+J139+J142+J145+J148+J151+J154+J157</f>
        <v>18053</v>
      </c>
      <c r="K160" s="89" t="n">
        <f aca="false">K124+K127+K130+K133+K136+K139+K142+K145+K148+K151+K154+K157</f>
        <v>7419215</v>
      </c>
      <c r="L160" s="89" t="n">
        <f aca="false">L124+L127+L130+L133+L136+L139+L142+L145+L148+L151+L154+L157</f>
        <v>48148014</v>
      </c>
      <c r="M160" s="89" t="n">
        <f aca="false">M124+M127+M130+M133+M136+M139+M142+M145+M148+M151+M154+M157</f>
        <v>9457254</v>
      </c>
      <c r="N160" s="89" t="n">
        <f aca="false">N124+N127+N130+N133+N136+N139+N142+N145+N148+N151+N154+N157</f>
        <v>865736</v>
      </c>
      <c r="O160" s="89" t="n">
        <f aca="false">O124+O130+O133+O136+O139+O142+O145+O148+O151+O154+O157</f>
        <v>120000</v>
      </c>
      <c r="P160" s="89" t="n">
        <f aca="false">P124+P127+P130+P133+P136+P139+P142+P145+P148+P151+P154+P157</f>
        <v>4268648</v>
      </c>
      <c r="Q160" s="89" t="n">
        <f aca="false">Q124+Q127+Q130+Q133+Q136+Q139+Q142+Q145+Q148+Q151+Q154+Q157</f>
        <v>2217731</v>
      </c>
      <c r="R160" s="89" t="n">
        <f aca="false">SUM(C160:Q160)</f>
        <v>109134590</v>
      </c>
    </row>
    <row r="161" customFormat="false" ht="9" hidden="true" customHeight="true" outlineLevel="0" collapsed="false">
      <c r="A161" s="101"/>
      <c r="B161" s="92" t="s">
        <v>279</v>
      </c>
      <c r="C161" s="94" t="n">
        <f aca="false">((C159+C160)-(C120+C121))/(C120+C121)*100</f>
        <v>-0.159782453899003</v>
      </c>
      <c r="D161" s="94" t="n">
        <f aca="false">((D159+D160)-(D120+D121))/(D120+D121)*100</f>
        <v>-15.6431047152501</v>
      </c>
      <c r="E161" s="94" t="n">
        <f aca="false">((E159+E160)-(E120+E121))/(E120+E121)*100</f>
        <v>-14.0174778500898</v>
      </c>
      <c r="F161" s="94" t="n">
        <f aca="false">((C159+C160)-(C120+C121))/(C120+C121)*100</f>
        <v>-0.159782453899003</v>
      </c>
      <c r="G161" s="94" t="n">
        <f aca="false">((D159+D160)-(D120+D121))/(D120+D121)*100</f>
        <v>-15.6431047152501</v>
      </c>
      <c r="H161" s="94" t="n">
        <f aca="false">((H159+H160)-(H120+H121))/(H120+H121)*100</f>
        <v>-10.5378314136068</v>
      </c>
      <c r="I161" s="94" t="n">
        <f aca="false">((I159+I160)-(I120+I121))/(I120+I121)*100</f>
        <v>2.07253811409467</v>
      </c>
      <c r="J161" s="95" t="n">
        <f aca="false">((J159+J160)-(J120+J121))/(J120+J121)*100</f>
        <v>102.029587334545</v>
      </c>
      <c r="K161" s="94" t="n">
        <f aca="false">((K159+K160)-(K120+K121))/(K120+K121)*100</f>
        <v>-16.5946097785267</v>
      </c>
      <c r="L161" s="94" t="n">
        <f aca="false">((L159+L160)-(L120+L121))/(L120+L121)*100</f>
        <v>-2.97804158415753</v>
      </c>
      <c r="M161" s="94" t="n">
        <f aca="false">((M159+M160)-(M120+M121))/(M120+M121)*100</f>
        <v>-8.25340105433701</v>
      </c>
      <c r="N161" s="94" t="n">
        <f aca="false">((N159+N160)-(N120+N121))/(N120+N121)*100</f>
        <v>0.81748549975253</v>
      </c>
      <c r="O161" s="94" t="n">
        <f aca="false">((O159+O160)-(O120+O121))/(O120+O121)*100</f>
        <v>40.1370534610084</v>
      </c>
      <c r="P161" s="94" t="n">
        <f aca="false">((P159+P160)-(P120+P121))/(P120+P121)*100</f>
        <v>-6.4171949079617</v>
      </c>
      <c r="Q161" s="94" t="n">
        <f aca="false">((Q159+Q160)-(Q120+Q121))/(Q120+Q121)*100</f>
        <v>-13.0183007653456</v>
      </c>
      <c r="R161" s="94" t="n">
        <f aca="false">((R159+R160)-(R120+R121))/(R120+R121)*100</f>
        <v>-5.48510928266219</v>
      </c>
    </row>
    <row r="162" customFormat="false" ht="9" hidden="true" customHeight="true" outlineLevel="0" collapsed="false">
      <c r="A162" s="90" t="n">
        <v>35431</v>
      </c>
      <c r="B162" s="92" t="s">
        <v>147</v>
      </c>
      <c r="C162" s="89" t="n">
        <v>1540707</v>
      </c>
      <c r="D162" s="89" t="n">
        <v>181423</v>
      </c>
      <c r="E162" s="89" t="n">
        <v>190882</v>
      </c>
      <c r="F162" s="102" t="n">
        <v>64266</v>
      </c>
      <c r="G162" s="102" t="n">
        <v>75017</v>
      </c>
      <c r="H162" s="89" t="n">
        <v>69603</v>
      </c>
      <c r="I162" s="102" t="n">
        <v>886265</v>
      </c>
      <c r="J162" s="97" t="s">
        <v>106</v>
      </c>
      <c r="K162" s="102" t="n">
        <v>75109</v>
      </c>
      <c r="L162" s="102" t="n">
        <v>4763116</v>
      </c>
      <c r="M162" s="102" t="n">
        <v>1194275</v>
      </c>
      <c r="N162" s="89" t="n">
        <v>75663</v>
      </c>
      <c r="O162" s="102" t="n">
        <v>27094</v>
      </c>
      <c r="P162" s="89" t="n">
        <v>2372</v>
      </c>
      <c r="Q162" s="89" t="n">
        <v>83176</v>
      </c>
      <c r="R162" s="89" t="n">
        <f aca="false">SUM(C162:Q162)</f>
        <v>9228968</v>
      </c>
    </row>
    <row r="163" customFormat="false" ht="9" hidden="true" customHeight="true" outlineLevel="0" collapsed="false">
      <c r="A163" s="90"/>
      <c r="B163" s="92" t="s">
        <v>145</v>
      </c>
      <c r="C163" s="89" t="n">
        <v>1020588</v>
      </c>
      <c r="D163" s="89" t="n">
        <v>39033</v>
      </c>
      <c r="E163" s="89" t="n">
        <v>97541</v>
      </c>
      <c r="F163" s="102" t="n">
        <v>125212</v>
      </c>
      <c r="G163" s="102" t="n">
        <v>55162</v>
      </c>
      <c r="H163" s="89" t="n">
        <v>69090</v>
      </c>
      <c r="I163" s="102" t="n">
        <v>192968</v>
      </c>
      <c r="J163" s="97" t="s">
        <v>106</v>
      </c>
      <c r="K163" s="102" t="n">
        <v>100271</v>
      </c>
      <c r="L163" s="102" t="n">
        <v>2519384</v>
      </c>
      <c r="M163" s="102" t="n">
        <v>542580</v>
      </c>
      <c r="N163" s="89" t="n">
        <v>37353</v>
      </c>
      <c r="O163" s="102" t="n">
        <v>4969</v>
      </c>
      <c r="P163" s="89" t="n">
        <v>11222</v>
      </c>
      <c r="Q163" s="89" t="n">
        <v>110528</v>
      </c>
      <c r="R163" s="89" t="n">
        <f aca="false">SUM(C163:Q163)</f>
        <v>4925901</v>
      </c>
    </row>
    <row r="164" customFormat="false" ht="9" hidden="true" customHeight="true" outlineLevel="0" collapsed="false">
      <c r="A164" s="90"/>
      <c r="B164" s="92" t="s">
        <v>279</v>
      </c>
      <c r="C164" s="94" t="n">
        <f aca="false">((C162+C163)-(C123+C124))/(C123+C124)*100</f>
        <v>-15.1368372713456</v>
      </c>
      <c r="D164" s="94" t="n">
        <f aca="false">((D162+D163)-(D123+D124))/(D123+D124)*100</f>
        <v>-76.7900740654956</v>
      </c>
      <c r="E164" s="94" t="n">
        <f aca="false">((E162+E163)-(E123+E124))/(E123+E124)*100</f>
        <v>45.3466573942491</v>
      </c>
      <c r="F164" s="94" t="n">
        <f aca="false">((F162+F163)-(F123+F124))/(F123+F124)*100</f>
        <v>59.8242151255968</v>
      </c>
      <c r="G164" s="94" t="n">
        <f aca="false">((G162+G163)-(G123+G124))/(G123+G124)*100</f>
        <v>-43.0986100183582</v>
      </c>
      <c r="H164" s="94" t="n">
        <f aca="false">((H162+H163)-(H123+H124))/(H123+H124)*100</f>
        <v>-60.4003563291248</v>
      </c>
      <c r="I164" s="94" t="n">
        <f aca="false">((I162+I163)-(I123+I124))/(I123+I124)*100</f>
        <v>-13.622386420753</v>
      </c>
      <c r="J164" s="100" t="s">
        <v>116</v>
      </c>
      <c r="K164" s="94" t="n">
        <f aca="false">((K162+K163)-(K123+K124))/(K123+K124)*100</f>
        <v>-64.196618501476</v>
      </c>
      <c r="L164" s="94" t="n">
        <f aca="false">((L162+L163)-(L123+L124))/(L123+L124)*100</f>
        <v>-19.7458491825868</v>
      </c>
      <c r="M164" s="94" t="n">
        <f aca="false">((M162+M163)-(M123+M124))/(M123+M124)*100</f>
        <v>-6.83682746746124</v>
      </c>
      <c r="N164" s="94" t="n">
        <f aca="false">((N162+N163)-(N123+N124))/(N123+N124)*100</f>
        <v>-67.6781312024893</v>
      </c>
      <c r="O164" s="94" t="n">
        <f aca="false">((O162+O163)-(O123+O124))/(O123+O124)*100</f>
        <v>3.19268771523285</v>
      </c>
      <c r="P164" s="94" t="n">
        <f aca="false">((P162+P163)-(P123+P124))/(P123+P124)*100</f>
        <v>-91.2301300578035</v>
      </c>
      <c r="Q164" s="94" t="n">
        <f aca="false">((Q162+Q163)-(Q123+Q124))/(Q123+Q124)*100</f>
        <v>-12.9815229940566</v>
      </c>
      <c r="R164" s="94" t="n">
        <f aca="false">((R162+R163)-(R123+R124))/(R123+R124)*100</f>
        <v>-22.6519189386794</v>
      </c>
    </row>
    <row r="165" customFormat="false" ht="9" hidden="true" customHeight="true" outlineLevel="0" collapsed="false">
      <c r="A165" s="90" t="n">
        <v>35462</v>
      </c>
      <c r="B165" s="92" t="s">
        <v>147</v>
      </c>
      <c r="C165" s="89" t="n">
        <v>1585616</v>
      </c>
      <c r="D165" s="89" t="n">
        <v>508285</v>
      </c>
      <c r="E165" s="89" t="n">
        <v>331163</v>
      </c>
      <c r="F165" s="89" t="n">
        <v>141965</v>
      </c>
      <c r="G165" s="89" t="n">
        <v>230619</v>
      </c>
      <c r="H165" s="89" t="n">
        <v>232912</v>
      </c>
      <c r="I165" s="89" t="n">
        <v>959338</v>
      </c>
      <c r="J165" s="97" t="n">
        <v>7541</v>
      </c>
      <c r="K165" s="89" t="n">
        <v>846574</v>
      </c>
      <c r="L165" s="89" t="n">
        <v>6199371</v>
      </c>
      <c r="M165" s="89" t="n">
        <v>1174730</v>
      </c>
      <c r="N165" s="89" t="n">
        <v>240042</v>
      </c>
      <c r="O165" s="89" t="n">
        <v>33939</v>
      </c>
      <c r="P165" s="89" t="n">
        <v>134715</v>
      </c>
      <c r="Q165" s="89" t="n">
        <v>119649</v>
      </c>
      <c r="R165" s="89" t="n">
        <f aca="false">SUM(C165:Q165)</f>
        <v>12746459</v>
      </c>
    </row>
    <row r="166" customFormat="false" ht="9" hidden="true" customHeight="true" outlineLevel="0" collapsed="false">
      <c r="A166" s="90"/>
      <c r="B166" s="92" t="s">
        <v>145</v>
      </c>
      <c r="C166" s="89" t="n">
        <v>1309315</v>
      </c>
      <c r="D166" s="89" t="n">
        <v>207235</v>
      </c>
      <c r="E166" s="89" t="n">
        <v>223147</v>
      </c>
      <c r="F166" s="89" t="n">
        <v>188204</v>
      </c>
      <c r="G166" s="89" t="n">
        <v>182823</v>
      </c>
      <c r="H166" s="89" t="n">
        <v>325482</v>
      </c>
      <c r="I166" s="89" t="n">
        <v>194923</v>
      </c>
      <c r="J166" s="97" t="n">
        <v>1282</v>
      </c>
      <c r="K166" s="89" t="n">
        <v>636228</v>
      </c>
      <c r="L166" s="89" t="n">
        <v>3916310</v>
      </c>
      <c r="M166" s="89" t="n">
        <v>756635</v>
      </c>
      <c r="N166" s="89" t="n">
        <v>72701</v>
      </c>
      <c r="O166" s="89" t="n">
        <v>13123</v>
      </c>
      <c r="P166" s="89" t="n">
        <v>267918</v>
      </c>
      <c r="Q166" s="89" t="n">
        <v>150281</v>
      </c>
      <c r="R166" s="89" t="n">
        <f aca="false">SUM(C166:Q166)</f>
        <v>8445607</v>
      </c>
    </row>
    <row r="167" customFormat="false" ht="9" hidden="true" customHeight="true" outlineLevel="0" collapsed="false">
      <c r="A167" s="90"/>
      <c r="B167" s="92" t="s">
        <v>279</v>
      </c>
      <c r="C167" s="94" t="n">
        <f aca="false">((C165+C166)-(C126+C127))/(C126+C127)*100</f>
        <v>-4.10693772201678</v>
      </c>
      <c r="D167" s="94" t="n">
        <f aca="false">((D165+D166)-(D126+D127))/(D126+D127)*100</f>
        <v>51.8270726309379</v>
      </c>
      <c r="E167" s="94" t="n">
        <f aca="false">((E165+E166)-(E126+E127))/(E126+E127)*100</f>
        <v>143.651676256368</v>
      </c>
      <c r="F167" s="94" t="n">
        <f aca="false">((F165+F166)-(F126+F127))/(F126+F127)*100</f>
        <v>324.174567691873</v>
      </c>
      <c r="G167" s="94" t="n">
        <f aca="false">((G165+G166)-(G126+G127))/(G126+G127)*100</f>
        <v>72.0352524092475</v>
      </c>
      <c r="H167" s="94" t="n">
        <f aca="false">((H165+H166)-(H126+H127))/(H126+H127)*100</f>
        <v>210.515603799186</v>
      </c>
      <c r="I167" s="94" t="n">
        <f aca="false">((I165+I166)-(I126+I127))/(I126+I127)*100</f>
        <v>-2.15324389528526</v>
      </c>
      <c r="J167" s="100" t="s">
        <v>116</v>
      </c>
      <c r="K167" s="94" t="n">
        <f aca="false">((K165+K166)-(K126+K127))/(K126+K127)*100</f>
        <v>599.253495555398</v>
      </c>
      <c r="L167" s="94" t="n">
        <f aca="false">((L165+L166)-(L126+L127))/(L126+L127)*100</f>
        <v>45.2576394056369</v>
      </c>
      <c r="M167" s="94" t="n">
        <f aca="false">((M165+M166)-(M126+M127))/(M126+M127)*100</f>
        <v>5.53301586520992</v>
      </c>
      <c r="N167" s="94" t="n">
        <f aca="false">((N165+N166)-(N126+N127))/(N126+N127)*100</f>
        <v>0.497760239593308</v>
      </c>
      <c r="O167" s="94" t="n">
        <f aca="false">((O165+O166)-(O126))/(O126)*100</f>
        <v>103.581779642687</v>
      </c>
      <c r="P167" s="96" t="s">
        <v>116</v>
      </c>
      <c r="Q167" s="94" t="n">
        <f aca="false">((Q165+Q166)-(Q126+Q127))/(Q126+Q127)*100</f>
        <v>52.2173099045858</v>
      </c>
      <c r="R167" s="94" t="n">
        <f aca="false">((R165+R166)-(R126+R127))/(R126+R127)*100</f>
        <v>42.0385280318114</v>
      </c>
    </row>
    <row r="168" customFormat="false" ht="9" hidden="true" customHeight="true" outlineLevel="0" collapsed="false">
      <c r="A168" s="90" t="n">
        <v>35490</v>
      </c>
      <c r="B168" s="92" t="s">
        <v>147</v>
      </c>
      <c r="C168" s="89" t="n">
        <v>1901358</v>
      </c>
      <c r="D168" s="89" t="n">
        <v>705803</v>
      </c>
      <c r="E168" s="89" t="n">
        <v>576282</v>
      </c>
      <c r="F168" s="89" t="n">
        <v>401783</v>
      </c>
      <c r="G168" s="89" t="n">
        <v>278931</v>
      </c>
      <c r="H168" s="89" t="n">
        <v>239237</v>
      </c>
      <c r="I168" s="89" t="n">
        <v>1092915</v>
      </c>
      <c r="J168" s="91" t="n">
        <v>14651</v>
      </c>
      <c r="K168" s="89" t="n">
        <v>1171147</v>
      </c>
      <c r="L168" s="89" t="n">
        <v>6296522</v>
      </c>
      <c r="M168" s="89" t="n">
        <v>1396575</v>
      </c>
      <c r="N168" s="89" t="n">
        <v>330595</v>
      </c>
      <c r="O168" s="89" t="n">
        <v>50978</v>
      </c>
      <c r="P168" s="89" t="n">
        <v>190376</v>
      </c>
      <c r="Q168" s="89" t="n">
        <v>181393</v>
      </c>
      <c r="R168" s="89" t="n">
        <f aca="false">SUM(C168:Q168)</f>
        <v>14828546</v>
      </c>
    </row>
    <row r="169" customFormat="false" ht="9" hidden="true" customHeight="true" outlineLevel="0" collapsed="false">
      <c r="A169" s="90"/>
      <c r="B169" s="92" t="s">
        <v>145</v>
      </c>
      <c r="C169" s="89" t="n">
        <v>1685029</v>
      </c>
      <c r="D169" s="89" t="n">
        <v>316505</v>
      </c>
      <c r="E169" s="89" t="n">
        <v>202746</v>
      </c>
      <c r="F169" s="89" t="n">
        <v>246466</v>
      </c>
      <c r="G169" s="89" t="n">
        <v>172322</v>
      </c>
      <c r="H169" s="89" t="n">
        <v>467676</v>
      </c>
      <c r="I169" s="89" t="n">
        <v>195042</v>
      </c>
      <c r="J169" s="91" t="n">
        <v>1381</v>
      </c>
      <c r="K169" s="89" t="n">
        <v>774383</v>
      </c>
      <c r="L169" s="89" t="n">
        <v>4124556</v>
      </c>
      <c r="M169" s="89" t="n">
        <v>857731</v>
      </c>
      <c r="N169" s="89" t="n">
        <v>78599</v>
      </c>
      <c r="O169" s="89" t="n">
        <v>10784</v>
      </c>
      <c r="P169" s="89" t="n">
        <v>375903</v>
      </c>
      <c r="Q169" s="89" t="n">
        <v>193806</v>
      </c>
      <c r="R169" s="89" t="n">
        <f aca="false">SUM(C169:Q169)</f>
        <v>9702929</v>
      </c>
    </row>
    <row r="170" customFormat="false" ht="9" hidden="true" customHeight="true" outlineLevel="0" collapsed="false">
      <c r="A170" s="90"/>
      <c r="B170" s="92" t="s">
        <v>279</v>
      </c>
      <c r="C170" s="94" t="n">
        <f aca="false">((C168+C169)-(C129+C130))/(C129+C130)*100</f>
        <v>9.60053296905632</v>
      </c>
      <c r="D170" s="94" t="n">
        <f aca="false">((D168+D169)-(D129+D130))/(D129+D130)*100</f>
        <v>6.71652229828616</v>
      </c>
      <c r="E170" s="94" t="n">
        <f aca="false">((E168+E169)-(E129+E130))/(E129+E130)*100</f>
        <v>25.5132323893058</v>
      </c>
      <c r="F170" s="94" t="n">
        <f aca="false">((F168+F169)-(F129+F130))/(F129+F130)*100</f>
        <v>57.1299411473836</v>
      </c>
      <c r="G170" s="94" t="n">
        <f aca="false">((G168+G169)-(G129+G130))/(G129+G130)*100</f>
        <v>-8.79669022610186</v>
      </c>
      <c r="H170" s="94" t="n">
        <f aca="false">((H168+H169)-(H129+H130))/(H129+H130)*100</f>
        <v>-6.36169761835378</v>
      </c>
      <c r="I170" s="94" t="n">
        <f aca="false">((I168+I169)-(I129+I130))/(I129+I130)*100</f>
        <v>-4.33265715259822</v>
      </c>
      <c r="J170" s="100" t="s">
        <v>116</v>
      </c>
      <c r="K170" s="94" t="n">
        <f aca="false">((K168+K169)-(K129+K130))/(K129+K130)*100</f>
        <v>13.3966238577455</v>
      </c>
      <c r="L170" s="94" t="n">
        <f aca="false">((L168+L169)-(L129+L130))/(L129+L130)*100</f>
        <v>1.21544061506981</v>
      </c>
      <c r="M170" s="94" t="n">
        <f aca="false">((M168+M169)-(M129+M130))/(M129+M130)*100</f>
        <v>8.82990900370425</v>
      </c>
      <c r="N170" s="94" t="n">
        <f aca="false">((N168+N169)-(N129+N130))/(N129+N130)*100</f>
        <v>33.6641231348159</v>
      </c>
      <c r="O170" s="94" t="n">
        <f aca="false">((O168+O169)-(O129+O130))/(O129+O130)*100</f>
        <v>78.9217532373475</v>
      </c>
      <c r="P170" s="94" t="n">
        <f aca="false">((P168+P169)-(P129+P130))/(P129+P130)*100</f>
        <v>30.2967968762583</v>
      </c>
      <c r="Q170" s="94" t="n">
        <f aca="false">((Q168+Q169)-(Q129+Q130))/(Q129+Q130)*100</f>
        <v>34.0762578616352</v>
      </c>
      <c r="R170" s="94" t="n">
        <f aca="false">((R168+R169)-(R129+R130))/(R129+R130)*100</f>
        <v>6.66386449903478</v>
      </c>
    </row>
    <row r="171" customFormat="false" ht="9" hidden="true" customHeight="true" outlineLevel="0" collapsed="false">
      <c r="A171" s="90" t="n">
        <v>35521</v>
      </c>
      <c r="B171" s="92" t="s">
        <v>147</v>
      </c>
      <c r="C171" s="89" t="n">
        <v>2045697</v>
      </c>
      <c r="D171" s="102" t="n">
        <v>739929</v>
      </c>
      <c r="E171" s="89" t="n">
        <v>627455</v>
      </c>
      <c r="F171" s="102" t="n">
        <v>457670</v>
      </c>
      <c r="G171" s="102" t="n">
        <v>314915</v>
      </c>
      <c r="H171" s="89" t="n">
        <v>257797</v>
      </c>
      <c r="I171" s="102" t="n">
        <v>1134295</v>
      </c>
      <c r="J171" s="91" t="n">
        <v>15638</v>
      </c>
      <c r="K171" s="102" t="n">
        <v>1325521</v>
      </c>
      <c r="L171" s="102" t="n">
        <v>6426651</v>
      </c>
      <c r="M171" s="102" t="n">
        <v>1500411</v>
      </c>
      <c r="N171" s="89" t="n">
        <v>242659</v>
      </c>
      <c r="O171" s="89" t="n">
        <v>49467</v>
      </c>
      <c r="P171" s="89" t="n">
        <v>242471</v>
      </c>
      <c r="Q171" s="89" t="n">
        <v>173892</v>
      </c>
      <c r="R171" s="89" t="n">
        <f aca="false">SUM(C171:Q171)</f>
        <v>15554468</v>
      </c>
    </row>
    <row r="172" customFormat="false" ht="9" hidden="true" customHeight="true" outlineLevel="0" collapsed="false">
      <c r="A172" s="90"/>
      <c r="B172" s="92" t="s">
        <v>145</v>
      </c>
      <c r="C172" s="89" t="n">
        <v>1611950</v>
      </c>
      <c r="D172" s="102" t="n">
        <v>414838</v>
      </c>
      <c r="E172" s="89" t="n">
        <v>232775</v>
      </c>
      <c r="F172" s="102" t="n">
        <v>303465</v>
      </c>
      <c r="G172" s="102" t="n">
        <v>232973</v>
      </c>
      <c r="H172" s="89" t="n">
        <v>543796</v>
      </c>
      <c r="I172" s="102" t="n">
        <v>264336</v>
      </c>
      <c r="J172" s="91" t="n">
        <v>2983</v>
      </c>
      <c r="K172" s="102" t="n">
        <v>846423</v>
      </c>
      <c r="L172" s="102" t="n">
        <v>4376298</v>
      </c>
      <c r="M172" s="102" t="n">
        <v>946213</v>
      </c>
      <c r="N172" s="89" t="n">
        <v>86168</v>
      </c>
      <c r="O172" s="89" t="n">
        <v>12073</v>
      </c>
      <c r="P172" s="89" t="n">
        <v>454068</v>
      </c>
      <c r="Q172" s="89" t="n">
        <v>149305</v>
      </c>
      <c r="R172" s="89" t="n">
        <f aca="false">SUM(C172:Q172)</f>
        <v>10477664</v>
      </c>
    </row>
    <row r="173" customFormat="false" ht="9" hidden="true" customHeight="true" outlineLevel="0" collapsed="false">
      <c r="A173" s="90"/>
      <c r="B173" s="92" t="s">
        <v>279</v>
      </c>
      <c r="C173" s="94" t="n">
        <f aca="false">((C171+C172)-(C132+C133))/(C132+C133)*100</f>
        <v>2.57433711457296</v>
      </c>
      <c r="D173" s="94" t="n">
        <f aca="false">((D171+D172)-(D132+D133))/(D132+D133)*100</f>
        <v>-2.64619716647487</v>
      </c>
      <c r="E173" s="94" t="n">
        <f aca="false">((E171+E172)-(E132+E133))/(E132+E133)*100</f>
        <v>27.9858479547825</v>
      </c>
      <c r="F173" s="94" t="n">
        <f aca="false">((F171+F172)-(F132+F133))/(F132+F133)*100</f>
        <v>20.2126802672955</v>
      </c>
      <c r="G173" s="94" t="n">
        <f aca="false">((G171+G172)-(G132+G133))/(G132+G133)*100</f>
        <v>17.5062143039443</v>
      </c>
      <c r="H173" s="94" t="n">
        <f aca="false">((H171+H172)-(H132+H133))/(H132+H133)*100</f>
        <v>-11.9218585353365</v>
      </c>
      <c r="I173" s="94" t="n">
        <f aca="false">((I171+I172)-(I132+I133))/(I132+I133)*100</f>
        <v>0.142197909991444</v>
      </c>
      <c r="J173" s="95" t="n">
        <f aca="false">((J171+J172)-(J132+J133))/(J132+J133)*100</f>
        <v>18.9688218757986</v>
      </c>
      <c r="K173" s="94" t="n">
        <f aca="false">((K171+K172)-(K132+K133))/(K132+K133)*100</f>
        <v>15.828611898017</v>
      </c>
      <c r="L173" s="94" t="n">
        <f aca="false">((L171+L172)-(L132+L133))/(L132+L133)*100</f>
        <v>9.61163530515819</v>
      </c>
      <c r="M173" s="94" t="n">
        <f aca="false">((M171+M172)-(M132+M133))/(M132+M133)*100</f>
        <v>19.1793820619886</v>
      </c>
      <c r="N173" s="94" t="n">
        <f aca="false">((N171+N172)-(N132+N133))/(N132+N133)*100</f>
        <v>12.5664971004868</v>
      </c>
      <c r="O173" s="94" t="n">
        <f aca="false">((O171+O172)-(O132+O133))/(O132+O133)*100</f>
        <v>-5.08798716821666</v>
      </c>
      <c r="P173" s="94" t="n">
        <f aca="false">((P171+P172)-(P132+P133))/(P132+P133)*100</f>
        <v>-0.375448392651796</v>
      </c>
      <c r="Q173" s="94" t="n">
        <f aca="false">((Q171+Q172)-(Q132+Q133))/(Q132+Q133)*100</f>
        <v>-7.51239808956386</v>
      </c>
      <c r="R173" s="94" t="n">
        <f aca="false">((R171+R172)-(R132+R133))/(R132+R133)*100</f>
        <v>8.30835989264246</v>
      </c>
    </row>
    <row r="174" customFormat="false" ht="9" hidden="true" customHeight="true" outlineLevel="0" collapsed="false">
      <c r="A174" s="90" t="n">
        <v>35551</v>
      </c>
      <c r="B174" s="92" t="s">
        <v>147</v>
      </c>
      <c r="C174" s="102" t="n">
        <v>2179263</v>
      </c>
      <c r="D174" s="102" t="n">
        <v>659753</v>
      </c>
      <c r="E174" s="102" t="n">
        <v>522223</v>
      </c>
      <c r="F174" s="102" t="n">
        <v>269422</v>
      </c>
      <c r="G174" s="102" t="n">
        <v>257550</v>
      </c>
      <c r="H174" s="102" t="n">
        <v>234070</v>
      </c>
      <c r="I174" s="102" t="n">
        <v>1198990</v>
      </c>
      <c r="J174" s="97" t="n">
        <v>12435</v>
      </c>
      <c r="K174" s="102" t="n">
        <v>1237549</v>
      </c>
      <c r="L174" s="102" t="n">
        <v>6508297</v>
      </c>
      <c r="M174" s="102" t="n">
        <v>1392736</v>
      </c>
      <c r="N174" s="102" t="n">
        <v>309392</v>
      </c>
      <c r="O174" s="102" t="n">
        <v>33742</v>
      </c>
      <c r="P174" s="102" t="n">
        <v>203779</v>
      </c>
      <c r="Q174" s="102" t="n">
        <v>91484</v>
      </c>
      <c r="R174" s="89" t="n">
        <f aca="false">SUM(C174:Q174)</f>
        <v>15110685</v>
      </c>
    </row>
    <row r="175" customFormat="false" ht="9" hidden="true" customHeight="true" outlineLevel="0" collapsed="false">
      <c r="A175" s="90"/>
      <c r="B175" s="92" t="s">
        <v>145</v>
      </c>
      <c r="C175" s="102" t="n">
        <v>1636310</v>
      </c>
      <c r="D175" s="102" t="n">
        <v>365362</v>
      </c>
      <c r="E175" s="102" t="n">
        <v>116756</v>
      </c>
      <c r="F175" s="102" t="n">
        <v>191230</v>
      </c>
      <c r="G175" s="102" t="n">
        <v>214871</v>
      </c>
      <c r="H175" s="102" t="n">
        <v>568130</v>
      </c>
      <c r="I175" s="102" t="n">
        <v>199774</v>
      </c>
      <c r="J175" s="97" t="n">
        <v>2254</v>
      </c>
      <c r="K175" s="102" t="n">
        <v>745225</v>
      </c>
      <c r="L175" s="102" t="n">
        <v>4117318</v>
      </c>
      <c r="M175" s="102" t="n">
        <v>820540</v>
      </c>
      <c r="N175" s="102" t="n">
        <v>92004</v>
      </c>
      <c r="O175" s="102" t="n">
        <v>15129</v>
      </c>
      <c r="P175" s="102" t="n">
        <v>406048</v>
      </c>
      <c r="Q175" s="102" t="n">
        <v>139518</v>
      </c>
      <c r="R175" s="89" t="n">
        <f aca="false">SUM(C175:Q175)</f>
        <v>9630469</v>
      </c>
    </row>
    <row r="176" customFormat="false" ht="9" hidden="true" customHeight="true" outlineLevel="0" collapsed="false">
      <c r="A176" s="90"/>
      <c r="B176" s="92" t="s">
        <v>279</v>
      </c>
      <c r="C176" s="94" t="n">
        <f aca="false">((C174+C175)-(C135+C136))/(C135+C136)*100</f>
        <v>1.49590206996606</v>
      </c>
      <c r="D176" s="94" t="n">
        <f aca="false">((D174+D175)-(D135+D136))/(D135+D136)*100</f>
        <v>-17.9867321419142</v>
      </c>
      <c r="E176" s="94" t="n">
        <f aca="false">((E174+E175)-(E135+E136))/(E135+E136)*100</f>
        <v>0.359200366896396</v>
      </c>
      <c r="F176" s="94" t="n">
        <f aca="false">((F174+F175)-(F135+F136))/(F135+F136)*100</f>
        <v>1.56833260204745</v>
      </c>
      <c r="G176" s="94" t="n">
        <f aca="false">((G174+G175)-(G135+G136))/(G135+G136)*100</f>
        <v>-19.9002697565748</v>
      </c>
      <c r="H176" s="94" t="n">
        <f aca="false">((H174+H175)-(H135+H136))/(H135+H136)*100</f>
        <v>-1.85511211053106</v>
      </c>
      <c r="I176" s="94" t="n">
        <f aca="false">((I174+I175)-(I135+I136))/(I135+I136)*100</f>
        <v>7.73206158784879</v>
      </c>
      <c r="J176" s="95" t="n">
        <f aca="false">((J174+J175)-(J135+J136))/(J135+J136)*100</f>
        <v>-1.74581939799331</v>
      </c>
      <c r="K176" s="94" t="n">
        <f aca="false">((K174+K175)-(K135+K136))/(K135+K136)*100</f>
        <v>2.67008904784516</v>
      </c>
      <c r="L176" s="94" t="n">
        <f aca="false">((L174+L175)-(L135+L136))/(L135+L136)*100</f>
        <v>4.15836919686439</v>
      </c>
      <c r="M176" s="94" t="n">
        <f aca="false">((M174+M175)-(M135+M136))/(M135+M136)*100</f>
        <v>1.94401838724684</v>
      </c>
      <c r="N176" s="94" t="n">
        <f aca="false">((N174+N175)-(N135+N136))/(N135+N136)*100</f>
        <v>37.1675004784166</v>
      </c>
      <c r="O176" s="94" t="n">
        <f aca="false">((O174+O175)-(O135+O136))/(O135+O136)*100</f>
        <v>-13.5745486055847</v>
      </c>
      <c r="P176" s="94" t="n">
        <f aca="false">((P174+P175)-(P135+P136))/(P135+P136)*100</f>
        <v>-8.37288690757911</v>
      </c>
      <c r="Q176" s="94" t="n">
        <f aca="false">((Q174+Q175)-(Q135+Q136))/(Q135+Q136)*100</f>
        <v>-46.8655549166188</v>
      </c>
      <c r="R176" s="94" t="n">
        <f aca="false">((R174+R175)-(R135+R136))/(R135+R136)*100</f>
        <v>0.683701603217529</v>
      </c>
    </row>
    <row r="177" customFormat="false" ht="9" hidden="true" customHeight="true" outlineLevel="0" collapsed="false">
      <c r="A177" s="90" t="n">
        <v>35582</v>
      </c>
      <c r="B177" s="92" t="s">
        <v>147</v>
      </c>
      <c r="C177" s="102" t="n">
        <v>2075820</v>
      </c>
      <c r="D177" s="102" t="n">
        <v>805146</v>
      </c>
      <c r="E177" s="102" t="n">
        <v>495644</v>
      </c>
      <c r="F177" s="102" t="n">
        <v>306495</v>
      </c>
      <c r="G177" s="102" t="n">
        <v>289020</v>
      </c>
      <c r="H177" s="102" t="n">
        <v>347017</v>
      </c>
      <c r="I177" s="102" t="n">
        <v>1227896</v>
      </c>
      <c r="J177" s="97" t="n">
        <v>14418</v>
      </c>
      <c r="K177" s="102" t="n">
        <v>1227182</v>
      </c>
      <c r="L177" s="102" t="n">
        <v>6484419</v>
      </c>
      <c r="M177" s="102" t="n">
        <v>1456682</v>
      </c>
      <c r="N177" s="102" t="n">
        <v>161352</v>
      </c>
      <c r="O177" s="102" t="n">
        <v>32702</v>
      </c>
      <c r="P177" s="102" t="n">
        <v>253474</v>
      </c>
      <c r="Q177" s="102" t="n">
        <v>228967</v>
      </c>
      <c r="R177" s="89" t="n">
        <f aca="false">SUM(C177:Q177)</f>
        <v>15406234</v>
      </c>
    </row>
    <row r="178" customFormat="false" ht="9" hidden="true" customHeight="true" outlineLevel="0" collapsed="false">
      <c r="A178" s="90"/>
      <c r="B178" s="92" t="s">
        <v>145</v>
      </c>
      <c r="C178" s="102" t="n">
        <v>1639639</v>
      </c>
      <c r="D178" s="102" t="n">
        <v>437302</v>
      </c>
      <c r="E178" s="102" t="n">
        <v>170661</v>
      </c>
      <c r="F178" s="102" t="n">
        <v>194815</v>
      </c>
      <c r="G178" s="102" t="n">
        <v>216625</v>
      </c>
      <c r="H178" s="102" t="n">
        <v>477863</v>
      </c>
      <c r="I178" s="102" t="n">
        <v>232711</v>
      </c>
      <c r="J178" s="97" t="n">
        <v>1212</v>
      </c>
      <c r="K178" s="102" t="n">
        <v>890528</v>
      </c>
      <c r="L178" s="102" t="n">
        <v>4200190</v>
      </c>
      <c r="M178" s="102" t="n">
        <v>830949</v>
      </c>
      <c r="N178" s="102" t="n">
        <v>36663</v>
      </c>
      <c r="O178" s="102" t="n">
        <v>4105</v>
      </c>
      <c r="P178" s="102" t="n">
        <v>418535</v>
      </c>
      <c r="Q178" s="102" t="n">
        <v>208650</v>
      </c>
      <c r="R178" s="89" t="n">
        <f aca="false">SUM(C178:Q178)</f>
        <v>9960448</v>
      </c>
    </row>
    <row r="179" customFormat="false" ht="9" hidden="true" customHeight="true" outlineLevel="0" collapsed="false">
      <c r="A179" s="90"/>
      <c r="B179" s="92" t="s">
        <v>279</v>
      </c>
      <c r="C179" s="94" t="n">
        <f aca="false">((C177+C178)-(C138+C139))/(C138+C139)*100</f>
        <v>12.4187220765515</v>
      </c>
      <c r="D179" s="94" t="n">
        <f aca="false">((D177+D178)-(D138+D139))/(D138+D139)*100</f>
        <v>6.07255581101305</v>
      </c>
      <c r="E179" s="94" t="n">
        <f aca="false">((E177+E178)-(E138+E139))/(E138+E139)*100</f>
        <v>-9.8396258839385</v>
      </c>
      <c r="F179" s="94" t="n">
        <f aca="false">((F177+F178)-(F138+F139))/(F138+F139)*100</f>
        <v>-1.13340314796956</v>
      </c>
      <c r="G179" s="94" t="n">
        <f aca="false">((G177+G178)-(G138+G139))/(G138+G139)*100</f>
        <v>-14.7025482370167</v>
      </c>
      <c r="H179" s="94" t="n">
        <f aca="false">((H177+H178)-(H138+H139))/(H138+H139)*100</f>
        <v>-11.0118614172209</v>
      </c>
      <c r="I179" s="94" t="n">
        <f aca="false">((I177+I178)-(I138+I139))/(I138+I139)*100</f>
        <v>7.74099796041057</v>
      </c>
      <c r="J179" s="95" t="n">
        <f aca="false">((J177+J178)-(J138+J139))/(J138+J139)*100</f>
        <v>-36.7871875758311</v>
      </c>
      <c r="K179" s="94" t="n">
        <f aca="false">((K177+K178)-(K138+K139))/(K138+K139)*100</f>
        <v>12.4169829159056</v>
      </c>
      <c r="L179" s="94" t="n">
        <f aca="false">((L177+L178)-(L138+L139))/(L138+L139)*100</f>
        <v>7.9000032820575</v>
      </c>
      <c r="M179" s="94" t="n">
        <f aca="false">((M177+M178)-(M138+M139))/(M138+M139)*100</f>
        <v>6.20868544622736</v>
      </c>
      <c r="N179" s="94" t="n">
        <f aca="false">((N177+N178)-(N138+N139))/(N138+N139)*100</f>
        <v>-42.2934012548777</v>
      </c>
      <c r="O179" s="94" t="n">
        <f aca="false">((O177+O178)-(O138+O139))/(O138+O139)*100</f>
        <v>-36.2428546682834</v>
      </c>
      <c r="P179" s="94" t="n">
        <f aca="false">((P177+P178)-(P138+P139))/(P138+P139)*100</f>
        <v>7.92204663711698</v>
      </c>
      <c r="Q179" s="94" t="n">
        <f aca="false">((Q177+Q178)-(Q138+Q139))/(Q138+Q139)*100</f>
        <v>5.2953617462567</v>
      </c>
      <c r="R179" s="94" t="n">
        <f aca="false">((R177+R178)-(R138+R139))/(R138+R139)*100</f>
        <v>5.68680200402054</v>
      </c>
    </row>
    <row r="180" customFormat="false" ht="9" hidden="true" customHeight="true" outlineLevel="0" collapsed="false">
      <c r="A180" s="90" t="n">
        <v>35612</v>
      </c>
      <c r="B180" s="92" t="s">
        <v>147</v>
      </c>
      <c r="C180" s="102" t="n">
        <v>1993026</v>
      </c>
      <c r="D180" s="102" t="n">
        <v>775950</v>
      </c>
      <c r="E180" s="102" t="n">
        <v>392178</v>
      </c>
      <c r="F180" s="102" t="n">
        <v>273422</v>
      </c>
      <c r="G180" s="102" t="n">
        <v>290143</v>
      </c>
      <c r="H180" s="102" t="n">
        <v>289417</v>
      </c>
      <c r="I180" s="102" t="n">
        <v>1294430</v>
      </c>
      <c r="J180" s="97" t="n">
        <v>13668</v>
      </c>
      <c r="K180" s="102" t="n">
        <v>1185459</v>
      </c>
      <c r="L180" s="102" t="n">
        <v>6845711</v>
      </c>
      <c r="M180" s="102" t="n">
        <v>1596203</v>
      </c>
      <c r="N180" s="102" t="n">
        <v>237760</v>
      </c>
      <c r="O180" s="102" t="n">
        <v>60550</v>
      </c>
      <c r="P180" s="102" t="n">
        <v>289345</v>
      </c>
      <c r="Q180" s="102" t="n">
        <v>192459</v>
      </c>
      <c r="R180" s="89" t="n">
        <f aca="false">SUM(C180:Q180)</f>
        <v>15729721</v>
      </c>
    </row>
    <row r="181" customFormat="false" ht="9" hidden="true" customHeight="true" outlineLevel="0" collapsed="false">
      <c r="A181" s="90"/>
      <c r="B181" s="92" t="s">
        <v>145</v>
      </c>
      <c r="C181" s="102" t="n">
        <v>1482548</v>
      </c>
      <c r="D181" s="102" t="n">
        <v>397440</v>
      </c>
      <c r="E181" s="102" t="n">
        <v>151176</v>
      </c>
      <c r="F181" s="102" t="n">
        <v>159715</v>
      </c>
      <c r="G181" s="102" t="n">
        <v>199286</v>
      </c>
      <c r="H181" s="102" t="n">
        <v>589981</v>
      </c>
      <c r="I181" s="102" t="n">
        <v>237473</v>
      </c>
      <c r="J181" s="97" t="n">
        <v>1031</v>
      </c>
      <c r="K181" s="102" t="n">
        <v>707369</v>
      </c>
      <c r="L181" s="102" t="n">
        <v>3909763</v>
      </c>
      <c r="M181" s="102" t="n">
        <v>865069</v>
      </c>
      <c r="N181" s="102" t="n">
        <v>67323</v>
      </c>
      <c r="O181" s="102" t="n">
        <v>8155</v>
      </c>
      <c r="P181" s="102" t="n">
        <v>425640</v>
      </c>
      <c r="Q181" s="102" t="n">
        <v>174589</v>
      </c>
      <c r="R181" s="89" t="n">
        <f aca="false">SUM(C181:Q181)</f>
        <v>9376558</v>
      </c>
    </row>
    <row r="182" customFormat="false" ht="9" hidden="true" customHeight="true" outlineLevel="0" collapsed="false">
      <c r="A182" s="90"/>
      <c r="B182" s="92" t="s">
        <v>279</v>
      </c>
      <c r="C182" s="94" t="n">
        <f aca="false">((C180+C181)-(C141+C142))/(C141+C142)*100</f>
        <v>-9.8235609892914</v>
      </c>
      <c r="D182" s="94" t="n">
        <f aca="false">((D180+D181)-(D141+D142))/(D141+D142)*100</f>
        <v>-5.98416604103753</v>
      </c>
      <c r="E182" s="94" t="n">
        <f aca="false">((E180+E181)-(E141+E142))/(E141+E142)*100</f>
        <v>-23.4050291378742</v>
      </c>
      <c r="F182" s="94" t="n">
        <f aca="false">((F180+F181)-(F141+F142))/(F141+F142)*100</f>
        <v>-20.6048619181517</v>
      </c>
      <c r="G182" s="94" t="n">
        <f aca="false">((G180+G181)-(G141+G142))/(G141+G142)*100</f>
        <v>-7.05603084022522</v>
      </c>
      <c r="H182" s="94" t="n">
        <f aca="false">((H180+H181)-(H141+H142))/(H141+H142)*100</f>
        <v>-16.7059269257181</v>
      </c>
      <c r="I182" s="94" t="n">
        <f aca="false">((I180+I181)-(I141+I142))/(I141+I142)*100</f>
        <v>-0.331944268235952</v>
      </c>
      <c r="J182" s="95" t="n">
        <f aca="false">((J180+J181)-(J141+J142))/(J141+J142)*100</f>
        <v>-39.7779416584726</v>
      </c>
      <c r="K182" s="94" t="n">
        <f aca="false">((K180+K181)-(K141+K142))/(K141+K142)*100</f>
        <v>0.839822190399475</v>
      </c>
      <c r="L182" s="94" t="n">
        <f aca="false">((L180+L181)-(L141+L142))/(L141+L142)*100</f>
        <v>8.70747405487793</v>
      </c>
      <c r="M182" s="94" t="n">
        <f aca="false">((M180+M181)-(M141+M142))/(M141+M142)*100</f>
        <v>-2.51503997788314</v>
      </c>
      <c r="N182" s="94" t="n">
        <f aca="false">((N180+N181)-(N141+N142))/(N141+N142)*100</f>
        <v>-18.4899903550465</v>
      </c>
      <c r="O182" s="94" t="n">
        <f aca="false">((O180+O181)-(O141+O142))/(O141+O142)*100</f>
        <v>-16.219544911348</v>
      </c>
      <c r="P182" s="94" t="n">
        <f aca="false">((P180+P181)-(P141+P142))/(P141+P142)*100</f>
        <v>-3.95989065973552</v>
      </c>
      <c r="Q182" s="94" t="n">
        <f aca="false">((Q180+Q181)-(Q141+Q142))/(Q141+Q142)*100</f>
        <v>-5.78801739228641</v>
      </c>
      <c r="R182" s="94" t="n">
        <f aca="false">((R180+R181)-(R141+R142))/(R141+R142)*100</f>
        <v>-1.10626534832928</v>
      </c>
    </row>
    <row r="183" customFormat="false" ht="9" hidden="true" customHeight="true" outlineLevel="0" collapsed="false">
      <c r="A183" s="90" t="n">
        <v>35643</v>
      </c>
      <c r="B183" s="92" t="s">
        <v>147</v>
      </c>
      <c r="C183" s="102" t="n">
        <v>1690484</v>
      </c>
      <c r="D183" s="102" t="n">
        <v>746442</v>
      </c>
      <c r="E183" s="102" t="n">
        <v>469919</v>
      </c>
      <c r="F183" s="102" t="n">
        <v>264615</v>
      </c>
      <c r="G183" s="102" t="n">
        <v>286284</v>
      </c>
      <c r="H183" s="102" t="n">
        <v>338991</v>
      </c>
      <c r="I183" s="102" t="n">
        <v>999304</v>
      </c>
      <c r="J183" s="97" t="n">
        <v>11814</v>
      </c>
      <c r="K183" s="102" t="n">
        <v>1114599</v>
      </c>
      <c r="L183" s="102" t="n">
        <v>6259432</v>
      </c>
      <c r="M183" s="102" t="n">
        <v>1349809</v>
      </c>
      <c r="N183" s="102" t="n">
        <v>153401</v>
      </c>
      <c r="O183" s="102" t="n">
        <v>41680</v>
      </c>
      <c r="P183" s="102" t="n">
        <v>261020</v>
      </c>
      <c r="Q183" s="102" t="n">
        <v>169854</v>
      </c>
      <c r="R183" s="89" t="n">
        <f aca="false">SUM(C183:Q183)</f>
        <v>14157648</v>
      </c>
    </row>
    <row r="184" customFormat="false" ht="9" hidden="true" customHeight="true" outlineLevel="0" collapsed="false">
      <c r="A184" s="90"/>
      <c r="B184" s="92" t="s">
        <v>145</v>
      </c>
      <c r="C184" s="102" t="n">
        <v>1371310</v>
      </c>
      <c r="D184" s="102" t="n">
        <v>404958</v>
      </c>
      <c r="E184" s="102" t="n">
        <v>236952</v>
      </c>
      <c r="F184" s="102" t="n">
        <v>169992</v>
      </c>
      <c r="G184" s="102" t="n">
        <v>186977</v>
      </c>
      <c r="H184" s="102" t="n">
        <v>500838</v>
      </c>
      <c r="I184" s="102" t="n">
        <v>205576</v>
      </c>
      <c r="J184" s="97" t="n">
        <v>1908</v>
      </c>
      <c r="K184" s="102" t="n">
        <v>905841</v>
      </c>
      <c r="L184" s="102" t="n">
        <v>4070234</v>
      </c>
      <c r="M184" s="102" t="n">
        <v>863085</v>
      </c>
      <c r="N184" s="102" t="n">
        <v>53683</v>
      </c>
      <c r="O184" s="102" t="n">
        <v>4360</v>
      </c>
      <c r="P184" s="102" t="n">
        <v>484302</v>
      </c>
      <c r="Q184" s="102" t="n">
        <v>211974</v>
      </c>
      <c r="R184" s="89" t="n">
        <f aca="false">SUM(C184:Q184)</f>
        <v>9671990</v>
      </c>
    </row>
    <row r="185" customFormat="false" ht="9" hidden="true" customHeight="true" outlineLevel="0" collapsed="false">
      <c r="A185" s="90"/>
      <c r="B185" s="92" t="s">
        <v>279</v>
      </c>
      <c r="C185" s="94" t="n">
        <f aca="false">((C183+C184)-(C144+C145))/(C144+C145)*100</f>
        <v>-8.77521140726236</v>
      </c>
      <c r="D185" s="94" t="n">
        <f aca="false">((D183+D184)-(D144+D145))/(D144+D145)*100</f>
        <v>7.07052296613432</v>
      </c>
      <c r="E185" s="94" t="n">
        <f aca="false">((E183+E184)-(E144+E145))/(E144+E145)*100</f>
        <v>-12.0952628483099</v>
      </c>
      <c r="F185" s="94" t="n">
        <f aca="false">((F183+F184)-(F144+F145))/(F144+F145)*100</f>
        <v>-23.946360823732</v>
      </c>
      <c r="G185" s="94" t="n">
        <f aca="false">((G183+G184)-(G144+G145))/(G144+G145)*100</f>
        <v>-2.115659062235</v>
      </c>
      <c r="H185" s="94" t="n">
        <f aca="false">((H183+H184)-(H144+H145))/(H144+H145)*100</f>
        <v>-10.1475805519774</v>
      </c>
      <c r="I185" s="94" t="n">
        <f aca="false">((I183+I184)-(I144+I145))/(I144+I145)*100</f>
        <v>-13.0801754728945</v>
      </c>
      <c r="J185" s="95" t="n">
        <f aca="false">((J183+J184)-(J144+J145))/(J144+J145)*100</f>
        <v>-23.969414893617</v>
      </c>
      <c r="K185" s="94" t="n">
        <f aca="false">((K183+K184)-(K144+K145))/(K144+K145)*100</f>
        <v>13.8915774099593</v>
      </c>
      <c r="L185" s="94" t="n">
        <f aca="false">((L183+L184)-(L144+L145))/(L144+L145)*100</f>
        <v>7.66272814709476</v>
      </c>
      <c r="M185" s="94" t="n">
        <f aca="false">((M183+M184)-(M144+M145))/(M144+M145)*100</f>
        <v>1.08115885758659</v>
      </c>
      <c r="N185" s="94" t="n">
        <f aca="false">((N183+N184)-(N144+N145))/(N144+N145)*100</f>
        <v>-37.0687768944643</v>
      </c>
      <c r="O185" s="94" t="n">
        <f aca="false">((O183+O184)-(O144+O145))/(O144+O145)*100</f>
        <v>0.537188277940342</v>
      </c>
      <c r="P185" s="94" t="n">
        <f aca="false">((P183+P184)-(P144+P145))/(P144+P145)*100</f>
        <v>13.3137007773458</v>
      </c>
      <c r="Q185" s="94" t="n">
        <f aca="false">((Q183+Q184)-(Q144+Q145))/(Q144+Q145)*100</f>
        <v>4.90010769467461</v>
      </c>
      <c r="R185" s="94" t="n">
        <f aca="false">((R183+R184)-(R144+R145))/(R144+R145)*100</f>
        <v>1.0416607922677</v>
      </c>
    </row>
    <row r="186" customFormat="false" ht="9" hidden="true" customHeight="true" outlineLevel="0" collapsed="false">
      <c r="A186" s="90" t="n">
        <v>35674</v>
      </c>
      <c r="B186" s="92" t="s">
        <v>147</v>
      </c>
      <c r="C186" s="102" t="n">
        <v>1645220</v>
      </c>
      <c r="D186" s="102" t="n">
        <v>807363</v>
      </c>
      <c r="E186" s="102" t="n">
        <v>571910</v>
      </c>
      <c r="F186" s="102" t="n">
        <v>291761</v>
      </c>
      <c r="G186" s="102" t="n">
        <v>302506</v>
      </c>
      <c r="H186" s="102" t="n">
        <v>306984</v>
      </c>
      <c r="I186" s="102" t="n">
        <v>1044196</v>
      </c>
      <c r="J186" s="97" t="n">
        <v>11293</v>
      </c>
      <c r="K186" s="102" t="n">
        <v>1384904</v>
      </c>
      <c r="L186" s="102" t="n">
        <v>6075217</v>
      </c>
      <c r="M186" s="102" t="n">
        <v>1444112</v>
      </c>
      <c r="N186" s="102" t="n">
        <v>254287</v>
      </c>
      <c r="O186" s="102" t="n">
        <v>21444</v>
      </c>
      <c r="P186" s="102" t="n">
        <v>326352</v>
      </c>
      <c r="Q186" s="102" t="n">
        <v>156571</v>
      </c>
      <c r="R186" s="89" t="n">
        <f aca="false">SUM(C186:Q186)</f>
        <v>14644120</v>
      </c>
    </row>
    <row r="187" customFormat="false" ht="9" hidden="true" customHeight="true" outlineLevel="0" collapsed="false">
      <c r="A187" s="90"/>
      <c r="B187" s="92" t="s">
        <v>145</v>
      </c>
      <c r="C187" s="102" t="n">
        <v>1344349</v>
      </c>
      <c r="D187" s="102" t="n">
        <v>477995</v>
      </c>
      <c r="E187" s="102" t="n">
        <v>203895</v>
      </c>
      <c r="F187" s="102" t="n">
        <v>183979</v>
      </c>
      <c r="G187" s="102" t="n">
        <v>219855</v>
      </c>
      <c r="H187" s="102" t="n">
        <v>574053</v>
      </c>
      <c r="I187" s="102" t="n">
        <v>222105</v>
      </c>
      <c r="J187" s="97" t="n">
        <v>1649</v>
      </c>
      <c r="K187" s="102" t="n">
        <v>889631</v>
      </c>
      <c r="L187" s="102" t="n">
        <v>4512840</v>
      </c>
      <c r="M187" s="102" t="n">
        <v>802839</v>
      </c>
      <c r="N187" s="102" t="n">
        <v>49068</v>
      </c>
      <c r="O187" s="102" t="n">
        <v>2003</v>
      </c>
      <c r="P187" s="102" t="n">
        <v>435649</v>
      </c>
      <c r="Q187" s="102" t="n">
        <v>157831</v>
      </c>
      <c r="R187" s="89" t="n">
        <f aca="false">SUM(C187:Q187)</f>
        <v>10077741</v>
      </c>
    </row>
    <row r="188" customFormat="false" ht="9" hidden="true" customHeight="true" outlineLevel="0" collapsed="false">
      <c r="A188" s="90"/>
      <c r="B188" s="92" t="s">
        <v>279</v>
      </c>
      <c r="C188" s="94" t="n">
        <f aca="false">((C186+C187)-(C147+C148))/(C147+C148)*100</f>
        <v>-8.01733707798793</v>
      </c>
      <c r="D188" s="94" t="n">
        <f aca="false">((D186+D187)-(D147+D148))/(D147+D148)*100</f>
        <v>9.80606900393056</v>
      </c>
      <c r="E188" s="94" t="n">
        <f aca="false">((E186+E187)-(E147+E148))/(E147+E148)*100</f>
        <v>1.99344764028281</v>
      </c>
      <c r="F188" s="94" t="n">
        <f aca="false">((F186+F187)-(F147+F148))/(F147+F148)*100</f>
        <v>-0.645322974750956</v>
      </c>
      <c r="G188" s="94" t="n">
        <f aca="false">((G186+G187)-(G147+G148))/(G147+G148)*100</f>
        <v>-1.04662749154173</v>
      </c>
      <c r="H188" s="94" t="n">
        <f aca="false">((H186+H187)-(H147+H148))/(H147+H148)*100</f>
        <v>6.6426760982766</v>
      </c>
      <c r="I188" s="94" t="n">
        <f aca="false">((I186+I187)-(I147+I148))/(I147+I148)*100</f>
        <v>-4.10486586202562</v>
      </c>
      <c r="J188" s="95" t="n">
        <f aca="false">((J186+J187)-(J147+J148))/(J147+J148)*100</f>
        <v>-54.023233507407</v>
      </c>
      <c r="K188" s="94" t="n">
        <f aca="false">((K186+K187)-(K147+K148))/(K147+K148)*100</f>
        <v>20.780000053101</v>
      </c>
      <c r="L188" s="94" t="n">
        <f aca="false">((L186+L187)-(L147+L148))/(L147+L148)*100</f>
        <v>9.8349921737284</v>
      </c>
      <c r="M188" s="94" t="n">
        <f aca="false">((M186+M187)-(M147+M148))/(M147+M148)*100</f>
        <v>7.04991722150097</v>
      </c>
      <c r="N188" s="94" t="n">
        <f aca="false">((N186+N187)-(N147+N148))/(N147+N148)*100</f>
        <v>7.58375861347444</v>
      </c>
      <c r="O188" s="94" t="n">
        <f aca="false">((O186+O187)-(O147+O148))/(O147+O148)*100</f>
        <v>-60.2046877917141</v>
      </c>
      <c r="P188" s="94" t="n">
        <f aca="false">((P186+P187)-(P147+P148))/(P147+P148)*100</f>
        <v>2.79197198450298</v>
      </c>
      <c r="Q188" s="94" t="n">
        <f aca="false">((Q186+Q187)-(Q147+Q148))/(Q147+Q148)*100</f>
        <v>-17.2724282650739</v>
      </c>
      <c r="R188" s="94" t="n">
        <f aca="false">((R186+R187)-(R147+R148))/(R147+R148)*100</f>
        <v>5.43597992977605</v>
      </c>
    </row>
    <row r="189" customFormat="false" ht="9" hidden="true" customHeight="true" outlineLevel="0" collapsed="false">
      <c r="A189" s="90" t="n">
        <v>35704</v>
      </c>
      <c r="B189" s="92" t="s">
        <v>147</v>
      </c>
      <c r="C189" s="102" t="n">
        <v>1706506</v>
      </c>
      <c r="D189" s="102" t="n">
        <v>588590</v>
      </c>
      <c r="E189" s="102" t="n">
        <v>584968</v>
      </c>
      <c r="F189" s="102" t="n">
        <v>274754</v>
      </c>
      <c r="G189" s="102" t="n">
        <v>300625</v>
      </c>
      <c r="H189" s="102" t="n">
        <v>247915</v>
      </c>
      <c r="I189" s="102" t="n">
        <v>987973</v>
      </c>
      <c r="J189" s="97" t="n">
        <v>10543</v>
      </c>
      <c r="K189" s="102" t="n">
        <v>1232229</v>
      </c>
      <c r="L189" s="102" t="n">
        <v>6473573</v>
      </c>
      <c r="M189" s="102" t="n">
        <v>1355849</v>
      </c>
      <c r="N189" s="102" t="n">
        <v>225286</v>
      </c>
      <c r="O189" s="102" t="n">
        <v>28552</v>
      </c>
      <c r="P189" s="102" t="n">
        <v>299203</v>
      </c>
      <c r="Q189" s="102" t="n">
        <v>151142</v>
      </c>
      <c r="R189" s="89" t="n">
        <f aca="false">SUM(C189:Q189)</f>
        <v>14467708</v>
      </c>
    </row>
    <row r="190" customFormat="false" ht="9" hidden="true" customHeight="true" outlineLevel="0" collapsed="false">
      <c r="A190" s="90"/>
      <c r="B190" s="92" t="s">
        <v>145</v>
      </c>
      <c r="C190" s="102" t="n">
        <v>1244670</v>
      </c>
      <c r="D190" s="102" t="n">
        <v>315032</v>
      </c>
      <c r="E190" s="102" t="n">
        <v>136466</v>
      </c>
      <c r="F190" s="102" t="n">
        <v>297348</v>
      </c>
      <c r="G190" s="102" t="n">
        <v>219518</v>
      </c>
      <c r="H190" s="102" t="n">
        <v>534860</v>
      </c>
      <c r="I190" s="102" t="n">
        <v>240130</v>
      </c>
      <c r="J190" s="97" t="n">
        <v>3640</v>
      </c>
      <c r="K190" s="102" t="n">
        <v>842828</v>
      </c>
      <c r="L190" s="102" t="n">
        <v>4465887</v>
      </c>
      <c r="M190" s="102" t="n">
        <v>820926</v>
      </c>
      <c r="N190" s="102" t="n">
        <v>72619</v>
      </c>
      <c r="O190" s="102" t="n">
        <v>4429</v>
      </c>
      <c r="P190" s="102" t="n">
        <v>451770</v>
      </c>
      <c r="Q190" s="102" t="n">
        <v>155239</v>
      </c>
      <c r="R190" s="89" t="n">
        <f aca="false">SUM(C190:Q190)</f>
        <v>9805362</v>
      </c>
    </row>
    <row r="191" customFormat="false" ht="9" hidden="true" customHeight="true" outlineLevel="0" collapsed="false">
      <c r="A191" s="90"/>
      <c r="B191" s="92" t="s">
        <v>279</v>
      </c>
      <c r="C191" s="94" t="n">
        <f aca="false">((C189+C190)-(C150+C151))/(C150+C151)*100</f>
        <v>-17.9073206391665</v>
      </c>
      <c r="D191" s="94" t="n">
        <f aca="false">((D189+D190)-(D150+D151))/(D150+D151)*100</f>
        <v>0.915205818006381</v>
      </c>
      <c r="E191" s="94" t="n">
        <f aca="false">((E189+E190)-(E150+E151))/(E150+E151)*100</f>
        <v>6.84745260663507</v>
      </c>
      <c r="F191" s="94" t="n">
        <f aca="false">((F189+F190)-(F150+F151))/(F150+F151)*100</f>
        <v>4.35399611843161</v>
      </c>
      <c r="G191" s="94" t="n">
        <f aca="false">((G189+G190)-(G150+G151))/(G150+G151)*100</f>
        <v>-5.3941433248454</v>
      </c>
      <c r="H191" s="94" t="n">
        <f aca="false">((H189+H190)-(H150+H151))/(H150+H151)*100</f>
        <v>-5.08665908435044</v>
      </c>
      <c r="I191" s="94" t="n">
        <f aca="false">((I189+I190)-(I150+I151))/(I150+I151)*100</f>
        <v>-15.9186012438622</v>
      </c>
      <c r="J191" s="95" t="n">
        <f aca="false">((J189+J190)-(J150+J151))/(J150+J151)*100</f>
        <v>-10.1773274224193</v>
      </c>
      <c r="K191" s="94" t="n">
        <f aca="false">((K189+K190)-(K150+K151))/(K150+K151)*100</f>
        <v>-6.54555002400475</v>
      </c>
      <c r="L191" s="94" t="n">
        <f aca="false">((L189+L190)-(L150+L151))/(L150+L151)*100</f>
        <v>-0.0230122926586034</v>
      </c>
      <c r="M191" s="94" t="n">
        <f aca="false">((M189+M190)-(M150+M151))/(M150+M151)*100</f>
        <v>-6.75694372754621</v>
      </c>
      <c r="N191" s="94" t="n">
        <f aca="false">((N189+N190)-(N150+N151))/(N150+N151)*100</f>
        <v>17.1765603612392</v>
      </c>
      <c r="O191" s="94" t="n">
        <f aca="false">((O189+O190)-(O150+O151))/(O150+O151)*100</f>
        <v>-40.6848551337158</v>
      </c>
      <c r="P191" s="94" t="n">
        <f aca="false">((P189+P190)-(P150+P151))/(P150+P151)*100</f>
        <v>44.1204975118649</v>
      </c>
      <c r="Q191" s="94" t="n">
        <f aca="false">((Q189+Q190)-(Q150+Q151))/(Q150+Q151)*100</f>
        <v>-24.6048522640864</v>
      </c>
      <c r="R191" s="94" t="n">
        <f aca="false">((R189+R190)-(R150+R151))/(R150+R151)*100</f>
        <v>-4.05479102697285</v>
      </c>
    </row>
    <row r="192" customFormat="false" ht="9" hidden="true" customHeight="true" outlineLevel="0" collapsed="false">
      <c r="A192" s="90" t="n">
        <v>35735</v>
      </c>
      <c r="B192" s="92" t="s">
        <v>147</v>
      </c>
      <c r="C192" s="102" t="n">
        <v>1424854</v>
      </c>
      <c r="D192" s="102" t="n">
        <v>641636</v>
      </c>
      <c r="E192" s="102" t="n">
        <v>541915</v>
      </c>
      <c r="F192" s="102" t="n">
        <v>272579</v>
      </c>
      <c r="G192" s="102" t="n">
        <v>293048</v>
      </c>
      <c r="H192" s="102" t="n">
        <v>276522</v>
      </c>
      <c r="I192" s="102" t="n">
        <v>963482</v>
      </c>
      <c r="J192" s="97" t="n">
        <v>15360</v>
      </c>
      <c r="K192" s="102" t="n">
        <v>1207726</v>
      </c>
      <c r="L192" s="102" t="n">
        <v>6295224</v>
      </c>
      <c r="M192" s="102" t="n">
        <v>1240509</v>
      </c>
      <c r="N192" s="102" t="n">
        <v>201610</v>
      </c>
      <c r="O192" s="102" t="n">
        <v>17226</v>
      </c>
      <c r="P192" s="102" t="n">
        <v>269364</v>
      </c>
      <c r="Q192" s="102" t="n">
        <v>168409</v>
      </c>
      <c r="R192" s="102" t="n">
        <f aca="false">SUM(C192:Q192)</f>
        <v>13829464</v>
      </c>
      <c r="S192" s="89"/>
    </row>
    <row r="193" customFormat="false" ht="9" hidden="true" customHeight="true" outlineLevel="0" collapsed="false">
      <c r="A193" s="90"/>
      <c r="B193" s="92" t="s">
        <v>145</v>
      </c>
      <c r="C193" s="102" t="n">
        <v>1064293</v>
      </c>
      <c r="D193" s="102" t="n">
        <v>431936</v>
      </c>
      <c r="E193" s="102" t="n">
        <v>128248</v>
      </c>
      <c r="F193" s="102" t="n">
        <v>267734</v>
      </c>
      <c r="G193" s="102" t="n">
        <v>198892</v>
      </c>
      <c r="H193" s="102" t="n">
        <v>523067</v>
      </c>
      <c r="I193" s="102" t="n">
        <v>230750</v>
      </c>
      <c r="J193" s="97" t="n">
        <v>3744</v>
      </c>
      <c r="K193" s="102" t="n">
        <v>786819</v>
      </c>
      <c r="L193" s="102" t="n">
        <v>4025148</v>
      </c>
      <c r="M193" s="102" t="n">
        <v>793607</v>
      </c>
      <c r="N193" s="102" t="n">
        <v>60895</v>
      </c>
      <c r="O193" s="102" t="n">
        <v>4998</v>
      </c>
      <c r="P193" s="102" t="n">
        <v>412003</v>
      </c>
      <c r="Q193" s="102" t="n">
        <v>196326</v>
      </c>
      <c r="R193" s="102" t="n">
        <f aca="false">SUM(C193:Q193)</f>
        <v>9128460</v>
      </c>
    </row>
    <row r="194" customFormat="false" ht="0.75" hidden="true" customHeight="true" outlineLevel="0" collapsed="false">
      <c r="A194" s="90"/>
      <c r="B194" s="92" t="s">
        <v>279</v>
      </c>
      <c r="C194" s="94" t="n">
        <f aca="false">((C192+C193)-(C153+C154))/(C153+C154)*100</f>
        <v>-27.3332770873371</v>
      </c>
      <c r="D194" s="94" t="n">
        <f aca="false">((D192+D193)-(D153+D154))/(D153+D154)*100</f>
        <v>-8.04136533353434</v>
      </c>
      <c r="E194" s="94" t="n">
        <f aca="false">((E192+E193)-(E153+E154))/(E153+E154)*100</f>
        <v>-4.35452150358084</v>
      </c>
      <c r="F194" s="94" t="n">
        <f aca="false">((F192+F193)-(F153+F154))/(F153+F154)*100</f>
        <v>-8.93043450413537</v>
      </c>
      <c r="G194" s="94" t="n">
        <f aca="false">((G192+G193)-(G153+G154))/(G153+G154)*100</f>
        <v>-10.4032346191673</v>
      </c>
      <c r="H194" s="94" t="n">
        <f aca="false">((H192+H193)-(H153+H154))/(H153+H154)*100</f>
        <v>-3.65817217904693</v>
      </c>
      <c r="I194" s="94" t="n">
        <f aca="false">((I192+I193)-(I153+I154))/(I153+I154)*100</f>
        <v>-21.0283105457643</v>
      </c>
      <c r="J194" s="95" t="n">
        <f aca="false">((J192+J193)-(J153+J154))/(J153+J154)*100</f>
        <v>-24.9440144580207</v>
      </c>
      <c r="K194" s="94" t="n">
        <f aca="false">((K192+K193)-(K153+K154))/(K153+K154)*100</f>
        <v>-6.63204164365094</v>
      </c>
      <c r="L194" s="94" t="n">
        <f aca="false">((L192+L193)-(L153+L154))/(L153+L154)*100</f>
        <v>-5.467500403489</v>
      </c>
      <c r="M194" s="94" t="n">
        <f aca="false">((M192+M193)-(M153+M154))/(M153+M154)*100</f>
        <v>-8.83370719540699</v>
      </c>
      <c r="N194" s="94" t="n">
        <f aca="false">((N192+N193)-(N153+N154))/(N153+N154)*100</f>
        <v>-20.4322944767424</v>
      </c>
      <c r="O194" s="94" t="n">
        <f aca="false">((O192+O193)-(O153+O154))/(O153+O154)*100</f>
        <v>-70.6749356732863</v>
      </c>
      <c r="P194" s="94" t="n">
        <f aca="false">((P192+P193)-(P153+P154))/(P153+P154)*100</f>
        <v>-5.19016456856931</v>
      </c>
      <c r="Q194" s="94" t="n">
        <f aca="false">((Q192+Q193)-(Q153+Q154))/(Q153+Q154)*100</f>
        <v>17.2306396765298</v>
      </c>
      <c r="R194" s="94" t="n">
        <f aca="false">((R192+R193)-(R153+R154))/(R153+R154)*100</f>
        <v>-10.0526752678868</v>
      </c>
    </row>
    <row r="195" customFormat="false" ht="9" hidden="true" customHeight="true" outlineLevel="0" collapsed="false">
      <c r="A195" s="90" t="n">
        <v>35765</v>
      </c>
      <c r="B195" s="92" t="s">
        <v>147</v>
      </c>
      <c r="C195" s="102" t="n">
        <v>1433965</v>
      </c>
      <c r="D195" s="102" t="n">
        <v>545934</v>
      </c>
      <c r="E195" s="102" t="n">
        <v>537930</v>
      </c>
      <c r="F195" s="102" t="n">
        <v>253432</v>
      </c>
      <c r="G195" s="102" t="n">
        <v>213088</v>
      </c>
      <c r="H195" s="102" t="n">
        <v>259550</v>
      </c>
      <c r="I195" s="102" t="n">
        <v>1020652</v>
      </c>
      <c r="J195" s="97" t="n">
        <v>10256</v>
      </c>
      <c r="K195" s="102" t="n">
        <v>1068575</v>
      </c>
      <c r="L195" s="102" t="n">
        <v>6484663</v>
      </c>
      <c r="M195" s="102" t="n">
        <v>1269829</v>
      </c>
      <c r="N195" s="102" t="n">
        <v>229161</v>
      </c>
      <c r="O195" s="102" t="n">
        <v>17093</v>
      </c>
      <c r="P195" s="102" t="n">
        <v>242838</v>
      </c>
      <c r="Q195" s="102" t="n">
        <v>156973</v>
      </c>
      <c r="R195" s="102" t="n">
        <f aca="false">SUM(C195:Q195)</f>
        <v>13743939</v>
      </c>
    </row>
    <row r="196" customFormat="false" ht="9" hidden="true" customHeight="true" outlineLevel="0" collapsed="false">
      <c r="A196" s="90"/>
      <c r="B196" s="92" t="s">
        <v>145</v>
      </c>
      <c r="C196" s="102" t="n">
        <v>1169097</v>
      </c>
      <c r="D196" s="102" t="n">
        <v>359507</v>
      </c>
      <c r="E196" s="102" t="n">
        <v>97648</v>
      </c>
      <c r="F196" s="102" t="n">
        <v>244102</v>
      </c>
      <c r="G196" s="102" t="n">
        <v>177350</v>
      </c>
      <c r="H196" s="102" t="n">
        <v>492686</v>
      </c>
      <c r="I196" s="102" t="n">
        <v>226393</v>
      </c>
      <c r="J196" s="97" t="n">
        <v>3996</v>
      </c>
      <c r="K196" s="102" t="n">
        <v>616775</v>
      </c>
      <c r="L196" s="102" t="n">
        <v>3654529</v>
      </c>
      <c r="M196" s="102" t="n">
        <v>732530</v>
      </c>
      <c r="N196" s="102" t="n">
        <v>60649</v>
      </c>
      <c r="O196" s="102" t="n">
        <v>5547</v>
      </c>
      <c r="P196" s="102" t="n">
        <v>355420</v>
      </c>
      <c r="Q196" s="102" t="n">
        <v>184465</v>
      </c>
      <c r="R196" s="102" t="n">
        <f aca="false">SUM(C196:Q196)</f>
        <v>8380694</v>
      </c>
    </row>
    <row r="197" customFormat="false" ht="9" hidden="true" customHeight="true" outlineLevel="0" collapsed="false">
      <c r="A197" s="90"/>
      <c r="B197" s="92" t="s">
        <v>279</v>
      </c>
      <c r="C197" s="94" t="n">
        <f aca="false">((C195+C196)-(C156+C157))/(C156+C157)*100</f>
        <v>-13.7118914313938</v>
      </c>
      <c r="D197" s="94" t="n">
        <f aca="false">((D195+D196)-(D156+D157))/(D156+D157)*100</f>
        <v>1.19904371569431</v>
      </c>
      <c r="E197" s="94" t="n">
        <f aca="false">((E195+E196)-(E156+E157))/(E156+E157)*100</f>
        <v>-14.4362234320393</v>
      </c>
      <c r="F197" s="94" t="n">
        <f aca="false">((F195+F196)-(F156+F157))/(F156+F157)*100</f>
        <v>-4.55514225587449</v>
      </c>
      <c r="G197" s="94" t="n">
        <f aca="false">((G195+G196)-(G156+G157))/(G156+G157)*100</f>
        <v>-7.32520134156502</v>
      </c>
      <c r="H197" s="94" t="n">
        <f aca="false">((H195+H196)-(H156+H157))/(H156+H157)*100</f>
        <v>0.476177119188535</v>
      </c>
      <c r="I197" s="94" t="n">
        <f aca="false">((I195+I196)-(I156+I157))/(I156+I157)*100</f>
        <v>-1.25794579597318</v>
      </c>
      <c r="J197" s="95" t="n">
        <f aca="false">((J195+J196)-(J156+J157))/(J156+J157)*100</f>
        <v>-45.4573287409108</v>
      </c>
      <c r="K197" s="94" t="n">
        <f aca="false">((K195+K196)-(K156+K157))/(K156+K157)*100</f>
        <v>7.2566146405104</v>
      </c>
      <c r="L197" s="94" t="n">
        <f aca="false">((L195+L196)-(L156+L157))/(L156+L157)*100</f>
        <v>5.79325807431744</v>
      </c>
      <c r="M197" s="94" t="n">
        <f aca="false">((M195+M196)-(M156+M157))/(M156+M157)*100</f>
        <v>1.59055590309329</v>
      </c>
      <c r="N197" s="94" t="n">
        <f aca="false">((N195+N196)-(N156+N157))/(N156+N157)*100</f>
        <v>-14.4247492330088</v>
      </c>
      <c r="O197" s="94" t="n">
        <f aca="false">((O195+O196)-(O156+O157))/(O156+O157)*100</f>
        <v>-53.447247753583</v>
      </c>
      <c r="P197" s="94" t="n">
        <f aca="false">((P195+P196)-(P156+P157))/(P156+P157)*100</f>
        <v>6.18330907671009</v>
      </c>
      <c r="Q197" s="94" t="n">
        <f aca="false">((Q195+Q196)-(Q156+Q157))/(Q156+Q157)*100</f>
        <v>14.4156370740469</v>
      </c>
      <c r="R197" s="94" t="n">
        <f aca="false">((R195+R196)-(R156+R157))/(R156+R157)*100</f>
        <v>0.520909127545362</v>
      </c>
    </row>
    <row r="198" customFormat="false" ht="9" hidden="true" customHeight="true" outlineLevel="0" collapsed="false">
      <c r="A198" s="90" t="s">
        <v>287</v>
      </c>
      <c r="B198" s="92" t="s">
        <v>147</v>
      </c>
      <c r="C198" s="89" t="n">
        <f aca="false">C162+C165+C168+C171+C174+C177+C180+C183+C186+C189+C192+C195</f>
        <v>21222516</v>
      </c>
      <c r="D198" s="89" t="n">
        <f aca="false">D162+D165+D168+D171+D174+D177+D180+D183+D186+D189+D192+D195</f>
        <v>7706254</v>
      </c>
      <c r="E198" s="89" t="n">
        <f aca="false">E162+E165+E168+E171+E174+E177+E180+E183+E186+E189+E192+E195</f>
        <v>5842469</v>
      </c>
      <c r="F198" s="89" t="n">
        <f aca="false">F162+F165+F168+F171+F174+F177+F180+F183+F186+F189+F192+F195</f>
        <v>3272164</v>
      </c>
      <c r="G198" s="89" t="n">
        <f aca="false">G162+G165+G168+G171+G174+G177+G180+G183+G186+G189+G192+G195</f>
        <v>3131746</v>
      </c>
      <c r="H198" s="89" t="n">
        <f aca="false">H162+H165+H168+H171+H174+H177+H180+H183+H186+H189+H192+H195</f>
        <v>3100015</v>
      </c>
      <c r="I198" s="89" t="n">
        <f aca="false">I162+I165+I168+I171+I174+I177+I180+I183+I186+I189+I192+I195</f>
        <v>12809736</v>
      </c>
      <c r="J198" s="91" t="n">
        <f aca="false">J165+J168+J171+J174+J177+J180+J183+J186+J189+J192+J195</f>
        <v>137617</v>
      </c>
      <c r="K198" s="89" t="n">
        <f aca="false">K162+K165+K168+K171+K174+K177+K180+K183+K186+K189+K192+K195</f>
        <v>13076574</v>
      </c>
      <c r="L198" s="89" t="n">
        <f aca="false">L162+L165+L168+L171+L174+L177+L180+L183+L186+L189+L192+L195</f>
        <v>75112196</v>
      </c>
      <c r="M198" s="89" t="n">
        <f aca="false">M162+M165+M168+M171+M174+M177+M180+M183+M186+M189+M192+M195</f>
        <v>16371720</v>
      </c>
      <c r="N198" s="89" t="n">
        <f aca="false">N162+N165+N168+N171+N174+N177+N180+N183+N186+N189+N192+N195</f>
        <v>2661208</v>
      </c>
      <c r="O198" s="89" t="n">
        <f aca="false">O162+O165+O168+O171+O174+O177+O180+O183+O186+O189+O192+O195</f>
        <v>414467</v>
      </c>
      <c r="P198" s="89" t="n">
        <f aca="false">P162+P165+P168+P171+P174+P177+P180+P183+P186+P189+P192+P195</f>
        <v>2715309</v>
      </c>
      <c r="Q198" s="89" t="n">
        <f aca="false">Q162+Q165+Q168+Q171+Q174+Q177+Q180+Q183+Q186+Q189+Q192+Q195</f>
        <v>1873969</v>
      </c>
      <c r="R198" s="102" t="n">
        <f aca="false">SUM(C198:Q198)</f>
        <v>169447960</v>
      </c>
    </row>
    <row r="199" customFormat="false" ht="9" hidden="true" customHeight="true" outlineLevel="0" collapsed="false">
      <c r="A199" s="90"/>
      <c r="B199" s="92" t="s">
        <v>145</v>
      </c>
      <c r="C199" s="89" t="n">
        <f aca="false">C163+C166+C169+C172+C175+C178+C181+C184+C187+C190+C193+C196</f>
        <v>16579098</v>
      </c>
      <c r="D199" s="89" t="n">
        <f aca="false">D163+D166+D169+D172+D175+D178+D181+D184+D187+D190+D193+D196</f>
        <v>4167143</v>
      </c>
      <c r="E199" s="89" t="n">
        <f aca="false">E163+E166+E169+E172+E175+E178+E181+E184+E187+E190+E193+E196</f>
        <v>1998011</v>
      </c>
      <c r="F199" s="89" t="n">
        <f aca="false">F163+F166+F169+F172+F175+F178+F181+F184+F187+F190+F193+F196</f>
        <v>2572262</v>
      </c>
      <c r="G199" s="89" t="n">
        <f aca="false">G163+G166+G169+G172+G175+G178+G181+G184+G187+G190+G193+G196</f>
        <v>2276654</v>
      </c>
      <c r="H199" s="89" t="n">
        <f aca="false">H163+H166+H169+H172+H175+H178+H181+H184+H187+H190+H193+H196</f>
        <v>5667522</v>
      </c>
      <c r="I199" s="89" t="n">
        <f aca="false">I163+I166+I169+I172+I175+I178+I181+I184+I187+I190+I193+I196</f>
        <v>2642181</v>
      </c>
      <c r="J199" s="91" t="n">
        <f aca="false">J166+J169+J172+J175+J178+J181+J184+J187+J190+J193+J196</f>
        <v>25080</v>
      </c>
      <c r="K199" s="89" t="n">
        <f aca="false">K163+K166+K169+K172+K175+K178+K181+K184+K187+K190+K193+K196</f>
        <v>8742321</v>
      </c>
      <c r="L199" s="89" t="n">
        <f aca="false">L163+L166+L169+L172+L175+L178+L181+L184+L187+L190+L193+L196</f>
        <v>47892457</v>
      </c>
      <c r="M199" s="89" t="n">
        <f aca="false">M163+M166+M169+M172+M175+M178+M181+M184+M187+M190+M193+M196</f>
        <v>9632704</v>
      </c>
      <c r="N199" s="89" t="n">
        <f aca="false">N163+N166+N169+N172+N175+N178+N181+N184+N187+N190+N193+N196</f>
        <v>767725</v>
      </c>
      <c r="O199" s="89" t="n">
        <f aca="false">O163+O166+O169+O172+O175+O178+O181+O184+O187+O190+O193+O196</f>
        <v>89675</v>
      </c>
      <c r="P199" s="89" t="n">
        <f aca="false">P163+P166+P169+P172+P175+P178+P181+P184+P187+P190+P193+P196</f>
        <v>4498478</v>
      </c>
      <c r="Q199" s="89" t="n">
        <f aca="false">Q163+Q166+Q169+Q172+Q175+Q178+Q181+Q184+Q187+Q190+Q193+Q196</f>
        <v>2032512</v>
      </c>
      <c r="R199" s="102" t="n">
        <f aca="false">SUM(C199:Q199)</f>
        <v>109583823</v>
      </c>
    </row>
    <row r="200" customFormat="false" ht="9" hidden="true" customHeight="true" outlineLevel="0" collapsed="false">
      <c r="A200" s="90"/>
      <c r="B200" s="92" t="s">
        <v>279</v>
      </c>
      <c r="C200" s="94" t="n">
        <f aca="false">((C198+C199)-(C159+C160))/(C159+C160)*100</f>
        <v>-6.51779329389756</v>
      </c>
      <c r="D200" s="94" t="n">
        <f aca="false">((D198+D199)-(D159+D160))/(D159+D160)*100</f>
        <v>-4.54003753469885</v>
      </c>
      <c r="E200" s="94" t="n">
        <f aca="false">((E198+E199)-(E159+E160))/(E159+E160)*100</f>
        <v>4.71701225394511</v>
      </c>
      <c r="F200" s="94" t="n">
        <f aca="false">((F198+F199)-(F159+F160))/(F159+F160)*100</f>
        <v>7.01464276212419</v>
      </c>
      <c r="G200" s="94" t="n">
        <f aca="false">((G198+G199)-(G159+G160))/(G159+G160)*100</f>
        <v>-4.62817172078224</v>
      </c>
      <c r="H200" s="94" t="n">
        <f aca="false">((H198+H199)-(H159+H160))/(H159+H160)*100</f>
        <v>-4.27797841620818</v>
      </c>
      <c r="I200" s="94" t="n">
        <f aca="false">((I198+I199)-(I159+I160))/(I159+I160)*100</f>
        <v>-5.23521809877227</v>
      </c>
      <c r="J200" s="95" t="n">
        <f aca="false">((J198+J199)-(J159+J160))/(J159+J160)*100</f>
        <v>-16.3962899206084</v>
      </c>
      <c r="K200" s="94" t="n">
        <f aca="false">((K198+K199)-(K159+K160))/(K159+K160)*100</f>
        <v>11.4918963974234</v>
      </c>
      <c r="L200" s="94" t="n">
        <f aca="false">((L198+L199)-(L159+L160))/(L159+L160)*100</f>
        <v>5.25345382133195</v>
      </c>
      <c r="M200" s="94" t="n">
        <f aca="false">((M198+M199)-(M159+M160))/(M159+M160)*100</f>
        <v>2.00453850818402</v>
      </c>
      <c r="N200" s="94" t="n">
        <f aca="false">((N198+N199)-(N159+N160))/(N159+N160)*100</f>
        <v>-9.8364349960321</v>
      </c>
      <c r="O200" s="94" t="n">
        <f aca="false">((O198+O199)-(O159+O160))/(O159+O160)*100</f>
        <v>-20.552884425975</v>
      </c>
      <c r="P200" s="94" t="n">
        <f aca="false">((P198+P199)-(P159+P160))/(P159+P160)*100</f>
        <v>10.4624876598855</v>
      </c>
      <c r="Q200" s="94" t="n">
        <f aca="false">((Q198+Q199)-(Q159+Q160))/(Q159+Q160)*100</f>
        <v>-3.04400852988537</v>
      </c>
      <c r="R200" s="94" t="n">
        <f aca="false">((R198+R199)-(R159+R160))/(R159+R160)*100</f>
        <v>1.80665319795228</v>
      </c>
    </row>
    <row r="201" customFormat="false" ht="9" hidden="true" customHeight="true" outlineLevel="0" collapsed="false">
      <c r="A201" s="90" t="n">
        <v>35796</v>
      </c>
      <c r="B201" s="92" t="s">
        <v>147</v>
      </c>
      <c r="C201" s="102" t="n">
        <v>1746360</v>
      </c>
      <c r="D201" s="102" t="n">
        <v>608433</v>
      </c>
      <c r="E201" s="102" t="n">
        <v>490632</v>
      </c>
      <c r="F201" s="102" t="n">
        <v>96296</v>
      </c>
      <c r="G201" s="102" t="n">
        <v>231440</v>
      </c>
      <c r="H201" s="102" t="n">
        <v>346762</v>
      </c>
      <c r="I201" s="102" t="n">
        <v>960915</v>
      </c>
      <c r="J201" s="97" t="n">
        <v>7176</v>
      </c>
      <c r="K201" s="102" t="n">
        <v>889966</v>
      </c>
      <c r="L201" s="102" t="n">
        <v>7096657</v>
      </c>
      <c r="M201" s="102" t="n">
        <v>1345379</v>
      </c>
      <c r="N201" s="102" t="n">
        <v>291825</v>
      </c>
      <c r="O201" s="102" t="n">
        <v>26492</v>
      </c>
      <c r="P201" s="102" t="n">
        <v>151059</v>
      </c>
      <c r="Q201" s="102" t="n">
        <v>149788</v>
      </c>
      <c r="R201" s="102" t="n">
        <f aca="false">SUM(C201:Q201)</f>
        <v>14439180</v>
      </c>
    </row>
    <row r="202" customFormat="false" ht="9" hidden="true" customHeight="true" outlineLevel="0" collapsed="false">
      <c r="A202" s="90"/>
      <c r="B202" s="92" t="s">
        <v>145</v>
      </c>
      <c r="C202" s="102" t="n">
        <v>1225433</v>
      </c>
      <c r="D202" s="102" t="n">
        <v>289294</v>
      </c>
      <c r="E202" s="102" t="n">
        <v>156959</v>
      </c>
      <c r="F202" s="102" t="n">
        <v>220003</v>
      </c>
      <c r="G202" s="102" t="n">
        <v>211709</v>
      </c>
      <c r="H202" s="102" t="n">
        <v>378962</v>
      </c>
      <c r="I202" s="102" t="n">
        <v>248341</v>
      </c>
      <c r="J202" s="97" t="n">
        <v>1053</v>
      </c>
      <c r="K202" s="102" t="n">
        <v>741957</v>
      </c>
      <c r="L202" s="102" t="n">
        <v>4211017</v>
      </c>
      <c r="M202" s="102" t="n">
        <v>682106</v>
      </c>
      <c r="N202" s="102" t="n">
        <v>55942</v>
      </c>
      <c r="O202" s="102" t="n">
        <v>23682</v>
      </c>
      <c r="P202" s="102" t="n">
        <v>376237</v>
      </c>
      <c r="Q202" s="102" t="n">
        <v>198170</v>
      </c>
      <c r="R202" s="102" t="n">
        <f aca="false">SUM(C202:Q202)</f>
        <v>9020865</v>
      </c>
    </row>
    <row r="203" customFormat="false" ht="9" hidden="true" customHeight="true" outlineLevel="0" collapsed="false">
      <c r="A203" s="90"/>
      <c r="B203" s="92" t="s">
        <v>279</v>
      </c>
      <c r="C203" s="94" t="n">
        <f aca="false">((C201+C202)-(C162+C163))/(C162+C163)*100</f>
        <v>16.0269707316026</v>
      </c>
      <c r="D203" s="94" t="n">
        <f aca="false">((D201+D202)-(D162+D163))/(D162+D163)*100</f>
        <v>307.21368436332</v>
      </c>
      <c r="E203" s="94" t="n">
        <f aca="false">((E201+E202)-(E162+E163))/(E162+E163)*100</f>
        <v>124.52821030223</v>
      </c>
      <c r="F203" s="94" t="n">
        <f aca="false">((F201+F202)-(F162+F163))/(F162+F163)*100</f>
        <v>66.9317809983217</v>
      </c>
      <c r="G203" s="94" t="n">
        <f aca="false">((G201+G202)-(G162+G163))/(G162+G163)*100</f>
        <v>240.415120718395</v>
      </c>
      <c r="H203" s="94" t="n">
        <f aca="false">((H201+H202)-(H162+H163))/(H162+H163)*100</f>
        <v>423.259284895417</v>
      </c>
      <c r="I203" s="94" t="n">
        <f aca="false">((I201+I202)-(I162+I163))/(I162+I163)*100</f>
        <v>12.0477227809009</v>
      </c>
      <c r="J203" s="100" t="s">
        <v>116</v>
      </c>
      <c r="K203" s="94" t="n">
        <f aca="false">((K201+K202)-(K162+K163))/(K162+K163)*100</f>
        <v>830.506899304368</v>
      </c>
      <c r="L203" s="94" t="n">
        <f aca="false">((L201+L202)-(L162+L163))/(L162+L163)*100</f>
        <v>55.2718709234466</v>
      </c>
      <c r="M203" s="94" t="n">
        <f aca="false">((M201+M202)-(M162+M163))/(M162+M163)*100</f>
        <v>16.7331181935164</v>
      </c>
      <c r="N203" s="94" t="n">
        <f aca="false">((N201+N202)-(N162+N163))/(N162+N163)*100</f>
        <v>207.714836837262</v>
      </c>
      <c r="O203" s="94" t="n">
        <f aca="false">((O201+O202)-(O162+O163))/(O162+O163)*100</f>
        <v>56.4856688394723</v>
      </c>
      <c r="P203" s="96" t="s">
        <v>116</v>
      </c>
      <c r="Q203" s="94" t="n">
        <f aca="false">((Q201+Q202)-(Q162+Q163))/(Q162+Q163)*100</f>
        <v>79.6338743650105</v>
      </c>
      <c r="R203" s="94" t="n">
        <f aca="false">((R201+R202)-(R162+R163))/(R162+R163)*100</f>
        <v>65.738340637416</v>
      </c>
    </row>
    <row r="204" customFormat="false" ht="9" hidden="true" customHeight="true" outlineLevel="0" collapsed="false">
      <c r="A204" s="90" t="n">
        <v>35827</v>
      </c>
      <c r="B204" s="92" t="s">
        <v>147</v>
      </c>
      <c r="C204" s="102" t="n">
        <v>1442902</v>
      </c>
      <c r="D204" s="102" t="n">
        <v>521410</v>
      </c>
      <c r="E204" s="102" t="n">
        <v>437370</v>
      </c>
      <c r="F204" s="102" t="n">
        <v>49165</v>
      </c>
      <c r="G204" s="102" t="n">
        <v>236694</v>
      </c>
      <c r="H204" s="102" t="n">
        <v>320626</v>
      </c>
      <c r="I204" s="102" t="n">
        <v>950562</v>
      </c>
      <c r="J204" s="97" t="n">
        <v>8458</v>
      </c>
      <c r="K204" s="102" t="n">
        <v>888435</v>
      </c>
      <c r="L204" s="102" t="n">
        <v>6263853</v>
      </c>
      <c r="M204" s="102" t="n">
        <v>1195854</v>
      </c>
      <c r="N204" s="102" t="n">
        <v>229997</v>
      </c>
      <c r="O204" s="102" t="n">
        <v>27590</v>
      </c>
      <c r="P204" s="102" t="n">
        <v>178752</v>
      </c>
      <c r="Q204" s="102" t="n">
        <v>140774</v>
      </c>
      <c r="R204" s="102" t="n">
        <f aca="false">SUM(C204:Q204)</f>
        <v>12892442</v>
      </c>
    </row>
    <row r="205" customFormat="false" ht="9" hidden="true" customHeight="true" outlineLevel="0" collapsed="false">
      <c r="A205" s="90"/>
      <c r="B205" s="92" t="s">
        <v>145</v>
      </c>
      <c r="C205" s="102" t="n">
        <v>1066599</v>
      </c>
      <c r="D205" s="102" t="n">
        <v>276007</v>
      </c>
      <c r="E205" s="102" t="n">
        <v>113833</v>
      </c>
      <c r="F205" s="102" t="n">
        <v>202885</v>
      </c>
      <c r="G205" s="102" t="n">
        <v>152793</v>
      </c>
      <c r="H205" s="102" t="n">
        <v>366126</v>
      </c>
      <c r="I205" s="102" t="n">
        <v>198247</v>
      </c>
      <c r="J205" s="97" t="n">
        <v>429</v>
      </c>
      <c r="K205" s="102" t="n">
        <v>690794</v>
      </c>
      <c r="L205" s="102" t="n">
        <v>3930710</v>
      </c>
      <c r="M205" s="102" t="n">
        <v>700844</v>
      </c>
      <c r="N205" s="102" t="n">
        <v>66472</v>
      </c>
      <c r="O205" s="102" t="n">
        <v>14850</v>
      </c>
      <c r="P205" s="102" t="n">
        <v>401256</v>
      </c>
      <c r="Q205" s="102" t="n">
        <v>173713</v>
      </c>
      <c r="R205" s="102" t="n">
        <f aca="false">SUM(C205:Q205)</f>
        <v>8355558</v>
      </c>
    </row>
    <row r="206" customFormat="false" ht="9" hidden="true" customHeight="true" outlineLevel="0" collapsed="false">
      <c r="A206" s="90"/>
      <c r="B206" s="92" t="s">
        <v>279</v>
      </c>
      <c r="C206" s="94" t="n">
        <f aca="false">((C204+C205)-(C165+C166))/(C165+C166)*100</f>
        <v>-13.3139615417431</v>
      </c>
      <c r="D206" s="94" t="n">
        <f aca="false">((D204+D205)-(D165+D166))/(D165+D166)*100</f>
        <v>11.4458016547406</v>
      </c>
      <c r="E206" s="94" t="n">
        <f aca="false">((E204+E205)-(E165+E166))/(E165+E166)*100</f>
        <v>-0.560516678392957</v>
      </c>
      <c r="F206" s="94" t="n">
        <f aca="false">((F204+F205)-(F165+F166))/(F165+F166)*100</f>
        <v>-23.6603072971721</v>
      </c>
      <c r="G206" s="94" t="n">
        <f aca="false">((G204+G205)-(G165+G166))/(G165+G166)*100</f>
        <v>-5.79404124399553</v>
      </c>
      <c r="H206" s="94" t="n">
        <f aca="false">((H204+H205)-(H165+H166))/(H165+H166)*100</f>
        <v>22.9869948459332</v>
      </c>
      <c r="I206" s="94" t="n">
        <f aca="false">((I204+I205)-(I165+I166))/(I165+I166)*100</f>
        <v>-0.472336845826031</v>
      </c>
      <c r="J206" s="95" t="n">
        <f aca="false">((J204+J205)-(J165+J166))/(J165+J166)*100</f>
        <v>0.72537685594469</v>
      </c>
      <c r="K206" s="94" t="n">
        <f aca="false">((K204+K205)-(K165+K166))/(K165+K166)*100</f>
        <v>6.50302602775017</v>
      </c>
      <c r="L206" s="94" t="n">
        <f aca="false">((L204+L205)-(L165+L166))/(L165+L166)*100</f>
        <v>0.779799204818736</v>
      </c>
      <c r="M206" s="94" t="n">
        <f aca="false">((M204+M205)-(M165+M166))/(M165+M166)*100</f>
        <v>-1.79494813253839</v>
      </c>
      <c r="N206" s="94" t="n">
        <f aca="false">((N204+N205)-(N165+N166))/(N165+N166)*100</f>
        <v>-5.20363365447028</v>
      </c>
      <c r="O206" s="94" t="n">
        <f aca="false">((O204+O205)-(O165+O166))/(O165+O166)*100</f>
        <v>-9.82108707662233</v>
      </c>
      <c r="P206" s="94" t="n">
        <f aca="false">((P204+P205)-(P165+P166))/(P165+P166)*100</f>
        <v>44.0537660847472</v>
      </c>
      <c r="Q206" s="94" t="n">
        <f aca="false">((Q204+Q205)-(Q165+Q166))/(Q165+Q166)*100</f>
        <v>16.5068721520394</v>
      </c>
      <c r="R206" s="94" t="n">
        <f aca="false">((R204+R205)-(R165+R166))/(R165+R166)*100</f>
        <v>0.263938400342845</v>
      </c>
    </row>
    <row r="207" customFormat="false" ht="9" hidden="true" customHeight="true" outlineLevel="0" collapsed="false">
      <c r="A207" s="90" t="n">
        <v>35855</v>
      </c>
      <c r="B207" s="92" t="s">
        <v>147</v>
      </c>
      <c r="C207" s="102" t="n">
        <v>2072706</v>
      </c>
      <c r="D207" s="102" t="n">
        <v>822467</v>
      </c>
      <c r="E207" s="102" t="n">
        <v>495783</v>
      </c>
      <c r="F207" s="102" t="n">
        <v>171618</v>
      </c>
      <c r="G207" s="102" t="n">
        <v>292968</v>
      </c>
      <c r="H207" s="102" t="n">
        <v>345122</v>
      </c>
      <c r="I207" s="102" t="n">
        <v>1147034</v>
      </c>
      <c r="J207" s="97" t="n">
        <v>13511</v>
      </c>
      <c r="K207" s="102" t="n">
        <v>1138516</v>
      </c>
      <c r="L207" s="102" t="n">
        <v>6930931</v>
      </c>
      <c r="M207" s="102" t="n">
        <v>1424267</v>
      </c>
      <c r="N207" s="102" t="n">
        <v>270705</v>
      </c>
      <c r="O207" s="102" t="n">
        <v>44575</v>
      </c>
      <c r="P207" s="102" t="n">
        <v>184597</v>
      </c>
      <c r="Q207" s="102" t="n">
        <v>177871</v>
      </c>
      <c r="R207" s="102" t="n">
        <f aca="false">SUM(C207:Q207)</f>
        <v>15532671</v>
      </c>
    </row>
    <row r="208" customFormat="false" ht="9" hidden="true" customHeight="true" outlineLevel="0" collapsed="false">
      <c r="A208" s="90"/>
      <c r="B208" s="92" t="s">
        <v>145</v>
      </c>
      <c r="C208" s="102" t="n">
        <v>1292863</v>
      </c>
      <c r="D208" s="102" t="n">
        <v>444259</v>
      </c>
      <c r="E208" s="102" t="n">
        <v>131291</v>
      </c>
      <c r="F208" s="102" t="n">
        <v>297755</v>
      </c>
      <c r="G208" s="102" t="n">
        <v>179034</v>
      </c>
      <c r="H208" s="102" t="n">
        <v>486836</v>
      </c>
      <c r="I208" s="102" t="n">
        <v>194668</v>
      </c>
      <c r="J208" s="97" t="n">
        <v>4004</v>
      </c>
      <c r="K208" s="102" t="n">
        <v>802531</v>
      </c>
      <c r="L208" s="102" t="n">
        <v>4215475</v>
      </c>
      <c r="M208" s="102" t="n">
        <v>827854</v>
      </c>
      <c r="N208" s="102" t="n">
        <v>47279</v>
      </c>
      <c r="O208" s="102" t="n">
        <v>35044</v>
      </c>
      <c r="P208" s="102" t="n">
        <v>469589</v>
      </c>
      <c r="Q208" s="102" t="n">
        <v>222689</v>
      </c>
      <c r="R208" s="102" t="n">
        <f aca="false">SUM(C208:Q208)</f>
        <v>9651171</v>
      </c>
    </row>
    <row r="209" customFormat="false" ht="9" hidden="true" customHeight="true" outlineLevel="0" collapsed="false">
      <c r="A209" s="90"/>
      <c r="B209" s="92" t="s">
        <v>279</v>
      </c>
      <c r="C209" s="94" t="n">
        <f aca="false">((C207+C208)-(C168+C169))/(C168+C169)*100</f>
        <v>-6.15711578254104</v>
      </c>
      <c r="D209" s="94" t="n">
        <f aca="false">((D207+D208)-(D168+D169))/(D168+D169)*100</f>
        <v>23.9084502909104</v>
      </c>
      <c r="E209" s="94" t="n">
        <f aca="false">((E207+E208)-(E168+E169))/(E168+E169)*100</f>
        <v>-19.5055890160559</v>
      </c>
      <c r="F209" s="94" t="n">
        <f aca="false">((F207+F208)-(F168+F169))/(F168+F169)*100</f>
        <v>-27.5937178460746</v>
      </c>
      <c r="G209" s="94" t="n">
        <f aca="false">((G207+G208)-(G168+G169))/(G168+G169)*100</f>
        <v>4.59808577449901</v>
      </c>
      <c r="H209" s="94" t="n">
        <f aca="false">((H207+H208)-(H168+H169))/(H168+H169)*100</f>
        <v>17.6888810928643</v>
      </c>
      <c r="I209" s="94" t="n">
        <f aca="false">((I207+I208)-(I168+I169))/(I168+I169)*100</f>
        <v>4.1728877594516</v>
      </c>
      <c r="J209" s="95" t="n">
        <f aca="false">((J207+J208)-(J168+J169))/(J168+J169)*100</f>
        <v>9.250249500998</v>
      </c>
      <c r="K209" s="94" t="n">
        <f aca="false">((K207+K208)-(K168+K169))/(K168+K169)*100</f>
        <v>-0.230425642369945</v>
      </c>
      <c r="L209" s="94" t="n">
        <f aca="false">((L207+L208)-(L168+L169))/(L168+L169)*100</f>
        <v>6.960201238298</v>
      </c>
      <c r="M209" s="94" t="n">
        <f aca="false">((M207+M208)-(M168+M169))/(M168+M169)*100</f>
        <v>-0.0969256170191624</v>
      </c>
      <c r="N209" s="94" t="n">
        <f aca="false">((N207+N208)-(N168+N169))/(N168+N169)*100</f>
        <v>-22.2901606572921</v>
      </c>
      <c r="O209" s="94" t="n">
        <f aca="false">((O207+O208)-(O168+O169))/(O168+O169)*100</f>
        <v>28.9125999805706</v>
      </c>
      <c r="P209" s="94" t="n">
        <f aca="false">((P207+P208)-(P168+P169))/(P168+P169)*100</f>
        <v>15.5236199823762</v>
      </c>
      <c r="Q209" s="94" t="n">
        <f aca="false">((Q207+Q208)-(Q168+Q169))/(Q168+Q169)*100</f>
        <v>6.75934637352445</v>
      </c>
      <c r="R209" s="94" t="n">
        <f aca="false">((R207+R208)-(R168+R169))/(R168+R169)*100</f>
        <v>2.65930605477249</v>
      </c>
    </row>
    <row r="210" customFormat="false" ht="9" hidden="true" customHeight="true" outlineLevel="0" collapsed="false">
      <c r="A210" s="90" t="n">
        <v>35886</v>
      </c>
      <c r="B210" s="92" t="s">
        <v>147</v>
      </c>
      <c r="C210" s="102" t="n">
        <v>1909705</v>
      </c>
      <c r="D210" s="102" t="n">
        <v>792783</v>
      </c>
      <c r="E210" s="102" t="n">
        <v>378090</v>
      </c>
      <c r="F210" s="102" t="n">
        <v>167577</v>
      </c>
      <c r="G210" s="102" t="n">
        <v>287925</v>
      </c>
      <c r="H210" s="102" t="n">
        <v>231804</v>
      </c>
      <c r="I210" s="102" t="n">
        <v>1060583</v>
      </c>
      <c r="J210" s="97" t="n">
        <v>7378</v>
      </c>
      <c r="K210" s="102" t="n">
        <v>1245291</v>
      </c>
      <c r="L210" s="102" t="n">
        <v>6896916</v>
      </c>
      <c r="M210" s="102" t="n">
        <v>1399121</v>
      </c>
      <c r="N210" s="102" t="n">
        <v>257027</v>
      </c>
      <c r="O210" s="102" t="n">
        <v>38491</v>
      </c>
      <c r="P210" s="102" t="n">
        <v>185031</v>
      </c>
      <c r="Q210" s="102" t="n">
        <v>184981</v>
      </c>
      <c r="R210" s="102" t="n">
        <f aca="false">SUM(C210:Q210)</f>
        <v>15042703</v>
      </c>
    </row>
    <row r="211" customFormat="false" ht="9" hidden="true" customHeight="true" outlineLevel="0" collapsed="false">
      <c r="A211" s="90"/>
      <c r="B211" s="92" t="s">
        <v>145</v>
      </c>
      <c r="C211" s="102" t="n">
        <v>1349658</v>
      </c>
      <c r="D211" s="102" t="n">
        <v>480142</v>
      </c>
      <c r="E211" s="102" t="n">
        <v>73964</v>
      </c>
      <c r="F211" s="102" t="n">
        <v>262565</v>
      </c>
      <c r="G211" s="102" t="n">
        <v>215781</v>
      </c>
      <c r="H211" s="102" t="n">
        <v>480631</v>
      </c>
      <c r="I211" s="102" t="n">
        <v>197585</v>
      </c>
      <c r="J211" s="97" t="n">
        <v>9842</v>
      </c>
      <c r="K211" s="102" t="n">
        <v>913228</v>
      </c>
      <c r="L211" s="102" t="n">
        <v>4103177</v>
      </c>
      <c r="M211" s="102" t="n">
        <v>761672</v>
      </c>
      <c r="N211" s="102" t="n">
        <v>55260</v>
      </c>
      <c r="O211" s="102" t="n">
        <v>32489</v>
      </c>
      <c r="P211" s="102" t="n">
        <v>354752</v>
      </c>
      <c r="Q211" s="102" t="n">
        <v>204626</v>
      </c>
      <c r="R211" s="102" t="n">
        <f aca="false">SUM(C211:Q211)</f>
        <v>9495372</v>
      </c>
    </row>
    <row r="212" customFormat="false" ht="9" hidden="true" customHeight="true" outlineLevel="0" collapsed="false">
      <c r="A212" s="90"/>
      <c r="B212" s="92" t="s">
        <v>279</v>
      </c>
      <c r="C212" s="94" t="n">
        <f aca="false">((C210+C211)-(C171+C172))/(C171+C172)*100</f>
        <v>-10.8890770487147</v>
      </c>
      <c r="D212" s="94" t="n">
        <f aca="false">((D210+D211)-(D171+D172))/(D171+D172)*100</f>
        <v>10.2321940270202</v>
      </c>
      <c r="E212" s="94" t="n">
        <f aca="false">((E210+E211)-(E171+E172))/(E171+E172)*100</f>
        <v>-47.4496355625821</v>
      </c>
      <c r="F212" s="94" t="n">
        <f aca="false">((F210+F211)-(F171+F172))/(F171+F172)*100</f>
        <v>-43.486766473753</v>
      </c>
      <c r="G212" s="94" t="n">
        <f aca="false">((G210+G211)-(G171+G172))/(G171+G172)*100</f>
        <v>-8.06405688753906</v>
      </c>
      <c r="H212" s="94" t="n">
        <f aca="false">((H210+H211)-(H171+H172))/(H171+H172)*100</f>
        <v>-11.1226021185315</v>
      </c>
      <c r="I212" s="94" t="n">
        <f aca="false">((I210+I211)-(I171+I172))/(I171+I172)*100</f>
        <v>-10.042891942192</v>
      </c>
      <c r="J212" s="95" t="n">
        <f aca="false">((J210+J211)-(J171+J172))/(J171+J172)*100</f>
        <v>-7.52376349283068</v>
      </c>
      <c r="K212" s="94" t="n">
        <f aca="false">((K210+K211)-(K171+K172))/(K171+K172)*100</f>
        <v>-0.618109859186056</v>
      </c>
      <c r="L212" s="94" t="n">
        <f aca="false">((L210+L211)-(L171+L172))/(L171+L172)*100</f>
        <v>1.82490910583767</v>
      </c>
      <c r="M212" s="94" t="n">
        <f aca="false">((M210+M211)-(M171+M172))/(M171+M172)*100</f>
        <v>-11.6826696705338</v>
      </c>
      <c r="N212" s="94" t="n">
        <f aca="false">((N210+N211)-(N171+N172))/(N171+N172)*100</f>
        <v>-5.03000057781143</v>
      </c>
      <c r="O212" s="94" t="n">
        <f aca="false">((O210+O211)-(O171+O172))/(O171+O172)*100</f>
        <v>15.3396165095873</v>
      </c>
      <c r="P212" s="94" t="n">
        <f aca="false">((P210+P211)-(P171+P172))/(P171+P172)*100</f>
        <v>-22.5049853633465</v>
      </c>
      <c r="Q212" s="94" t="n">
        <f aca="false">((Q210+Q211)-(Q171+Q172))/(Q171+Q172)*100</f>
        <v>20.5478392435573</v>
      </c>
      <c r="R212" s="94" t="n">
        <f aca="false">((R210+R211)-(R171+R172))/(R171+R172)*100</f>
        <v>-5.73928020955026</v>
      </c>
    </row>
    <row r="213" customFormat="false" ht="9" hidden="true" customHeight="true" outlineLevel="0" collapsed="false">
      <c r="A213" s="90" t="n">
        <v>35916</v>
      </c>
      <c r="B213" s="92" t="s">
        <v>147</v>
      </c>
      <c r="C213" s="102" t="n">
        <v>1649390</v>
      </c>
      <c r="D213" s="102" t="n">
        <v>738725</v>
      </c>
      <c r="E213" s="102" t="n">
        <v>325326</v>
      </c>
      <c r="F213" s="102" t="n">
        <v>212306</v>
      </c>
      <c r="G213" s="102" t="n">
        <v>242800</v>
      </c>
      <c r="H213" s="102" t="n">
        <v>340111</v>
      </c>
      <c r="I213" s="102" t="n">
        <v>1044935</v>
      </c>
      <c r="J213" s="97" t="n">
        <v>6532</v>
      </c>
      <c r="K213" s="102" t="n">
        <v>1078826</v>
      </c>
      <c r="L213" s="102" t="n">
        <v>6446759</v>
      </c>
      <c r="M213" s="102" t="n">
        <v>1346932</v>
      </c>
      <c r="N213" s="102" t="n">
        <v>287129</v>
      </c>
      <c r="O213" s="102" t="n">
        <v>18109</v>
      </c>
      <c r="P213" s="102" t="n">
        <v>201153</v>
      </c>
      <c r="Q213" s="102" t="n">
        <v>155141</v>
      </c>
      <c r="R213" s="102" t="n">
        <f aca="false">SUM(C213:Q213)</f>
        <v>14094174</v>
      </c>
    </row>
    <row r="214" customFormat="false" ht="9" hidden="true" customHeight="true" outlineLevel="0" collapsed="false">
      <c r="A214" s="90"/>
      <c r="B214" s="92" t="s">
        <v>145</v>
      </c>
      <c r="C214" s="102" t="n">
        <v>1387298</v>
      </c>
      <c r="D214" s="102" t="n">
        <v>453424</v>
      </c>
      <c r="E214" s="102" t="n">
        <v>75947</v>
      </c>
      <c r="F214" s="102" t="n">
        <v>230170</v>
      </c>
      <c r="G214" s="102" t="n">
        <v>167220</v>
      </c>
      <c r="H214" s="102" t="n">
        <v>408714</v>
      </c>
      <c r="I214" s="102" t="n">
        <v>181545</v>
      </c>
      <c r="J214" s="97" t="n">
        <v>7520</v>
      </c>
      <c r="K214" s="102" t="n">
        <v>771400</v>
      </c>
      <c r="L214" s="102" t="n">
        <v>3856111</v>
      </c>
      <c r="M214" s="102" t="n">
        <v>673250</v>
      </c>
      <c r="N214" s="102" t="n">
        <v>54801</v>
      </c>
      <c r="O214" s="102" t="n">
        <v>8551</v>
      </c>
      <c r="P214" s="102" t="n">
        <v>385968</v>
      </c>
      <c r="Q214" s="102" t="n">
        <v>234915</v>
      </c>
      <c r="R214" s="102" t="n">
        <f aca="false">SUM(C214:Q214)</f>
        <v>8896834</v>
      </c>
    </row>
    <row r="215" customFormat="false" ht="9" hidden="true" customHeight="true" outlineLevel="0" collapsed="false">
      <c r="A215" s="90"/>
      <c r="B215" s="92" t="s">
        <v>279</v>
      </c>
      <c r="C215" s="94" t="n">
        <f aca="false">((C213+C214)-(C174+C175))/(C174+C175)*100</f>
        <v>-20.4133166892627</v>
      </c>
      <c r="D215" s="94" t="n">
        <f aca="false">((D213+D214)-(D174+D175))/(D174+D175)*100</f>
        <v>16.2941718733996</v>
      </c>
      <c r="E215" s="94" t="n">
        <f aca="false">((E213+E214)-(E174+E175))/(E174+E175)*100</f>
        <v>-37.2009095760581</v>
      </c>
      <c r="F215" s="94" t="n">
        <f aca="false">((F213+F214)-(F174+F175))/(F174+F175)*100</f>
        <v>-3.94571173033005</v>
      </c>
      <c r="G215" s="94" t="n">
        <f aca="false">((G213+G214)-(G174+G175))/(G174+G175)*100</f>
        <v>-13.2087692968771</v>
      </c>
      <c r="H215" s="94" t="n">
        <f aca="false">((H213+H214)-(H174+H175))/(H174+H175)*100</f>
        <v>-6.65357766143107</v>
      </c>
      <c r="I215" s="94" t="n">
        <f aca="false">((I213+I214)-(I174+I175))/(I174+I175)*100</f>
        <v>-12.3168740402241</v>
      </c>
      <c r="J215" s="95" t="n">
        <f aca="false">((J213+J214)-(J174+J175))/(J174+J175)*100</f>
        <v>-4.33657839199401</v>
      </c>
      <c r="K215" s="94" t="n">
        <f aca="false">((K213+K214)-(K174+K175))/(K174+K175)*100</f>
        <v>-6.68497771304244</v>
      </c>
      <c r="L215" s="94" t="n">
        <f aca="false">((L213+L214)-(L174+L175))/(L174+L175)*100</f>
        <v>-3.03742418674119</v>
      </c>
      <c r="M215" s="94" t="n">
        <f aca="false">((M213+M214)-(M174+M175))/(M174+M175)*100</f>
        <v>-8.72435249828761</v>
      </c>
      <c r="N215" s="94" t="n">
        <f aca="false">((N213+N214)-(N174+N175))/(N174+N175)*100</f>
        <v>-14.8147963607012</v>
      </c>
      <c r="O215" s="94" t="n">
        <f aca="false">((O213+O214)-(O174+O175))/(O174+O175)*100</f>
        <v>-45.4482208262569</v>
      </c>
      <c r="P215" s="94" t="n">
        <f aca="false">((P213+P214)-(P174+P175))/(P174+P175)*100</f>
        <v>-3.72335104874005</v>
      </c>
      <c r="Q215" s="94" t="n">
        <f aca="false">((Q213+Q214)-(Q174+Q175))/(Q174+Q175)*100</f>
        <v>68.8539493164561</v>
      </c>
      <c r="R215" s="94" t="n">
        <f aca="false">((R213+R214)-(R174+R175))/(R174+R175)*100</f>
        <v>-7.07382525487696</v>
      </c>
    </row>
    <row r="216" customFormat="false" ht="9" hidden="true" customHeight="true" outlineLevel="0" collapsed="false">
      <c r="A216" s="90" t="n">
        <v>35947</v>
      </c>
      <c r="B216" s="92" t="s">
        <v>147</v>
      </c>
      <c r="C216" s="102" t="n">
        <v>1889556</v>
      </c>
      <c r="D216" s="102" t="n">
        <v>807155</v>
      </c>
      <c r="E216" s="102" t="n">
        <v>245496</v>
      </c>
      <c r="F216" s="102" t="n">
        <v>253095</v>
      </c>
      <c r="G216" s="102" t="n">
        <v>275722</v>
      </c>
      <c r="H216" s="102" t="n">
        <v>261075</v>
      </c>
      <c r="I216" s="102" t="n">
        <v>1131247</v>
      </c>
      <c r="J216" s="97" t="n">
        <v>13170</v>
      </c>
      <c r="K216" s="102" t="n">
        <v>1308724</v>
      </c>
      <c r="L216" s="102" t="n">
        <v>6607665</v>
      </c>
      <c r="M216" s="102" t="n">
        <v>1423891</v>
      </c>
      <c r="N216" s="102" t="n">
        <v>163613</v>
      </c>
      <c r="O216" s="102" t="n">
        <v>17608</v>
      </c>
      <c r="P216" s="102" t="n">
        <v>96982</v>
      </c>
      <c r="Q216" s="102" t="n">
        <v>175863</v>
      </c>
      <c r="R216" s="102" t="n">
        <f aca="false">SUM(C216:Q216)</f>
        <v>14670862</v>
      </c>
    </row>
    <row r="217" customFormat="false" ht="9" hidden="true" customHeight="true" outlineLevel="0" collapsed="false">
      <c r="A217" s="90"/>
      <c r="B217" s="92" t="s">
        <v>145</v>
      </c>
      <c r="C217" s="102" t="n">
        <v>1450890</v>
      </c>
      <c r="D217" s="102" t="n">
        <v>511454</v>
      </c>
      <c r="E217" s="102" t="n">
        <v>50516</v>
      </c>
      <c r="F217" s="102" t="n">
        <v>161598</v>
      </c>
      <c r="G217" s="102" t="n">
        <v>186541</v>
      </c>
      <c r="H217" s="102" t="n">
        <v>428040</v>
      </c>
      <c r="I217" s="102" t="n">
        <v>183347</v>
      </c>
      <c r="J217" s="97" t="n">
        <v>2528</v>
      </c>
      <c r="K217" s="102" t="n">
        <v>749930</v>
      </c>
      <c r="L217" s="102" t="n">
        <v>4051452</v>
      </c>
      <c r="M217" s="102" t="n">
        <v>704031</v>
      </c>
      <c r="N217" s="102" t="n">
        <v>29317</v>
      </c>
      <c r="O217" s="102" t="n">
        <v>4056</v>
      </c>
      <c r="P217" s="102" t="n">
        <v>277652</v>
      </c>
      <c r="Q217" s="102" t="n">
        <v>206549</v>
      </c>
      <c r="R217" s="102" t="n">
        <f aca="false">SUM(C217:Q217)</f>
        <v>8997901</v>
      </c>
    </row>
    <row r="218" customFormat="false" ht="9" hidden="true" customHeight="true" outlineLevel="0" collapsed="false">
      <c r="A218" s="90"/>
      <c r="B218" s="92" t="s">
        <v>279</v>
      </c>
      <c r="C218" s="94" t="n">
        <f aca="false">((C216+C217)-(C177+C178))/(C177+C178)*100</f>
        <v>-10.0933155230619</v>
      </c>
      <c r="D218" s="94" t="n">
        <f aca="false">((D216+D217)-(D177+D178))/(D177+D178)*100</f>
        <v>6.12991449139119</v>
      </c>
      <c r="E218" s="94" t="n">
        <f aca="false">((E216+E217)-(E177+E178))/(E177+E178)*100</f>
        <v>-55.5740989486797</v>
      </c>
      <c r="F218" s="94" t="n">
        <f aca="false">((F216+F217)-(F177+F178))/(F177+F178)*100</f>
        <v>-17.2781312960045</v>
      </c>
      <c r="G218" s="94" t="n">
        <f aca="false">((G216+G217)-(G177+G178))/(G177+G178)*100</f>
        <v>-8.57953702696556</v>
      </c>
      <c r="H218" s="94" t="n">
        <f aca="false">((H216+H217)-(H177+H178))/(H177+H178)*100</f>
        <v>-16.4587576374745</v>
      </c>
      <c r="I218" s="94" t="n">
        <f aca="false">((I216+I217)-(I177+I178))/(I177+I178)*100</f>
        <v>-9.99673423446553</v>
      </c>
      <c r="J218" s="95" t="n">
        <f aca="false">((J216+J217)-(J177+J178))/(J177+J178)*100</f>
        <v>0.435060780550224</v>
      </c>
      <c r="K218" s="94" t="n">
        <f aca="false">((K216+K217)-(K177+K178))/(K177+K178)*100</f>
        <v>-2.78867267000675</v>
      </c>
      <c r="L218" s="94" t="n">
        <f aca="false">((L216+L217)-(L177+L178))/(L177+L178)*100</f>
        <v>-0.238586175685044</v>
      </c>
      <c r="M218" s="94" t="n">
        <f aca="false">((M216+M217)-(M177+M178))/(M177+M178)*100</f>
        <v>-6.98141439768914</v>
      </c>
      <c r="N218" s="94" t="n">
        <f aca="false">((N216+N217)-(N177+N178))/(N177+N178)*100</f>
        <v>-2.56798727369139</v>
      </c>
      <c r="O218" s="94" t="n">
        <f aca="false">((O216+O217)-(O177+O178))/(O177+O178)*100</f>
        <v>-41.1416306680794</v>
      </c>
      <c r="P218" s="94" t="n">
        <f aca="false">((P216+P217)-(P177+P178))/(P177+P178)*100</f>
        <v>-44.2516394869712</v>
      </c>
      <c r="Q218" s="94" t="n">
        <f aca="false">((Q216+Q217)-(Q177+Q178))/(Q177+Q178)*100</f>
        <v>-12.6149121263571</v>
      </c>
      <c r="R218" s="94" t="n">
        <f aca="false">((R216+R217)-(R177+R178))/(R177+R178)*100</f>
        <v>-6.69350055320597</v>
      </c>
    </row>
    <row r="219" customFormat="false" ht="9" hidden="true" customHeight="true" outlineLevel="0" collapsed="false">
      <c r="A219" s="90" t="n">
        <v>35977</v>
      </c>
      <c r="B219" s="92" t="s">
        <v>147</v>
      </c>
      <c r="C219" s="102" t="n">
        <v>1962207</v>
      </c>
      <c r="D219" s="102" t="n">
        <v>880254</v>
      </c>
      <c r="E219" s="102" t="n">
        <v>283691</v>
      </c>
      <c r="F219" s="102" t="n">
        <v>306680</v>
      </c>
      <c r="G219" s="102" t="n">
        <v>337945</v>
      </c>
      <c r="H219" s="102" t="n">
        <v>294347</v>
      </c>
      <c r="I219" s="102" t="n">
        <v>1099495</v>
      </c>
      <c r="J219" s="97" t="n">
        <v>17840</v>
      </c>
      <c r="K219" s="102" t="n">
        <v>1296766</v>
      </c>
      <c r="L219" s="102" t="n">
        <v>6631921</v>
      </c>
      <c r="M219" s="102" t="n">
        <v>1446576</v>
      </c>
      <c r="N219" s="102" t="n">
        <v>286763</v>
      </c>
      <c r="O219" s="102" t="n">
        <v>23303</v>
      </c>
      <c r="P219" s="102" t="n">
        <v>208375</v>
      </c>
      <c r="Q219" s="102" t="n">
        <v>162084</v>
      </c>
      <c r="R219" s="102" t="n">
        <f aca="false">SUM(C219:Q219)</f>
        <v>15238247</v>
      </c>
    </row>
    <row r="220" customFormat="false" ht="9" hidden="true" customHeight="true" outlineLevel="0" collapsed="false">
      <c r="A220" s="90"/>
      <c r="B220" s="92" t="s">
        <v>145</v>
      </c>
      <c r="C220" s="102" t="n">
        <v>1409001</v>
      </c>
      <c r="D220" s="102" t="n">
        <v>532425</v>
      </c>
      <c r="E220" s="102" t="n">
        <v>89170</v>
      </c>
      <c r="F220" s="102" t="n">
        <v>186581</v>
      </c>
      <c r="G220" s="102" t="n">
        <v>151863</v>
      </c>
      <c r="H220" s="102" t="n">
        <v>459151</v>
      </c>
      <c r="I220" s="102" t="n">
        <v>183747</v>
      </c>
      <c r="J220" s="97" t="n">
        <v>1558</v>
      </c>
      <c r="K220" s="102" t="n">
        <v>778641</v>
      </c>
      <c r="L220" s="102" t="n">
        <v>3943122</v>
      </c>
      <c r="M220" s="102" t="n">
        <v>775471</v>
      </c>
      <c r="N220" s="102" t="n">
        <v>87563</v>
      </c>
      <c r="O220" s="102" t="n">
        <v>8864</v>
      </c>
      <c r="P220" s="102" t="n">
        <v>457645</v>
      </c>
      <c r="Q220" s="102" t="n">
        <v>179957</v>
      </c>
      <c r="R220" s="102" t="n">
        <f aca="false">SUM(C220:Q220)</f>
        <v>9244759</v>
      </c>
    </row>
    <row r="221" customFormat="false" ht="9" hidden="true" customHeight="true" outlineLevel="0" collapsed="false">
      <c r="A221" s="90"/>
      <c r="B221" s="92" t="s">
        <v>279</v>
      </c>
      <c r="C221" s="94" t="n">
        <f aca="false">((C219+C220)-(C180+C181))/(C180+C181)*100</f>
        <v>-3.00284212046701</v>
      </c>
      <c r="D221" s="94" t="n">
        <f aca="false">((D219+D220)-(D180+D181))/(D180+D181)*100</f>
        <v>20.3929639761716</v>
      </c>
      <c r="E221" s="94" t="n">
        <f aca="false">((E219+E220)-(E180+E181))/(E180+E181)*100</f>
        <v>-31.3778862399099</v>
      </c>
      <c r="F221" s="94" t="n">
        <f aca="false">((F219+F220)-(F180+F181))/(F180+F181)*100</f>
        <v>13.8810584180063</v>
      </c>
      <c r="G221" s="94" t="n">
        <f aca="false">((G219+G220)-(G180+G181))/(G180+G181)*100</f>
        <v>0.0774371767917308</v>
      </c>
      <c r="H221" s="94" t="n">
        <f aca="false">((H219+H220)-(H180+H181))/(H180+H181)*100</f>
        <v>-14.3166120459678</v>
      </c>
      <c r="I221" s="94" t="n">
        <f aca="false">((I219+I220)-(I180+I181))/(I180+I181)*100</f>
        <v>-16.232163524714</v>
      </c>
      <c r="J221" s="95" t="n">
        <f aca="false">((J219+J220)-(J180+J181))/(J180+J181)*100</f>
        <v>31.9681610993945</v>
      </c>
      <c r="K221" s="94" t="n">
        <f aca="false">((K219+K220)-(K180+K181))/(K180+K181)*100</f>
        <v>9.6458315282741</v>
      </c>
      <c r="L221" s="94" t="n">
        <f aca="false">((L219+L220)-(L180+L181))/(L180+L181)*100</f>
        <v>-1.67757367085821</v>
      </c>
      <c r="M221" s="94" t="n">
        <f aca="false">((M219+M220)-(M180+M181))/(M180+M181)*100</f>
        <v>-9.71956776821091</v>
      </c>
      <c r="N221" s="94" t="n">
        <f aca="false">((N219+N220)-(N180+N181))/(N180+N181)*100</f>
        <v>22.6964465407774</v>
      </c>
      <c r="O221" s="94" t="n">
        <f aca="false">((O219+O220)-(O180+O181))/(O180+O181)*100</f>
        <v>-53.1809911942362</v>
      </c>
      <c r="P221" s="94" t="n">
        <f aca="false">((P219+P220)-(P180+P181))/(P180+P181)*100</f>
        <v>-6.84839542088296</v>
      </c>
      <c r="Q221" s="94" t="n">
        <f aca="false">((Q219+Q220)-(Q180+Q181))/(Q180+Q181)*100</f>
        <v>-6.81300538349208</v>
      </c>
      <c r="R221" s="94" t="n">
        <f aca="false">((R219+R220)-(R180+R181))/(R180+R181)*100</f>
        <v>-2.48253833234308</v>
      </c>
    </row>
    <row r="222" customFormat="false" ht="9" hidden="true" customHeight="true" outlineLevel="0" collapsed="false">
      <c r="A222" s="90" t="n">
        <v>36008</v>
      </c>
      <c r="B222" s="92" t="s">
        <v>147</v>
      </c>
      <c r="C222" s="102" t="n">
        <v>1544602</v>
      </c>
      <c r="D222" s="102" t="n">
        <v>699690</v>
      </c>
      <c r="E222" s="102" t="n">
        <v>304936</v>
      </c>
      <c r="F222" s="102" t="n">
        <v>268439</v>
      </c>
      <c r="G222" s="102" t="n">
        <v>282370</v>
      </c>
      <c r="H222" s="102" t="n">
        <v>385062</v>
      </c>
      <c r="I222" s="102" t="n">
        <v>914679</v>
      </c>
      <c r="J222" s="97" t="n">
        <v>10171</v>
      </c>
      <c r="K222" s="102" t="n">
        <v>1135314</v>
      </c>
      <c r="L222" s="102" t="n">
        <v>6097356</v>
      </c>
      <c r="M222" s="102" t="n">
        <v>1314007</v>
      </c>
      <c r="N222" s="102" t="n">
        <v>214307</v>
      </c>
      <c r="O222" s="102" t="n">
        <v>12170</v>
      </c>
      <c r="P222" s="102" t="n">
        <v>254058</v>
      </c>
      <c r="Q222" s="102" t="n">
        <v>122889</v>
      </c>
      <c r="R222" s="102" t="n">
        <f aca="false">SUM(C222:Q222)</f>
        <v>13560050</v>
      </c>
    </row>
    <row r="223" customFormat="false" ht="9" hidden="true" customHeight="true" outlineLevel="0" collapsed="false">
      <c r="A223" s="90"/>
      <c r="B223" s="92" t="s">
        <v>145</v>
      </c>
      <c r="C223" s="102" t="n">
        <v>1211154</v>
      </c>
      <c r="D223" s="102" t="n">
        <v>491692</v>
      </c>
      <c r="E223" s="102" t="n">
        <v>77823</v>
      </c>
      <c r="F223" s="102" t="n">
        <v>140374</v>
      </c>
      <c r="G223" s="102" t="n">
        <v>155151</v>
      </c>
      <c r="H223" s="102" t="n">
        <v>504981</v>
      </c>
      <c r="I223" s="102" t="n">
        <v>173852</v>
      </c>
      <c r="J223" s="97" t="n">
        <v>20837</v>
      </c>
      <c r="K223" s="102" t="n">
        <v>732450</v>
      </c>
      <c r="L223" s="102" t="n">
        <v>3438052</v>
      </c>
      <c r="M223" s="102" t="n">
        <v>679963</v>
      </c>
      <c r="N223" s="102" t="n">
        <v>66942</v>
      </c>
      <c r="O223" s="102" t="n">
        <v>5287</v>
      </c>
      <c r="P223" s="102" t="n">
        <v>425114</v>
      </c>
      <c r="Q223" s="102" t="n">
        <v>206795</v>
      </c>
      <c r="R223" s="102" t="n">
        <f aca="false">SUM(C223:Q223)</f>
        <v>8330467</v>
      </c>
    </row>
    <row r="224" customFormat="false" ht="9" hidden="true" customHeight="true" outlineLevel="0" collapsed="false">
      <c r="A224" s="90"/>
      <c r="B224" s="92" t="s">
        <v>279</v>
      </c>
      <c r="C224" s="94" t="n">
        <f aca="false">((C222+C223)-(C183+C184))/(C183+C184)*100</f>
        <v>-9.99538179250466</v>
      </c>
      <c r="D224" s="94" t="n">
        <f aca="false">((D222+D223)-(D183+D184))/(D183+D184)*100</f>
        <v>3.47246829946153</v>
      </c>
      <c r="E224" s="94" t="n">
        <f aca="false">((E222+E223)-(E183+E184))/(E183+E184)*100</f>
        <v>-45.8516476132137</v>
      </c>
      <c r="F224" s="94" t="n">
        <f aca="false">((F222+F223)-(F183+F184))/(F183+F184)*100</f>
        <v>-5.93501715342827</v>
      </c>
      <c r="G224" s="94" t="n">
        <f aca="false">((G222+G223)-(G183+G184))/(G183+G184)*100</f>
        <v>-7.55185827693387</v>
      </c>
      <c r="H224" s="94" t="n">
        <f aca="false">((H222+H223)-(H183+H184))/(H183+H184)*100</f>
        <v>5.97907431155628</v>
      </c>
      <c r="I224" s="94" t="n">
        <f aca="false">((I222+I223)-(I183+I184))/(I183+I184)*100</f>
        <v>-9.65648031339221</v>
      </c>
      <c r="J224" s="95" t="n">
        <f aca="false">((J222+J223)-(J183+J184))/(J183+J184)*100</f>
        <v>125.972890249235</v>
      </c>
      <c r="K224" s="94" t="n">
        <f aca="false">((K222+K223)-(K183+K184))/(K183+K184)*100</f>
        <v>-7.55657183583774</v>
      </c>
      <c r="L224" s="94" t="n">
        <f aca="false">((L222+L223)-(L183+L184))/(L183+L184)*100</f>
        <v>-7.68909662713199</v>
      </c>
      <c r="M224" s="94" t="n">
        <f aca="false">((M222+M223)-(M183+M184))/(M183+M184)*100</f>
        <v>-9.89310830071391</v>
      </c>
      <c r="N224" s="94" t="n">
        <f aca="false">((N222+N223)-(N183+N184))/(N183+N184)*100</f>
        <v>35.8139692105619</v>
      </c>
      <c r="O224" s="94" t="n">
        <f aca="false">((O222+O223)-(O183+O184))/(O183+O184)*100</f>
        <v>-62.0829713292789</v>
      </c>
      <c r="P224" s="94" t="n">
        <f aca="false">((P222+P223)-(P183+P184))/(P183+P184)*100</f>
        <v>-8.87535856985303</v>
      </c>
      <c r="Q224" s="94" t="n">
        <f aca="false">((Q222+Q223)-(Q183+Q184))/(Q183+Q184)*100</f>
        <v>-13.6564107399143</v>
      </c>
      <c r="R224" s="94" t="n">
        <f aca="false">((R222+R223)-(R183+R184))/(R183+R184)*100</f>
        <v>-8.13743372853587</v>
      </c>
    </row>
    <row r="225" customFormat="false" ht="9" hidden="true" customHeight="true" outlineLevel="0" collapsed="false">
      <c r="A225" s="90" t="n">
        <v>36039</v>
      </c>
      <c r="B225" s="92" t="s">
        <v>147</v>
      </c>
      <c r="C225" s="102" t="n">
        <v>1851562</v>
      </c>
      <c r="D225" s="102" t="n">
        <v>715689</v>
      </c>
      <c r="E225" s="102" t="n">
        <v>411521</v>
      </c>
      <c r="F225" s="102" t="n">
        <v>217782</v>
      </c>
      <c r="G225" s="102" t="n">
        <v>295956</v>
      </c>
      <c r="H225" s="102" t="n">
        <v>390764</v>
      </c>
      <c r="I225" s="102" t="n">
        <v>1122911</v>
      </c>
      <c r="J225" s="97" t="n">
        <v>14230</v>
      </c>
      <c r="K225" s="102" t="n">
        <v>1241320</v>
      </c>
      <c r="L225" s="102" t="n">
        <v>6367271</v>
      </c>
      <c r="M225" s="102" t="n">
        <v>1390734</v>
      </c>
      <c r="N225" s="102" t="n">
        <v>226512</v>
      </c>
      <c r="O225" s="102" t="n">
        <v>27727</v>
      </c>
      <c r="P225" s="102" t="n">
        <v>257674</v>
      </c>
      <c r="Q225" s="102" t="n">
        <v>151305</v>
      </c>
      <c r="R225" s="102" t="n">
        <f aca="false">SUM(C225:Q225)</f>
        <v>14682958</v>
      </c>
    </row>
    <row r="226" customFormat="false" ht="9" hidden="true" customHeight="true" outlineLevel="0" collapsed="false">
      <c r="A226" s="90"/>
      <c r="B226" s="92" t="s">
        <v>145</v>
      </c>
      <c r="C226" s="102" t="n">
        <v>1431085</v>
      </c>
      <c r="D226" s="102" t="n">
        <v>451060</v>
      </c>
      <c r="E226" s="102" t="n">
        <v>138344</v>
      </c>
      <c r="F226" s="102" t="n">
        <v>243647</v>
      </c>
      <c r="G226" s="102" t="n">
        <v>162366</v>
      </c>
      <c r="H226" s="102" t="n">
        <v>555879</v>
      </c>
      <c r="I226" s="102" t="n">
        <v>205670</v>
      </c>
      <c r="J226" s="97" t="n">
        <v>3887</v>
      </c>
      <c r="K226" s="102" t="n">
        <v>880114</v>
      </c>
      <c r="L226" s="102" t="n">
        <v>4300699</v>
      </c>
      <c r="M226" s="102" t="n">
        <v>709998</v>
      </c>
      <c r="N226" s="102" t="n">
        <v>70359</v>
      </c>
      <c r="O226" s="102" t="n">
        <v>20604</v>
      </c>
      <c r="P226" s="102" t="n">
        <v>463385</v>
      </c>
      <c r="Q226" s="102" t="n">
        <v>182298</v>
      </c>
      <c r="R226" s="102" t="n">
        <f aca="false">SUM(C226:Q226)</f>
        <v>9819395</v>
      </c>
    </row>
    <row r="227" customFormat="false" ht="9" hidden="true" customHeight="true" outlineLevel="0" collapsed="false">
      <c r="A227" s="90"/>
      <c r="B227" s="92" t="s">
        <v>279</v>
      </c>
      <c r="C227" s="94" t="n">
        <f aca="false">((C225+C226)-(C186+C187))/(C186+C187)*100</f>
        <v>9.80335292478615</v>
      </c>
      <c r="D227" s="94" t="n">
        <f aca="false">((D225+D226)-(D186+D187))/(D186+D187)*100</f>
        <v>-9.22770154307205</v>
      </c>
      <c r="E227" s="94" t="n">
        <f aca="false">((E225+E226)-(E186+E187))/(E186+E187)*100</f>
        <v>-29.1232977359001</v>
      </c>
      <c r="F227" s="94" t="n">
        <f aca="false">((F225+F226)-(F186+F187))/(F186+F187)*100</f>
        <v>-3.00815571530668</v>
      </c>
      <c r="G227" s="94" t="n">
        <f aca="false">((G225+G226)-(G186+G187))/(G186+G187)*100</f>
        <v>-12.2595293293335</v>
      </c>
      <c r="H227" s="94" t="n">
        <f aca="false">((H225+H226)-(H186+H187))/(H186+H187)*100</f>
        <v>7.44645230563529</v>
      </c>
      <c r="I227" s="94" t="n">
        <f aca="false">((I225+I226)-(I186+I187))/(I186+I187)*100</f>
        <v>4.91826192982553</v>
      </c>
      <c r="J227" s="95" t="n">
        <f aca="false">((J225+J226)-(J186+J187))/(J186+J187)*100</f>
        <v>39.9860917941586</v>
      </c>
      <c r="K227" s="94" t="n">
        <f aca="false">((K225+K226)-(K186+K187))/(K186+K187)*100</f>
        <v>-6.73109009094167</v>
      </c>
      <c r="L227" s="94" t="n">
        <f aca="false">((L225+L226)-(L186+L187))/(L186+L187)*100</f>
        <v>0.754746597982992</v>
      </c>
      <c r="M227" s="94" t="n">
        <f aca="false">((M225+M226)-(M186+M187))/(M186+M187)*100</f>
        <v>-6.50744052718551</v>
      </c>
      <c r="N227" s="94" t="n">
        <f aca="false">((N225+N226)-(N186+N187))/(N186+N187)*100</f>
        <v>-2.13742974402927</v>
      </c>
      <c r="O227" s="94" t="n">
        <f aca="false">((O225+O226)-(O186+O187))/(O186+O187)*100</f>
        <v>106.128715827185</v>
      </c>
      <c r="P227" s="94" t="n">
        <f aca="false">((P225+P226)-(P186+P187))/(P186+P187)*100</f>
        <v>-5.37295882813802</v>
      </c>
      <c r="Q227" s="94" t="n">
        <f aca="false">((Q225+Q226)-(Q186+Q187))/(Q186+Q187)*100</f>
        <v>6.10714944561421</v>
      </c>
      <c r="R227" s="94" t="n">
        <f aca="false">((R225+R226)-(R186+R187))/(R186+R187)*100</f>
        <v>-0.887910501559733</v>
      </c>
    </row>
    <row r="228" customFormat="false" ht="9" hidden="true" customHeight="true" outlineLevel="0" collapsed="false">
      <c r="A228" s="90" t="n">
        <v>36069</v>
      </c>
      <c r="B228" s="92" t="s">
        <v>147</v>
      </c>
      <c r="C228" s="102" t="n">
        <v>1833078</v>
      </c>
      <c r="D228" s="102" t="n">
        <v>565106</v>
      </c>
      <c r="E228" s="102" t="n">
        <v>513297</v>
      </c>
      <c r="F228" s="102" t="n">
        <v>199761</v>
      </c>
      <c r="G228" s="102" t="n">
        <v>308945</v>
      </c>
      <c r="H228" s="102" t="n">
        <v>352719</v>
      </c>
      <c r="I228" s="102" t="n">
        <v>1071070</v>
      </c>
      <c r="J228" s="97" t="n">
        <v>7768</v>
      </c>
      <c r="K228" s="102" t="n">
        <v>1391822</v>
      </c>
      <c r="L228" s="102" t="n">
        <v>6578829</v>
      </c>
      <c r="M228" s="102" t="n">
        <v>1311260</v>
      </c>
      <c r="N228" s="102" t="n">
        <v>232179</v>
      </c>
      <c r="O228" s="102" t="n">
        <v>25169</v>
      </c>
      <c r="P228" s="102" t="n">
        <v>214965</v>
      </c>
      <c r="Q228" s="102" t="n">
        <v>149640</v>
      </c>
      <c r="R228" s="102" t="n">
        <f aca="false">SUM(C228:Q228)</f>
        <v>14755608</v>
      </c>
    </row>
    <row r="229" customFormat="false" ht="9" hidden="true" customHeight="true" outlineLevel="0" collapsed="false">
      <c r="A229" s="90"/>
      <c r="B229" s="92" t="s">
        <v>145</v>
      </c>
      <c r="C229" s="102" t="n">
        <v>1445119</v>
      </c>
      <c r="D229" s="102" t="n">
        <v>311830</v>
      </c>
      <c r="E229" s="102" t="n">
        <v>100348</v>
      </c>
      <c r="F229" s="102" t="n">
        <v>280695</v>
      </c>
      <c r="G229" s="102" t="n">
        <v>174797</v>
      </c>
      <c r="H229" s="102" t="n">
        <v>530204</v>
      </c>
      <c r="I229" s="102" t="n">
        <v>214224</v>
      </c>
      <c r="J229" s="97" t="n">
        <v>5008</v>
      </c>
      <c r="K229" s="102" t="n">
        <v>814714</v>
      </c>
      <c r="L229" s="102" t="n">
        <v>4305372</v>
      </c>
      <c r="M229" s="102" t="n">
        <v>720875</v>
      </c>
      <c r="N229" s="102" t="n">
        <v>40641</v>
      </c>
      <c r="O229" s="102" t="n">
        <v>34586</v>
      </c>
      <c r="P229" s="102" t="n">
        <v>469935</v>
      </c>
      <c r="Q229" s="102" t="n">
        <v>166623</v>
      </c>
      <c r="R229" s="102" t="n">
        <f aca="false">SUM(C229:Q229)</f>
        <v>9614971</v>
      </c>
    </row>
    <row r="230" customFormat="false" ht="9" hidden="true" customHeight="true" outlineLevel="0" collapsed="false">
      <c r="A230" s="90"/>
      <c r="B230" s="92" t="s">
        <v>279</v>
      </c>
      <c r="C230" s="94" t="n">
        <f aca="false">((C228+C229)-(C189+C190))/(C189+C190)*100</f>
        <v>11.0810402361635</v>
      </c>
      <c r="D230" s="94" t="n">
        <f aca="false">((D228+D229)-(D189+D190))/(D189+D190)*100</f>
        <v>-2.95322601707351</v>
      </c>
      <c r="E230" s="94" t="n">
        <f aca="false">((E228+E229)-(E189+E190))/(E189+E190)*100</f>
        <v>-14.9409370780972</v>
      </c>
      <c r="F230" s="94" t="n">
        <f aca="false">((F228+F229)-(F189+F190))/(F189+F190)*100</f>
        <v>-16.0191714064974</v>
      </c>
      <c r="G230" s="94" t="n">
        <f aca="false">((G228+G229)-(G189+G190))/(G189+G190)*100</f>
        <v>-6.99826778405169</v>
      </c>
      <c r="H230" s="94" t="n">
        <f aca="false">((H228+H229)-(H189+H190))/(H189+H190)*100</f>
        <v>12.7939701702277</v>
      </c>
      <c r="I230" s="94" t="n">
        <f aca="false">((I228+I229)-(I189+I190))/(I189+I190)*100</f>
        <v>4.65685695743761</v>
      </c>
      <c r="J230" s="95" t="n">
        <f aca="false">((J228+J229)-(J189+J190))/(J189+J190)*100</f>
        <v>-9.92032715222449</v>
      </c>
      <c r="K230" s="94" t="n">
        <f aca="false">((K228+K229)-(K189+K190))/(K189+K190)*100</f>
        <v>6.33616329575525</v>
      </c>
      <c r="L230" s="94" t="n">
        <f aca="false">((L228+L229)-(L189+L190))/(L189+L190)*100</f>
        <v>-0.505134622732749</v>
      </c>
      <c r="M230" s="94" t="n">
        <f aca="false">((M228+M229)-(M189+M190))/(M189+M190)*100</f>
        <v>-6.64469226263624</v>
      </c>
      <c r="N230" s="94" t="n">
        <f aca="false">((N228+N229)-(N189+N190))/(N189+N190)*100</f>
        <v>-8.42046961279602</v>
      </c>
      <c r="O230" s="94" t="n">
        <f aca="false">((O228+O229)-(O189+O190))/(O189+O190)*100</f>
        <v>81.1800733755799</v>
      </c>
      <c r="P230" s="94" t="n">
        <f aca="false">((P228+P229)-(P189+P190))/(P189+P190)*100</f>
        <v>-8.79831898084219</v>
      </c>
      <c r="Q230" s="94" t="n">
        <f aca="false">((Q228+Q229)-(Q189+Q190))/(Q189+Q190)*100</f>
        <v>3.22539583068141</v>
      </c>
      <c r="R230" s="94" t="n">
        <f aca="false">((R228+R229)-(R189+R190))/(R189+R190)*100</f>
        <v>0.401716799729083</v>
      </c>
    </row>
    <row r="231" customFormat="false" ht="13.5" hidden="true" customHeight="true" outlineLevel="0" collapsed="false">
      <c r="A231" s="90" t="n">
        <v>36100</v>
      </c>
      <c r="B231" s="92" t="s">
        <v>147</v>
      </c>
      <c r="C231" s="102" t="n">
        <v>1748888</v>
      </c>
      <c r="D231" s="102" t="n">
        <v>585652</v>
      </c>
      <c r="E231" s="102" t="n">
        <v>511968</v>
      </c>
      <c r="F231" s="102" t="n">
        <v>208476</v>
      </c>
      <c r="G231" s="102" t="n">
        <v>231042</v>
      </c>
      <c r="H231" s="102" t="n">
        <v>459681</v>
      </c>
      <c r="I231" s="102" t="n">
        <v>954852</v>
      </c>
      <c r="J231" s="97" t="n">
        <v>16331</v>
      </c>
      <c r="K231" s="102" t="n">
        <v>1129721</v>
      </c>
      <c r="L231" s="102" t="n">
        <v>6329672</v>
      </c>
      <c r="M231" s="102" t="n">
        <v>1290860</v>
      </c>
      <c r="N231" s="102" t="n">
        <v>185045</v>
      </c>
      <c r="O231" s="102" t="n">
        <v>24265</v>
      </c>
      <c r="P231" s="102" t="n">
        <v>176588</v>
      </c>
      <c r="Q231" s="102" t="n">
        <v>166134</v>
      </c>
      <c r="R231" s="102" t="n">
        <f aca="false">SUM(C231:Q231)</f>
        <v>14019175</v>
      </c>
    </row>
    <row r="232" customFormat="false" ht="9" hidden="true" customHeight="true" outlineLevel="0" collapsed="false">
      <c r="A232" s="90"/>
      <c r="B232" s="92" t="s">
        <v>145</v>
      </c>
      <c r="C232" s="102" t="n">
        <v>1262126</v>
      </c>
      <c r="D232" s="102" t="n">
        <v>351222</v>
      </c>
      <c r="E232" s="102" t="n">
        <v>77214</v>
      </c>
      <c r="F232" s="102" t="n">
        <v>245300</v>
      </c>
      <c r="G232" s="102" t="n">
        <v>159647</v>
      </c>
      <c r="H232" s="102" t="n">
        <v>522631</v>
      </c>
      <c r="I232" s="102" t="n">
        <v>206585</v>
      </c>
      <c r="J232" s="97" t="n">
        <v>2158</v>
      </c>
      <c r="K232" s="102" t="n">
        <v>787457</v>
      </c>
      <c r="L232" s="102" t="n">
        <v>3617007</v>
      </c>
      <c r="M232" s="102" t="n">
        <v>616416</v>
      </c>
      <c r="N232" s="102" t="n">
        <v>81570</v>
      </c>
      <c r="O232" s="102" t="n">
        <v>35419</v>
      </c>
      <c r="P232" s="102" t="n">
        <v>478585</v>
      </c>
      <c r="Q232" s="102" t="n">
        <v>231711</v>
      </c>
      <c r="R232" s="102" t="n">
        <f aca="false">SUM(C232:Q232)</f>
        <v>8675048</v>
      </c>
    </row>
    <row r="233" customFormat="false" ht="9" hidden="true" customHeight="true" outlineLevel="0" collapsed="false">
      <c r="A233" s="90"/>
      <c r="B233" s="92" t="s">
        <v>279</v>
      </c>
      <c r="C233" s="94" t="n">
        <f aca="false">((C231+C232)-(C192+C193))/(C192+C193)*100</f>
        <v>20.9656962806937</v>
      </c>
      <c r="D233" s="94" t="n">
        <f aca="false">((D231+D232)-(D192+D193))/(D192+D193)*100</f>
        <v>-12.7330071946735</v>
      </c>
      <c r="E233" s="94" t="n">
        <f aca="false">((E231+E232)-(E192+E193))/(E192+E193)*100</f>
        <v>-12.0837766334459</v>
      </c>
      <c r="F233" s="94" t="n">
        <f aca="false">((F231+F232)-(F192+F193))/(F192+F193)*100</f>
        <v>-16.0160869718108</v>
      </c>
      <c r="G233" s="94" t="n">
        <f aca="false">((G231+G232)-(G192+G193))/(G192+G193)*100</f>
        <v>-20.5819815424645</v>
      </c>
      <c r="H233" s="94" t="n">
        <f aca="false">((H231+H232)-(H192+H193))/(H192+H193)*100</f>
        <v>22.8521152742221</v>
      </c>
      <c r="I233" s="94" t="n">
        <f aca="false">((I231+I232)-(I192+I193))/(I192+I193)*100</f>
        <v>-2.74611633250491</v>
      </c>
      <c r="J233" s="95" t="n">
        <f aca="false">((J231+J232)-(J192+J193))/(J192+J193)*100</f>
        <v>-3.21922110552764</v>
      </c>
      <c r="K233" s="94" t="n">
        <f aca="false">((K231+K232)-(K192+K193))/(K192+K193)*100</f>
        <v>-3.87892978097762</v>
      </c>
      <c r="L233" s="94" t="n">
        <f aca="false">((L231+L232)-(L192+L193))/(L192+L193)*100</f>
        <v>-3.62092567981077</v>
      </c>
      <c r="M233" s="94" t="n">
        <f aca="false">((M231+M232)-(M192+M193))/(M192+M193)*100</f>
        <v>-6.23563257945958</v>
      </c>
      <c r="N233" s="94" t="n">
        <f aca="false">((N231+N232)-(N192+N193))/(N192+N193)*100</f>
        <v>1.56568446315308</v>
      </c>
      <c r="O233" s="94" t="n">
        <f aca="false">((O231+O232)-(O192+O193))/(O192+O193)*100</f>
        <v>168.556515478762</v>
      </c>
      <c r="P233" s="94" t="n">
        <f aca="false">((P231+P232)-(P192+P193))/(P192+P193)*100</f>
        <v>-3.84433058836134</v>
      </c>
      <c r="Q233" s="94" t="n">
        <f aca="false">((Q231+Q232)-(Q192+Q193))/(Q192+Q193)*100</f>
        <v>9.07782362537185</v>
      </c>
      <c r="R233" s="94" t="n">
        <f aca="false">((R231+R232)-(R192+R193))/(R192+R193)*100</f>
        <v>-1.14862737588991</v>
      </c>
    </row>
    <row r="234" customFormat="false" ht="9" hidden="true" customHeight="true" outlineLevel="0" collapsed="false">
      <c r="A234" s="90" t="n">
        <v>36130</v>
      </c>
      <c r="B234" s="92" t="s">
        <v>147</v>
      </c>
      <c r="C234" s="102" t="n">
        <v>1729575</v>
      </c>
      <c r="D234" s="102" t="n">
        <v>657865</v>
      </c>
      <c r="E234" s="102" t="n">
        <v>406266</v>
      </c>
      <c r="F234" s="102" t="n">
        <v>103777</v>
      </c>
      <c r="G234" s="102" t="n">
        <v>236078</v>
      </c>
      <c r="H234" s="102" t="n">
        <v>337540</v>
      </c>
      <c r="I234" s="102" t="n">
        <v>1083670</v>
      </c>
      <c r="J234" s="97" t="n">
        <v>3237</v>
      </c>
      <c r="K234" s="102" t="n">
        <v>1086506</v>
      </c>
      <c r="L234" s="102" t="n">
        <v>6344616</v>
      </c>
      <c r="M234" s="102" t="n">
        <v>1222471</v>
      </c>
      <c r="N234" s="102" t="n">
        <v>183647</v>
      </c>
      <c r="O234" s="102" t="n">
        <v>21443</v>
      </c>
      <c r="P234" s="102" t="n">
        <v>184027</v>
      </c>
      <c r="Q234" s="102" t="n">
        <v>117717</v>
      </c>
      <c r="R234" s="102" t="n">
        <f aca="false">SUM(C234:Q234)</f>
        <v>13718435</v>
      </c>
    </row>
    <row r="235" customFormat="false" ht="9" hidden="true" customHeight="true" outlineLevel="0" collapsed="false">
      <c r="A235" s="90"/>
      <c r="B235" s="92" t="s">
        <v>145</v>
      </c>
      <c r="C235" s="102" t="n">
        <v>1147128</v>
      </c>
      <c r="D235" s="102" t="n">
        <v>318257</v>
      </c>
      <c r="E235" s="102" t="n">
        <v>45482</v>
      </c>
      <c r="F235" s="102" t="n">
        <v>210757</v>
      </c>
      <c r="G235" s="102" t="n">
        <v>146274</v>
      </c>
      <c r="H235" s="102" t="n">
        <v>477195</v>
      </c>
      <c r="I235" s="102" t="n">
        <v>242943</v>
      </c>
      <c r="J235" s="97" t="n">
        <v>1548</v>
      </c>
      <c r="K235" s="102" t="n">
        <v>655112</v>
      </c>
      <c r="L235" s="102" t="n">
        <v>3340668</v>
      </c>
      <c r="M235" s="102" t="n">
        <v>578915</v>
      </c>
      <c r="N235" s="102" t="n">
        <v>56844</v>
      </c>
      <c r="O235" s="102" t="n">
        <v>26126</v>
      </c>
      <c r="P235" s="102" t="n">
        <v>292622</v>
      </c>
      <c r="Q235" s="102" t="n">
        <v>191372</v>
      </c>
      <c r="R235" s="102" t="n">
        <f aca="false">SUM(C235:Q235)</f>
        <v>7731243</v>
      </c>
    </row>
    <row r="236" customFormat="false" ht="9" hidden="true" customHeight="true" outlineLevel="0" collapsed="false">
      <c r="A236" s="90"/>
      <c r="B236" s="92" t="s">
        <v>279</v>
      </c>
      <c r="C236" s="94" t="n">
        <f aca="false">((C234+C235)-(C195+C196))/(C195+C196)*100</f>
        <v>10.5122736223724</v>
      </c>
      <c r="D236" s="94" t="n">
        <f aca="false">((D234+D235)-(D195+D196))/(D195+D196)*100</f>
        <v>7.80625131841832</v>
      </c>
      <c r="E236" s="94" t="n">
        <f aca="false">((E234+E235)-(E195+E196))/(E195+E196)*100</f>
        <v>-28.9232792827946</v>
      </c>
      <c r="F236" s="94" t="n">
        <f aca="false">((F234+F235)-(F195+F196))/(F195+F196)*100</f>
        <v>-36.7814058938686</v>
      </c>
      <c r="G236" s="94" t="n">
        <f aca="false">((G234+G235)-(G195+G196))/(G195+G196)*100</f>
        <v>-2.07100743267817</v>
      </c>
      <c r="H236" s="94" t="n">
        <f aca="false">((H234+H235)-(H195+H196))/(H195+H196)*100</f>
        <v>8.30842980128577</v>
      </c>
      <c r="I236" s="94" t="n">
        <f aca="false">((I234+I235)-(I195+I196))/(I195+I196)*100</f>
        <v>6.38052355769038</v>
      </c>
      <c r="J236" s="95" t="n">
        <f aca="false">((J234+J235)-(J195+J196))/(J195+J196)*100</f>
        <v>-66.4257648049397</v>
      </c>
      <c r="K236" s="94" t="n">
        <f aca="false">((K234+K235)-(K195+K196))/(K195+K196)*100</f>
        <v>3.33865369211143</v>
      </c>
      <c r="L236" s="94" t="n">
        <f aca="false">((L234+L235)-(L195+L196))/(L195+L196)*100</f>
        <v>-4.47676698498263</v>
      </c>
      <c r="M236" s="94" t="n">
        <f aca="false">((M234+M235)-(M195+M196))/(M195+M196)*100</f>
        <v>-10.0368115807405</v>
      </c>
      <c r="N236" s="94" t="n">
        <f aca="false">((N234+N235)-(N195+N196))/(N195+N196)*100</f>
        <v>-17.0177012525448</v>
      </c>
      <c r="O236" s="94" t="n">
        <f aca="false">((O234+O235)-(O195+O196))/(O195+O196)*100</f>
        <v>110.110424028269</v>
      </c>
      <c r="P236" s="94" t="n">
        <f aca="false">((P234+P235)-(P195+P196))/(P195+P196)*100</f>
        <v>-20.3271832553848</v>
      </c>
      <c r="Q236" s="94" t="n">
        <f aca="false">((Q234+Q235)-(Q195+Q196))/(Q195+Q196)*100</f>
        <v>-9.47434087594234</v>
      </c>
      <c r="R236" s="94" t="n">
        <f aca="false">((R234+R235)-(R195+R196))/(R195+R196)*100</f>
        <v>-3.05069467140992</v>
      </c>
    </row>
    <row r="237" customFormat="false" ht="9" hidden="true" customHeight="true" outlineLevel="0" collapsed="false">
      <c r="A237" s="90" t="s">
        <v>288</v>
      </c>
      <c r="B237" s="92" t="s">
        <v>147</v>
      </c>
      <c r="C237" s="89" t="n">
        <f aca="false">C201+C204+C207+C210+C213+C216+C219+C222+C225+C228+C231+C234</f>
        <v>21380531</v>
      </c>
      <c r="D237" s="89" t="n">
        <f aca="false">D201+D204+D207+D210+D213+D216+D219+D222+D225+D228+D231+D234</f>
        <v>8395229</v>
      </c>
      <c r="E237" s="89" t="n">
        <f aca="false">E201+E204+E207+E210+E213+E216+E219+E222+E225+E228+E231+E234</f>
        <v>4804376</v>
      </c>
      <c r="F237" s="89" t="n">
        <f aca="false">F201+F204+F207+F210+F213+F216+F219+F222+F225+F228+F231+F234</f>
        <v>2254972</v>
      </c>
      <c r="G237" s="89" t="n">
        <f aca="false">G201+G204+G207+G210+G213+G216+G219+G222+G225+G228+G231+G234</f>
        <v>3259885</v>
      </c>
      <c r="H237" s="89" t="n">
        <f aca="false">H201+H204+H207+H210+H213+H216+H219+H222+H225+H228+H231+H234</f>
        <v>4065613</v>
      </c>
      <c r="I237" s="89" t="n">
        <f aca="false">I201+I204+I207+I210+I213+I216+I219+I222+I225+I228+I231+I234</f>
        <v>12541953</v>
      </c>
      <c r="J237" s="91" t="n">
        <f aca="false">J201+J204+J207+J210+J213+J216+J219+J222+J225+J228+J231+J234</f>
        <v>125802</v>
      </c>
      <c r="K237" s="89" t="n">
        <f aca="false">K201+K204+K207+K210+K213+K216+K219+K222+K225+K228+K231+K234</f>
        <v>13831207</v>
      </c>
      <c r="L237" s="89" t="n">
        <f aca="false">L201+L204+L207+L210+L213+L216+L219+L222+L225+L228+L231+L234</f>
        <v>78592446</v>
      </c>
      <c r="M237" s="89" t="n">
        <f aca="false">M201+M204+M207+M210+M213+M216+M219+M222+M225+M228+M231+M234</f>
        <v>16111352</v>
      </c>
      <c r="N237" s="89" t="n">
        <f aca="false">N201+N204+N207+N210+N213+N216+N219+N222+N225+N228+N231+N234</f>
        <v>2828749</v>
      </c>
      <c r="O237" s="89" t="n">
        <f aca="false">O201+O204+O207+O210+O213+O216+O219+O222+O225+O228+O231+O234</f>
        <v>306942</v>
      </c>
      <c r="P237" s="89" t="n">
        <f aca="false">P201+P204+P207+P210+P213+P216+P219+P222+P225+P228+P231+P234</f>
        <v>2293261</v>
      </c>
      <c r="Q237" s="89" t="n">
        <f aca="false">Q201+Q204+Q207+Q210+Q213+Q216+Q219+Q222+Q225+Q228+Q231+Q234</f>
        <v>1854187</v>
      </c>
      <c r="R237" s="102" t="n">
        <f aca="false">SUM(C237:Q237)</f>
        <v>172646505</v>
      </c>
    </row>
    <row r="238" customFormat="false" ht="9" hidden="true" customHeight="true" outlineLevel="0" collapsed="false">
      <c r="A238" s="90"/>
      <c r="B238" s="92" t="s">
        <v>145</v>
      </c>
      <c r="C238" s="89" t="n">
        <f aca="false">C202+C205+C208+C211+C214+C217+C220+C223+C226+C229+C232+C235</f>
        <v>15678354</v>
      </c>
      <c r="D238" s="89" t="n">
        <f aca="false">D202+D205+D208+D211+D214+D217+D220+D223+D226+D229+D232+D235</f>
        <v>4911066</v>
      </c>
      <c r="E238" s="89" t="n">
        <f aca="false">E202+E205+E208+E211+E214+E217+E220+E223+E226+E229+E232+E235</f>
        <v>1130891</v>
      </c>
      <c r="F238" s="89" t="n">
        <f aca="false">F202+F205+F208+F211+F214+F217+F220+F223+F226+F229+F232+F235</f>
        <v>2682330</v>
      </c>
      <c r="G238" s="89" t="n">
        <f aca="false">G202+G205+G208+G211+G214+G217+G220+G223+G226+G229+G232+G235</f>
        <v>2063176</v>
      </c>
      <c r="H238" s="89" t="n">
        <f aca="false">H202+H205+H208+H211+H214+H217+H220+H223+H226+H229+H232+H235</f>
        <v>5599350</v>
      </c>
      <c r="I238" s="89" t="n">
        <f aca="false">I202+I205+I208+I211+I214+I217+I220+I223+I226+I229+I232+I235</f>
        <v>2430754</v>
      </c>
      <c r="J238" s="91" t="n">
        <f aca="false">J202+J205+J208+J211+J214+J217+J220+J223+J226+J229+J232+J235</f>
        <v>60372</v>
      </c>
      <c r="K238" s="89" t="n">
        <f aca="false">K202+K205+K208+K211+K214+K217+K220+K223+K226+K229+K232+K235</f>
        <v>9318328</v>
      </c>
      <c r="L238" s="89" t="n">
        <f aca="false">L202+L205+L208+L211+L214+L217+L220+L223+L226+L229+L232+L235</f>
        <v>47312862</v>
      </c>
      <c r="M238" s="89" t="n">
        <f aca="false">M202+M205+M208+M211+M214+M217+M220+M223+M226+M229+M232+M235</f>
        <v>8431395</v>
      </c>
      <c r="N238" s="89" t="n">
        <f aca="false">N202+N205+N208+N211+N214+N217+N220+N223+N226+N229+N232+N235</f>
        <v>712990</v>
      </c>
      <c r="O238" s="89" t="n">
        <f aca="false">O202+O205+O208+O211+O214+O217+O220+O223+O226+O229+O232+O235</f>
        <v>249558</v>
      </c>
      <c r="P238" s="89" t="n">
        <f aca="false">P202+P205+P208+P211+P214+P217+P220+P223+P226+P229+P232+P235</f>
        <v>4852740</v>
      </c>
      <c r="Q238" s="89" t="n">
        <f aca="false">Q202+Q205+Q208+Q211+Q214+Q217+Q220+Q223+Q226+Q229+Q232+Q235</f>
        <v>2399418</v>
      </c>
      <c r="R238" s="102" t="n">
        <f aca="false">SUM(C238:Q238)</f>
        <v>107833584</v>
      </c>
    </row>
    <row r="239" customFormat="false" ht="9" hidden="true" customHeight="true" outlineLevel="0" collapsed="false">
      <c r="A239" s="90"/>
      <c r="B239" s="92" t="s">
        <v>279</v>
      </c>
      <c r="C239" s="94" t="n">
        <f aca="false">((C237+C238)-(C198+C199))/(C198+C199)*100</f>
        <v>-1.96480764022404</v>
      </c>
      <c r="D239" s="94" t="n">
        <f aca="false">((D237+D238)-(D198+D199))/(D198+D199)*100</f>
        <v>12.0681385453548</v>
      </c>
      <c r="E239" s="94" t="n">
        <f aca="false">((E237+E238)-(E198+E199))/(E198+E199)*100</f>
        <v>-24.2996984878477</v>
      </c>
      <c r="F239" s="94" t="n">
        <f aca="false">((F237+F238)-(F198+F199))/(F198+F199)*100</f>
        <v>-15.5211820630461</v>
      </c>
      <c r="G239" s="94" t="n">
        <f aca="false">((G237+G238)-(G198+G199))/(G198+G199)*100</f>
        <v>-1.57789734487094</v>
      </c>
      <c r="H239" s="94" t="n">
        <f aca="false">((H237+H238)-(H198+H199))/(H198+H199)*100</f>
        <v>10.2357822955295</v>
      </c>
      <c r="I239" s="94" t="n">
        <f aca="false">((I237+I238)-(I198+I199))/(I198+I199)*100</f>
        <v>-3.10129804606121</v>
      </c>
      <c r="J239" s="95" t="n">
        <f aca="false">((J237+J238)-(J198+J199))/(J198+J199)*100</f>
        <v>14.4298911473475</v>
      </c>
      <c r="K239" s="94" t="n">
        <f aca="false">((K237+K238)-(K198+K199))/(K198+K199)*100</f>
        <v>6.0985673197474</v>
      </c>
      <c r="L239" s="94" t="n">
        <f aca="false">((L237+L238)-(L198+L199))/(L198+L199)*100</f>
        <v>2.35816688983302</v>
      </c>
      <c r="M239" s="94" t="n">
        <f aca="false">((M237+M238)-(M198+M199))/(M198+M199)*100</f>
        <v>-5.62087820133989</v>
      </c>
      <c r="N239" s="94" t="n">
        <f aca="false">((N237+N238)-(N198+N199))/(N198+N199)*100</f>
        <v>3.28982806021582</v>
      </c>
      <c r="O239" s="94" t="n">
        <f aca="false">((O237+O238)-(O198+O199))/(O198+O199)*100</f>
        <v>10.3855659714922</v>
      </c>
      <c r="P239" s="94" t="n">
        <f aca="false">((P237+P238)-(P198+P199))/(P198+P199)*100</f>
        <v>-0.939672879168736</v>
      </c>
      <c r="Q239" s="94" t="n">
        <f aca="false">((Q237+Q238)-(Q198+Q199))/(Q198+Q199)*100</f>
        <v>8.88584892643789</v>
      </c>
      <c r="R239" s="94" t="n">
        <f aca="false">((R237+R238)-(R198+R199))/(R198+R199)*100</f>
        <v>0.519046964624815</v>
      </c>
    </row>
    <row r="240" customFormat="false" ht="9" hidden="true" customHeight="true" outlineLevel="0" collapsed="false">
      <c r="A240" s="90" t="n">
        <v>36161</v>
      </c>
      <c r="B240" s="92" t="s">
        <v>147</v>
      </c>
      <c r="C240" s="102" t="n">
        <v>1478705</v>
      </c>
      <c r="D240" s="102" t="n">
        <v>552319</v>
      </c>
      <c r="E240" s="102" t="n">
        <v>367502</v>
      </c>
      <c r="F240" s="102" t="n">
        <v>70653</v>
      </c>
      <c r="G240" s="102" t="n">
        <v>243101</v>
      </c>
      <c r="H240" s="102" t="n">
        <v>373826</v>
      </c>
      <c r="I240" s="102" t="n">
        <v>985084</v>
      </c>
      <c r="J240" s="97" t="n">
        <v>6771</v>
      </c>
      <c r="K240" s="102" t="n">
        <v>890814</v>
      </c>
      <c r="L240" s="102" t="n">
        <v>5755435</v>
      </c>
      <c r="M240" s="102" t="n">
        <v>1199156</v>
      </c>
      <c r="N240" s="102" t="n">
        <v>231468</v>
      </c>
      <c r="O240" s="102" t="n">
        <v>28315</v>
      </c>
      <c r="P240" s="102" t="n">
        <v>160455</v>
      </c>
      <c r="Q240" s="102" t="n">
        <v>149742</v>
      </c>
      <c r="R240" s="102" t="n">
        <f aca="false">SUM(C240:Q240)</f>
        <v>12493346</v>
      </c>
    </row>
    <row r="241" customFormat="false" ht="9" hidden="true" customHeight="true" outlineLevel="0" collapsed="false">
      <c r="A241" s="90"/>
      <c r="B241" s="92" t="s">
        <v>145</v>
      </c>
      <c r="C241" s="102" t="n">
        <v>1077691</v>
      </c>
      <c r="D241" s="102" t="n">
        <v>226851</v>
      </c>
      <c r="E241" s="102" t="n">
        <v>50532</v>
      </c>
      <c r="F241" s="102" t="n">
        <v>217307</v>
      </c>
      <c r="G241" s="102" t="n">
        <v>147072</v>
      </c>
      <c r="H241" s="102" t="n">
        <v>366631</v>
      </c>
      <c r="I241" s="102" t="n">
        <v>189666</v>
      </c>
      <c r="J241" s="97" t="n">
        <v>2697</v>
      </c>
      <c r="K241" s="102" t="n">
        <v>641401</v>
      </c>
      <c r="L241" s="102" t="n">
        <v>3622717</v>
      </c>
      <c r="M241" s="102" t="n">
        <v>545419</v>
      </c>
      <c r="N241" s="102" t="n">
        <v>40898</v>
      </c>
      <c r="O241" s="102" t="n">
        <v>47033</v>
      </c>
      <c r="P241" s="102" t="n">
        <v>356303</v>
      </c>
      <c r="Q241" s="102" t="n">
        <v>167462</v>
      </c>
      <c r="R241" s="102" t="n">
        <f aca="false">SUM(C241:Q241)</f>
        <v>7699680</v>
      </c>
    </row>
    <row r="242" customFormat="false" ht="9" hidden="true" customHeight="true" outlineLevel="0" collapsed="false">
      <c r="A242" s="90"/>
      <c r="B242" s="92" t="s">
        <v>279</v>
      </c>
      <c r="C242" s="94" t="n">
        <f aca="false">((C240+C241)-(C201+C202))/(C201+C202)*100</f>
        <v>-13.9779924106423</v>
      </c>
      <c r="D242" s="94" t="n">
        <f aca="false">((D240+D241)-(D201+D202))/(D201+D202)*100</f>
        <v>-13.2063533791453</v>
      </c>
      <c r="E242" s="94" t="n">
        <f aca="false">((E240+E241)-(E201+E202))/(E201+E202)*100</f>
        <v>-35.4478366746913</v>
      </c>
      <c r="F242" s="94" t="n">
        <f aca="false">((F240+F241)-(F201+F202))/(F201+F202)*100</f>
        <v>-8.95956041593556</v>
      </c>
      <c r="G242" s="94" t="n">
        <f aca="false">((G240+G241)-(G201+G202))/(G201+G202)*100</f>
        <v>-11.9544442162794</v>
      </c>
      <c r="H242" s="94" t="n">
        <f aca="false">((H240+H241)-(H201+H202))/(H201+H202)*100</f>
        <v>2.0301106205665</v>
      </c>
      <c r="I242" s="94" t="n">
        <f aca="false">((I240+I241)-(I201+I202))/(I201+I202)*100</f>
        <v>-2.85349007985075</v>
      </c>
      <c r="J242" s="95" t="n">
        <f aca="false">((J240+J241)-(J201+J202))/(J201+J202)*100</f>
        <v>15.0565074735691</v>
      </c>
      <c r="K242" s="94" t="n">
        <f aca="false">((K240+K241)-(K201+K202))/(K201+K202)*100</f>
        <v>-6.1098470945014</v>
      </c>
      <c r="L242" s="94" t="n">
        <f aca="false">((L240+L241)-(L201+L202))/(L201+L202)*100</f>
        <v>-17.0638276271495</v>
      </c>
      <c r="M242" s="94" t="n">
        <f aca="false">((M240+M241)-(M201+M202))/(M201+M202)*100</f>
        <v>-13.9537407181804</v>
      </c>
      <c r="N242" s="94" t="n">
        <f aca="false">((N240+N241)-(N201+N202))/(N201+N202)*100</f>
        <v>-21.6814706398249</v>
      </c>
      <c r="O242" s="94" t="n">
        <f aca="false">((O240+O241)-(O201+O202))/(O201+O202)*100</f>
        <v>50.1733965799019</v>
      </c>
      <c r="P242" s="94" t="n">
        <f aca="false">((P240+P241)-(P201+P202))/(P201+P202)*100</f>
        <v>-1.99849799732977</v>
      </c>
      <c r="Q242" s="94" t="n">
        <f aca="false">((Q240+Q241)-(Q201+Q202))/(Q201+Q202)*100</f>
        <v>-8.83842302806661</v>
      </c>
      <c r="R242" s="94" t="n">
        <f aca="false">((R240+R241)-(R201+R202))/(R201+R202)*100</f>
        <v>-13.9258854789068</v>
      </c>
    </row>
    <row r="243" customFormat="false" ht="9" hidden="true" customHeight="true" outlineLevel="0" collapsed="false">
      <c r="A243" s="90" t="n">
        <v>36192</v>
      </c>
      <c r="B243" s="92" t="s">
        <v>147</v>
      </c>
      <c r="C243" s="102" t="n">
        <v>1304767</v>
      </c>
      <c r="D243" s="102" t="n">
        <v>569077</v>
      </c>
      <c r="E243" s="102" t="n">
        <v>363861</v>
      </c>
      <c r="F243" s="102" t="n">
        <v>102717</v>
      </c>
      <c r="G243" s="102" t="n">
        <v>293467</v>
      </c>
      <c r="H243" s="102" t="n">
        <v>280767</v>
      </c>
      <c r="I243" s="102" t="n">
        <v>876124</v>
      </c>
      <c r="J243" s="97" t="n">
        <v>11124</v>
      </c>
      <c r="K243" s="102" t="n">
        <v>880999</v>
      </c>
      <c r="L243" s="102" t="n">
        <v>5627121</v>
      </c>
      <c r="M243" s="102" t="n">
        <v>999480</v>
      </c>
      <c r="N243" s="102" t="n">
        <v>152008</v>
      </c>
      <c r="O243" s="102" t="n">
        <v>18959</v>
      </c>
      <c r="P243" s="102" t="n">
        <v>187281</v>
      </c>
      <c r="Q243" s="102" t="n">
        <v>156192</v>
      </c>
      <c r="R243" s="102" t="n">
        <f aca="false">SUM(C243:Q243)</f>
        <v>11823944</v>
      </c>
    </row>
    <row r="244" customFormat="false" ht="9" hidden="true" customHeight="true" outlineLevel="0" collapsed="false">
      <c r="A244" s="90"/>
      <c r="B244" s="92" t="s">
        <v>145</v>
      </c>
      <c r="C244" s="102" t="n">
        <v>1003225</v>
      </c>
      <c r="D244" s="102" t="n">
        <v>235124</v>
      </c>
      <c r="E244" s="102" t="n">
        <v>67558</v>
      </c>
      <c r="F244" s="102" t="n">
        <v>217866</v>
      </c>
      <c r="G244" s="102" t="n">
        <v>134350</v>
      </c>
      <c r="H244" s="102" t="n">
        <v>453048</v>
      </c>
      <c r="I244" s="102" t="n">
        <v>194949</v>
      </c>
      <c r="J244" s="97" t="n">
        <v>2865</v>
      </c>
      <c r="K244" s="102" t="n">
        <v>699596</v>
      </c>
      <c r="L244" s="102" t="n">
        <v>3259374</v>
      </c>
      <c r="M244" s="102" t="n">
        <v>489985</v>
      </c>
      <c r="N244" s="102" t="n">
        <v>50645</v>
      </c>
      <c r="O244" s="102" t="n">
        <v>22314</v>
      </c>
      <c r="P244" s="102" t="n">
        <v>336803</v>
      </c>
      <c r="Q244" s="102" t="n">
        <v>172617</v>
      </c>
      <c r="R244" s="102" t="n">
        <f aca="false">SUM(C244:Q244)</f>
        <v>7340319</v>
      </c>
    </row>
    <row r="245" customFormat="false" ht="9" hidden="true" customHeight="true" outlineLevel="0" collapsed="false">
      <c r="A245" s="90"/>
      <c r="B245" s="92" t="s">
        <v>279</v>
      </c>
      <c r="C245" s="94" t="n">
        <f aca="false">((C243+C244)-(C204+C205))/(C204+C205)*100</f>
        <v>-8.02984338320646</v>
      </c>
      <c r="D245" s="94" t="n">
        <f aca="false">((D243+D244)-(D204+D205))/(D204+D205)*100</f>
        <v>0.850746848888348</v>
      </c>
      <c r="E245" s="94" t="n">
        <f aca="false">((E243+E244)-(E204+E205))/(E204+E205)*100</f>
        <v>-21.7313766434508</v>
      </c>
      <c r="F245" s="94" t="n">
        <f aca="false">((F243+F244)-(F204+F205))/(F204+F205)*100</f>
        <v>27.1902400317397</v>
      </c>
      <c r="G245" s="94" t="n">
        <f aca="false">((G243+G244)-(G204+G205))/(G204+G205)*100</f>
        <v>9.84115002554642</v>
      </c>
      <c r="H245" s="94" t="n">
        <f aca="false">((H243+H244)-(H204+H205))/(H204+H205)*100</f>
        <v>6.85298331857789</v>
      </c>
      <c r="I245" s="94" t="n">
        <f aca="false">((I243+I244)-(I204+I205))/(I204+I205)*100</f>
        <v>-6.76666008013517</v>
      </c>
      <c r="J245" s="95" t="n">
        <f aca="false">((J243+J244)-(J204+J205))/(J204+J205)*100</f>
        <v>57.4096995611568</v>
      </c>
      <c r="K245" s="94" t="n">
        <f aca="false">((K243+K244)-(K204+K205))/(K204+K205)*100</f>
        <v>0.0864979049903466</v>
      </c>
      <c r="L245" s="94" t="n">
        <f aca="false">((L243+L244)-(L204+L205))/(L204+L205)*100</f>
        <v>-12.8310355235433</v>
      </c>
      <c r="M245" s="94" t="n">
        <f aca="false">((M243+M244)-(M204+M205))/(M204+M205)*100</f>
        <v>-21.4706294834497</v>
      </c>
      <c r="N245" s="94" t="n">
        <f aca="false">((N243+N244)-(N204+N205))/(N204+N205)*100</f>
        <v>-31.6444552381531</v>
      </c>
      <c r="O245" s="94" t="n">
        <f aca="false">((O243+O244)-(O204+O205))/(O204+O205)*100</f>
        <v>-2.7497643732328</v>
      </c>
      <c r="P245" s="94" t="n">
        <f aca="false">((P243+P244)-(P204+P205))/(P204+P205)*100</f>
        <v>-9.64193597329692</v>
      </c>
      <c r="Q245" s="94" t="n">
        <f aca="false">((Q243+Q244)-(Q204+Q205))/(Q204+Q205)*100</f>
        <v>4.55408331663948</v>
      </c>
      <c r="R245" s="94" t="n">
        <f aca="false">((R243+R244)-(R204+R205))/(R204+R205)*100</f>
        <v>-9.80674416415663</v>
      </c>
    </row>
    <row r="246" customFormat="false" ht="9" hidden="true" customHeight="true" outlineLevel="0" collapsed="false">
      <c r="A246" s="90" t="n">
        <v>36220</v>
      </c>
      <c r="B246" s="92" t="s">
        <v>147</v>
      </c>
      <c r="C246" s="102" t="n">
        <v>2142325</v>
      </c>
      <c r="D246" s="102" t="n">
        <v>832190</v>
      </c>
      <c r="E246" s="102" t="n">
        <v>421665</v>
      </c>
      <c r="F246" s="102" t="n">
        <v>141346</v>
      </c>
      <c r="G246" s="102" t="n">
        <v>303589</v>
      </c>
      <c r="H246" s="102" t="n">
        <v>376709</v>
      </c>
      <c r="I246" s="102" t="n">
        <v>1407169</v>
      </c>
      <c r="J246" s="97" t="n">
        <v>16476</v>
      </c>
      <c r="K246" s="102" t="n">
        <v>1290155</v>
      </c>
      <c r="L246" s="102" t="n">
        <v>6729771</v>
      </c>
      <c r="M246" s="102" t="n">
        <v>1507934</v>
      </c>
      <c r="N246" s="102" t="n">
        <v>183032</v>
      </c>
      <c r="O246" s="102" t="n">
        <v>34926</v>
      </c>
      <c r="P246" s="102" t="n">
        <v>298835</v>
      </c>
      <c r="Q246" s="102" t="n">
        <v>181008</v>
      </c>
      <c r="R246" s="102" t="n">
        <f aca="false">SUM(C246:Q246)</f>
        <v>15867130</v>
      </c>
    </row>
    <row r="247" customFormat="false" ht="9" hidden="true" customHeight="true" outlineLevel="0" collapsed="false">
      <c r="A247" s="90"/>
      <c r="B247" s="92" t="s">
        <v>145</v>
      </c>
      <c r="C247" s="102" t="n">
        <v>1474030</v>
      </c>
      <c r="D247" s="102" t="n">
        <v>367717</v>
      </c>
      <c r="E247" s="102" t="n">
        <v>73363</v>
      </c>
      <c r="F247" s="102" t="n">
        <v>285325</v>
      </c>
      <c r="G247" s="102" t="n">
        <v>168122</v>
      </c>
      <c r="H247" s="102" t="n">
        <v>558166</v>
      </c>
      <c r="I247" s="102" t="n">
        <v>225070</v>
      </c>
      <c r="J247" s="97" t="n">
        <v>2218</v>
      </c>
      <c r="K247" s="102" t="n">
        <v>867345</v>
      </c>
      <c r="L247" s="102" t="n">
        <v>4130054</v>
      </c>
      <c r="M247" s="102" t="n">
        <v>725514</v>
      </c>
      <c r="N247" s="102" t="n">
        <v>76827</v>
      </c>
      <c r="O247" s="102" t="n">
        <v>30861</v>
      </c>
      <c r="P247" s="102" t="n">
        <v>404029</v>
      </c>
      <c r="Q247" s="102" t="n">
        <v>232484</v>
      </c>
      <c r="R247" s="102" t="n">
        <f aca="false">SUM(C247:Q247)</f>
        <v>9621125</v>
      </c>
    </row>
    <row r="248" customFormat="false" ht="9" hidden="true" customHeight="true" outlineLevel="0" collapsed="false">
      <c r="A248" s="90"/>
      <c r="B248" s="92" t="s">
        <v>279</v>
      </c>
      <c r="C248" s="94" t="n">
        <f aca="false">((C246+C247)-(C207+C208))/(C207+C208)*100</f>
        <v>7.45151859908384</v>
      </c>
      <c r="D248" s="94" t="n">
        <f aca="false">((D246+D247)-(D207+D208))/(D207+D208)*100</f>
        <v>-5.27493712136642</v>
      </c>
      <c r="E248" s="94" t="n">
        <f aca="false">((E246+E247)-(E207+E208))/(E207+E208)*100</f>
        <v>-21.0574828489142</v>
      </c>
      <c r="F248" s="94" t="n">
        <f aca="false">((F246+F247)-(F207+F208))/(F207+F208)*100</f>
        <v>-9.09766859193009</v>
      </c>
      <c r="G248" s="94" t="n">
        <f aca="false">((G246+G247)-(G207+G208))/(G207+G208)*100</f>
        <v>-0.061652281134402</v>
      </c>
      <c r="H248" s="94" t="n">
        <f aca="false">((H246+H247)-(H207+H208))/(H207+H208)*100</f>
        <v>12.370456200914</v>
      </c>
      <c r="I248" s="94" t="n">
        <f aca="false">((I246+I247)-(I207+I208))/(I207+I208)*100</f>
        <v>21.6543614006687</v>
      </c>
      <c r="J248" s="95" t="n">
        <f aca="false">((J246+J247)-(J207+J208))/(J207+J208)*100</f>
        <v>6.73137310876392</v>
      </c>
      <c r="K248" s="94" t="n">
        <f aca="false">((K246+K247)-(K207+K208))/(K207+K208)*100</f>
        <v>11.1513528523524</v>
      </c>
      <c r="L248" s="94" t="n">
        <f aca="false">((L246+L247)-(L207+L208))/(L207+L208)*100</f>
        <v>-2.57106191897191</v>
      </c>
      <c r="M248" s="94" t="n">
        <f aca="false">((M246+M247)-(M207+M208))/(M207+M208)*100</f>
        <v>-0.829129518351812</v>
      </c>
      <c r="N248" s="94" t="n">
        <f aca="false">((N246+N247)-(N207+N208))/(N207+N208)*100</f>
        <v>-18.2792215960551</v>
      </c>
      <c r="O248" s="94" t="n">
        <f aca="false">((O246+O247)-(O207+O208))/(O207+O208)*100</f>
        <v>-17.3727376631206</v>
      </c>
      <c r="P248" s="94" t="n">
        <f aca="false">((P246+P247)-(P207+P208))/(P207+P208)*100</f>
        <v>7.44100301749044</v>
      </c>
      <c r="Q248" s="94" t="n">
        <f aca="false">((Q246+Q247)-(Q207+Q208))/(Q207+Q208)*100</f>
        <v>3.22848012782105</v>
      </c>
      <c r="R248" s="94" t="n">
        <f aca="false">((R246+R247)-(R207+R208))/(R207+R208)*100</f>
        <v>1.20876314265313</v>
      </c>
    </row>
    <row r="249" customFormat="false" ht="9" hidden="true" customHeight="true" outlineLevel="0" collapsed="false">
      <c r="A249" s="90" t="n">
        <v>36251</v>
      </c>
      <c r="B249" s="92" t="s">
        <v>147</v>
      </c>
      <c r="C249" s="102" t="n">
        <v>1713887</v>
      </c>
      <c r="D249" s="102" t="n">
        <v>634288</v>
      </c>
      <c r="E249" s="102" t="n">
        <v>415845</v>
      </c>
      <c r="F249" s="102" t="n">
        <v>114938</v>
      </c>
      <c r="G249" s="102" t="n">
        <v>292399</v>
      </c>
      <c r="H249" s="102" t="n">
        <v>311721</v>
      </c>
      <c r="I249" s="102" t="n">
        <v>1129253</v>
      </c>
      <c r="J249" s="97" t="n">
        <v>8778</v>
      </c>
      <c r="K249" s="102" t="n">
        <v>1196170</v>
      </c>
      <c r="L249" s="102" t="n">
        <v>6027768</v>
      </c>
      <c r="M249" s="102" t="n">
        <v>1230883</v>
      </c>
      <c r="N249" s="102" t="n">
        <v>265593</v>
      </c>
      <c r="O249" s="102" t="n">
        <v>39414</v>
      </c>
      <c r="P249" s="102" t="n">
        <v>189291</v>
      </c>
      <c r="Q249" s="102" t="n">
        <v>163789</v>
      </c>
      <c r="R249" s="102" t="n">
        <f aca="false">SUM(C249:Q249)</f>
        <v>13734017</v>
      </c>
    </row>
    <row r="250" customFormat="false" ht="9" hidden="true" customHeight="true" outlineLevel="0" collapsed="false">
      <c r="A250" s="90"/>
      <c r="B250" s="92" t="s">
        <v>145</v>
      </c>
      <c r="C250" s="102" t="n">
        <v>1357605</v>
      </c>
      <c r="D250" s="102" t="n">
        <v>374101</v>
      </c>
      <c r="E250" s="102" t="n">
        <v>81442</v>
      </c>
      <c r="F250" s="102" t="n">
        <v>228594</v>
      </c>
      <c r="G250" s="102" t="n">
        <v>163022</v>
      </c>
      <c r="H250" s="102" t="n">
        <v>520028</v>
      </c>
      <c r="I250" s="102" t="n">
        <v>208562</v>
      </c>
      <c r="J250" s="97" t="n">
        <v>826</v>
      </c>
      <c r="K250" s="102" t="n">
        <v>766383</v>
      </c>
      <c r="L250" s="102" t="n">
        <v>3804829</v>
      </c>
      <c r="M250" s="102" t="n">
        <v>695096</v>
      </c>
      <c r="N250" s="102" t="n">
        <v>65686</v>
      </c>
      <c r="O250" s="102" t="n">
        <v>28897</v>
      </c>
      <c r="P250" s="102" t="n">
        <v>358694</v>
      </c>
      <c r="Q250" s="102" t="n">
        <v>199553</v>
      </c>
      <c r="R250" s="102" t="n">
        <f aca="false">SUM(C250:Q250)</f>
        <v>8853318</v>
      </c>
    </row>
    <row r="251" customFormat="false" ht="9" hidden="true" customHeight="true" outlineLevel="0" collapsed="false">
      <c r="A251" s="90"/>
      <c r="B251" s="92" t="s">
        <v>279</v>
      </c>
      <c r="C251" s="94" t="n">
        <f aca="false">((C249+C250)-(C210+C211))/(C210+C211)*100</f>
        <v>-5.76404039685055</v>
      </c>
      <c r="D251" s="94" t="n">
        <f aca="false">((D249+D250)-(D210+D211))/(D210+D211)*100</f>
        <v>-20.7817428363808</v>
      </c>
      <c r="E251" s="94" t="n">
        <f aca="false">((E249+E250)-(E210+E211))/(E210+E211)*100</f>
        <v>10.0061054652763</v>
      </c>
      <c r="F251" s="94" t="n">
        <f aca="false">((F249+F250)-(F210+F211))/(F210+F211)*100</f>
        <v>-20.1352111628253</v>
      </c>
      <c r="G251" s="94" t="n">
        <f aca="false">((G249+G250)-(G210+G211))/(G210+G211)*100</f>
        <v>-9.58594894640921</v>
      </c>
      <c r="H251" s="94" t="n">
        <f aca="false">((H249+H250)-(H210+H211))/(H210+H211)*100</f>
        <v>16.7473523900426</v>
      </c>
      <c r="I251" s="94" t="n">
        <f aca="false">((I249+I250)-(I210+I211))/(I210+I211)*100</f>
        <v>6.3303946690744</v>
      </c>
      <c r="J251" s="95" t="n">
        <f aca="false">((J249+J250)-(J210+J211))/(J210+J211)*100</f>
        <v>-44.2276422764228</v>
      </c>
      <c r="K251" s="94" t="n">
        <f aca="false">((K249+K250)-(K210+K211))/(K210+K211)*100</f>
        <v>-9.07872481085411</v>
      </c>
      <c r="L251" s="94" t="n">
        <f aca="false">((L249+L250)-(L210+L211))/(L210+L211)*100</f>
        <v>-10.613510267595</v>
      </c>
      <c r="M251" s="94" t="n">
        <f aca="false">((M249+M250)-(M210+M211))/(M210+M211)*100</f>
        <v>-10.8670289102195</v>
      </c>
      <c r="N251" s="94" t="n">
        <f aca="false">((N249+N250)-(N210+N211))/(N210+N211)*100</f>
        <v>6.0815852084781</v>
      </c>
      <c r="O251" s="94" t="n">
        <f aca="false">((O249+O250)-(O210+O211))/(O210+O211)*100</f>
        <v>-3.76021414482953</v>
      </c>
      <c r="P251" s="94" t="n">
        <f aca="false">((P249+P250)-(P210+P211))/(P210+P211)*100</f>
        <v>1.51949950257789</v>
      </c>
      <c r="Q251" s="94" t="n">
        <f aca="false">((Q249+Q250)-(Q210+Q211))/(Q210+Q211)*100</f>
        <v>-6.74140865025526</v>
      </c>
      <c r="R251" s="94" t="n">
        <f aca="false">((R249+R250)-(R210+R211))/(R210+R211)*100</f>
        <v>-7.94984936674943</v>
      </c>
    </row>
    <row r="252" customFormat="false" ht="9" hidden="true" customHeight="true" outlineLevel="0" collapsed="false">
      <c r="A252" s="90" t="n">
        <v>36281</v>
      </c>
      <c r="B252" s="92" t="s">
        <v>147</v>
      </c>
      <c r="C252" s="102" t="n">
        <v>1209583</v>
      </c>
      <c r="D252" s="102" t="n">
        <v>601164</v>
      </c>
      <c r="E252" s="102" t="n">
        <v>298335</v>
      </c>
      <c r="F252" s="102" t="n">
        <v>157518</v>
      </c>
      <c r="G252" s="102" t="n">
        <v>244989</v>
      </c>
      <c r="H252" s="102" t="n">
        <v>416816</v>
      </c>
      <c r="I252" s="102" t="n">
        <v>857474</v>
      </c>
      <c r="J252" s="97" t="n">
        <v>4737</v>
      </c>
      <c r="K252" s="102" t="n">
        <v>1079630</v>
      </c>
      <c r="L252" s="102" t="n">
        <v>5891627</v>
      </c>
      <c r="M252" s="102" t="n">
        <v>1203770</v>
      </c>
      <c r="N252" s="102" t="n">
        <v>225618</v>
      </c>
      <c r="O252" s="102" t="n">
        <v>30135</v>
      </c>
      <c r="P252" s="102" t="n">
        <v>143737</v>
      </c>
      <c r="Q252" s="102" t="n">
        <v>156768</v>
      </c>
      <c r="R252" s="102" t="n">
        <f aca="false">SUM(C252:Q252)</f>
        <v>12521901</v>
      </c>
    </row>
    <row r="253" customFormat="false" ht="9" hidden="true" customHeight="true" outlineLevel="0" collapsed="false">
      <c r="A253" s="90"/>
      <c r="B253" s="92" t="s">
        <v>145</v>
      </c>
      <c r="C253" s="102" t="n">
        <v>849219</v>
      </c>
      <c r="D253" s="102" t="n">
        <v>326866</v>
      </c>
      <c r="E253" s="102" t="n">
        <v>82014</v>
      </c>
      <c r="F253" s="102" t="n">
        <v>194755</v>
      </c>
      <c r="G253" s="102" t="n">
        <v>137215</v>
      </c>
      <c r="H253" s="102" t="n">
        <v>408702</v>
      </c>
      <c r="I253" s="102" t="n">
        <v>180326</v>
      </c>
      <c r="J253" s="97" t="n">
        <v>5740</v>
      </c>
      <c r="K253" s="102" t="n">
        <v>785220</v>
      </c>
      <c r="L253" s="102" t="n">
        <v>3485718</v>
      </c>
      <c r="M253" s="102" t="n">
        <v>581898</v>
      </c>
      <c r="N253" s="102" t="n">
        <v>64376</v>
      </c>
      <c r="O253" s="102" t="n">
        <v>23277</v>
      </c>
      <c r="P253" s="102" t="n">
        <v>304557</v>
      </c>
      <c r="Q253" s="102" t="n">
        <v>208025</v>
      </c>
      <c r="R253" s="102" t="n">
        <f aca="false">SUM(C253:Q253)</f>
        <v>7637908</v>
      </c>
    </row>
    <row r="254" customFormat="false" ht="9" hidden="true" customHeight="true" outlineLevel="0" collapsed="false">
      <c r="A254" s="90"/>
      <c r="B254" s="92" t="s">
        <v>279</v>
      </c>
      <c r="C254" s="94" t="n">
        <f aca="false">((C252+C253)-(C213+C214))/(C213+C214)*100</f>
        <v>-32.2023862840042</v>
      </c>
      <c r="D254" s="94" t="n">
        <f aca="false">((D252+D253)-(D213+D214))/(D213+D214)*100</f>
        <v>-22.1548648700792</v>
      </c>
      <c r="E254" s="94" t="n">
        <f aca="false">((E252+E253)-(E213+E214))/(E213+E214)*100</f>
        <v>-5.21440515559233</v>
      </c>
      <c r="F254" s="94" t="n">
        <f aca="false">((F252+F253)-(F213+F214))/(F213+F214)*100</f>
        <v>-20.3859644364892</v>
      </c>
      <c r="G254" s="94" t="n">
        <f aca="false">((G252+G253)-(G213+G214))/(G213+G214)*100</f>
        <v>-6.7840593141798</v>
      </c>
      <c r="H254" s="94" t="n">
        <f aca="false">((H252+H253)-(H213+H214))/(H213+H214)*100</f>
        <v>10.2417787867659</v>
      </c>
      <c r="I254" s="94" t="n">
        <f aca="false">((I252+I253)-(I213+I214))/(I213+I214)*100</f>
        <v>-15.3838627617246</v>
      </c>
      <c r="J254" s="95" t="n">
        <f aca="false">((J252+J253)-(J213+J214))/(J213+J214)*100</f>
        <v>-25.44121833191</v>
      </c>
      <c r="K254" s="94" t="n">
        <f aca="false">((K252+K253)-(K213+K214))/(K213+K214)*100</f>
        <v>0.790389930743596</v>
      </c>
      <c r="L254" s="94" t="n">
        <f aca="false">((L252+L253)-(L213+L214))/(L213+L214)*100</f>
        <v>-8.98317653236428</v>
      </c>
      <c r="M254" s="94" t="n">
        <f aca="false">((M252+M253)-(M213+M214))/(M213+M214)*100</f>
        <v>-11.6085580408102</v>
      </c>
      <c r="N254" s="94" t="n">
        <f aca="false">((N252+N253)-(N213+N214))/(N213+N214)*100</f>
        <v>-15.1890737870324</v>
      </c>
      <c r="O254" s="94" t="n">
        <f aca="false">((O252+O253)-(O213+O214))/(O213+O214)*100</f>
        <v>100.345086271568</v>
      </c>
      <c r="P254" s="94" t="n">
        <f aca="false">((P252+P253)-(P213+P214))/(P213+P214)*100</f>
        <v>-23.6453814460733</v>
      </c>
      <c r="Q254" s="94" t="n">
        <f aca="false">((Q252+Q253)-(Q213+Q214))/(Q213+Q214)*100</f>
        <v>-6.47676231105277</v>
      </c>
      <c r="R254" s="94" t="n">
        <f aca="false">((R252+R253)-(R213+R214))/(R213+R214)*100</f>
        <v>-12.3143752548823</v>
      </c>
    </row>
    <row r="255" customFormat="false" ht="9" hidden="true" customHeight="true" outlineLevel="0" collapsed="false">
      <c r="A255" s="90" t="n">
        <v>36312</v>
      </c>
      <c r="B255" s="92" t="s">
        <v>147</v>
      </c>
      <c r="C255" s="102" t="n">
        <v>1777175</v>
      </c>
      <c r="D255" s="102" t="n">
        <v>627639</v>
      </c>
      <c r="E255" s="102" t="n">
        <v>286725</v>
      </c>
      <c r="F255" s="102" t="n">
        <v>168763</v>
      </c>
      <c r="G255" s="102" t="n">
        <v>266403</v>
      </c>
      <c r="H255" s="102" t="n">
        <v>431886</v>
      </c>
      <c r="I255" s="102" t="n">
        <v>1146450</v>
      </c>
      <c r="J255" s="97" t="n">
        <v>8361</v>
      </c>
      <c r="K255" s="102" t="n">
        <v>1320722</v>
      </c>
      <c r="L255" s="102" t="n">
        <v>5960616</v>
      </c>
      <c r="M255" s="102" t="n">
        <v>1270752</v>
      </c>
      <c r="N255" s="102" t="n">
        <v>140368</v>
      </c>
      <c r="O255" s="102" t="n">
        <v>19851</v>
      </c>
      <c r="P255" s="102" t="n">
        <v>137634</v>
      </c>
      <c r="Q255" s="102" t="n">
        <v>177176</v>
      </c>
      <c r="R255" s="102" t="n">
        <f aca="false">SUM(C255:Q255)</f>
        <v>13740521</v>
      </c>
    </row>
    <row r="256" customFormat="false" ht="9" hidden="true" customHeight="true" outlineLevel="0" collapsed="false">
      <c r="A256" s="90"/>
      <c r="B256" s="92" t="s">
        <v>145</v>
      </c>
      <c r="C256" s="102" t="n">
        <v>1618783</v>
      </c>
      <c r="D256" s="102" t="n">
        <v>443570</v>
      </c>
      <c r="E256" s="102" t="n">
        <v>44920</v>
      </c>
      <c r="F256" s="102" t="n">
        <v>163960</v>
      </c>
      <c r="G256" s="102" t="n">
        <v>139732</v>
      </c>
      <c r="H256" s="102" t="n">
        <v>483929</v>
      </c>
      <c r="I256" s="102" t="n">
        <v>170091</v>
      </c>
      <c r="J256" s="97" t="n">
        <v>4261</v>
      </c>
      <c r="K256" s="102" t="n">
        <v>879861</v>
      </c>
      <c r="L256" s="102" t="n">
        <v>4017956</v>
      </c>
      <c r="M256" s="102" t="n">
        <v>715979</v>
      </c>
      <c r="N256" s="102" t="n">
        <v>38032</v>
      </c>
      <c r="O256" s="102" t="n">
        <v>26609</v>
      </c>
      <c r="P256" s="102" t="n">
        <v>401067</v>
      </c>
      <c r="Q256" s="102" t="n">
        <v>206824</v>
      </c>
      <c r="R256" s="102" t="n">
        <f aca="false">SUM(C256:Q256)</f>
        <v>9355574</v>
      </c>
    </row>
    <row r="257" customFormat="false" ht="9" hidden="true" customHeight="true" outlineLevel="0" collapsed="false">
      <c r="A257" s="90"/>
      <c r="B257" s="92" t="s">
        <v>279</v>
      </c>
      <c r="C257" s="94" t="n">
        <f aca="false">((C255+C256)-(C216+C217))/(C216+C217)*100</f>
        <v>1.66181402124148</v>
      </c>
      <c r="D257" s="94" t="n">
        <f aca="false">((D255+D256)-(D216+D217))/(D216+D217)*100</f>
        <v>-18.7621956167446</v>
      </c>
      <c r="E257" s="94" t="n">
        <f aca="false">((E255+E256)-(E216+E217))/(E216+E217)*100</f>
        <v>12.037687661311</v>
      </c>
      <c r="F257" s="94" t="n">
        <f aca="false">((F255+F256)-(F216+F217))/(F216+F217)*100</f>
        <v>-19.7664296238422</v>
      </c>
      <c r="G257" s="94" t="n">
        <f aca="false">((G255+G256)-(G216+G217))/(G216+G217)*100</f>
        <v>-12.1420057413204</v>
      </c>
      <c r="H257" s="94" t="n">
        <f aca="false">((H255+H256)-(H216+H217))/(H216+H217)*100</f>
        <v>32.8972667842087</v>
      </c>
      <c r="I257" s="94" t="n">
        <f aca="false">((I255+I256)-(I216+I217))/(I216+I217)*100</f>
        <v>0.148106563699515</v>
      </c>
      <c r="J257" s="95" t="n">
        <f aca="false">((J255+J256)-(J216+J217))/(J216+J217)*100</f>
        <v>-19.5948528474965</v>
      </c>
      <c r="K257" s="94" t="n">
        <f aca="false">((K255+K256)-(K216+K217))/(K216+K217)*100</f>
        <v>6.89426197894352</v>
      </c>
      <c r="L257" s="94" t="n">
        <f aca="false">((L255+L256)-(L216+L217))/(L216+L217)*100</f>
        <v>-6.38462829519556</v>
      </c>
      <c r="M257" s="94" t="n">
        <f aca="false">((M255+M256)-(M216+M217))/(M216+M217)*100</f>
        <v>-6.63515861953587</v>
      </c>
      <c r="N257" s="94" t="n">
        <f aca="false">((N255+N256)-(N216+N217))/(N216+N217)*100</f>
        <v>-7.53122894314</v>
      </c>
      <c r="O257" s="94" t="n">
        <f aca="false">((O255+O256)-(O216+O217))/(O216+O217)*100</f>
        <v>114.457163958641</v>
      </c>
      <c r="P257" s="94" t="n">
        <f aca="false">((P255+P256)-(P216+P217))/(P216+P217)*100</f>
        <v>43.7939428882589</v>
      </c>
      <c r="Q257" s="94" t="n">
        <f aca="false">((Q255+Q256)-(Q216+Q217))/(Q216+Q217)*100</f>
        <v>0.415258935389057</v>
      </c>
      <c r="R257" s="94" t="n">
        <f aca="false">((R255+R256)-(R216+R217))/(R216+R217)*100</f>
        <v>-2.41950962963295</v>
      </c>
    </row>
    <row r="258" customFormat="false" ht="9" hidden="true" customHeight="true" outlineLevel="0" collapsed="false">
      <c r="A258" s="90" t="n">
        <v>36342</v>
      </c>
      <c r="B258" s="92" t="s">
        <v>147</v>
      </c>
      <c r="C258" s="102" t="n">
        <v>1721572</v>
      </c>
      <c r="D258" s="102" t="n">
        <v>641384</v>
      </c>
      <c r="E258" s="102" t="n">
        <v>250075</v>
      </c>
      <c r="F258" s="102" t="n">
        <v>245540</v>
      </c>
      <c r="G258" s="102" t="n">
        <v>277186</v>
      </c>
      <c r="H258" s="102" t="n">
        <v>459154</v>
      </c>
      <c r="I258" s="102" t="n">
        <v>1010433</v>
      </c>
      <c r="J258" s="97" t="n">
        <v>1894</v>
      </c>
      <c r="K258" s="102" t="n">
        <v>1365031</v>
      </c>
      <c r="L258" s="102" t="n">
        <v>5864741</v>
      </c>
      <c r="M258" s="102" t="n">
        <v>1331107</v>
      </c>
      <c r="N258" s="102" t="n">
        <v>192948</v>
      </c>
      <c r="O258" s="102" t="n">
        <v>20739</v>
      </c>
      <c r="P258" s="102" t="n">
        <v>166786</v>
      </c>
      <c r="Q258" s="102" t="n">
        <v>179073</v>
      </c>
      <c r="R258" s="102" t="n">
        <f aca="false">SUM(C258:Q258)</f>
        <v>13727663</v>
      </c>
    </row>
    <row r="259" customFormat="false" ht="9" hidden="true" customHeight="true" outlineLevel="0" collapsed="false">
      <c r="A259" s="90"/>
      <c r="B259" s="92" t="s">
        <v>145</v>
      </c>
      <c r="C259" s="102" t="n">
        <v>1625042</v>
      </c>
      <c r="D259" s="102" t="n">
        <v>471887</v>
      </c>
      <c r="E259" s="102" t="n">
        <v>77744</v>
      </c>
      <c r="F259" s="102" t="n">
        <v>176627</v>
      </c>
      <c r="G259" s="102" t="n">
        <v>143593</v>
      </c>
      <c r="H259" s="102" t="n">
        <v>471411</v>
      </c>
      <c r="I259" s="102" t="n">
        <v>187714</v>
      </c>
      <c r="J259" s="97" t="n">
        <v>1009</v>
      </c>
      <c r="K259" s="102" t="n">
        <v>822549</v>
      </c>
      <c r="L259" s="102" t="n">
        <v>3852316</v>
      </c>
      <c r="M259" s="102" t="n">
        <v>836508</v>
      </c>
      <c r="N259" s="102" t="n">
        <v>69560</v>
      </c>
      <c r="O259" s="102" t="n">
        <v>22925</v>
      </c>
      <c r="P259" s="102" t="n">
        <v>473956</v>
      </c>
      <c r="Q259" s="102" t="n">
        <v>245329</v>
      </c>
      <c r="R259" s="102" t="n">
        <f aca="false">SUM(C259:Q259)</f>
        <v>9478170</v>
      </c>
    </row>
    <row r="260" customFormat="false" ht="9" hidden="true" customHeight="true" outlineLevel="0" collapsed="false">
      <c r="A260" s="90"/>
      <c r="B260" s="92" t="s">
        <v>279</v>
      </c>
      <c r="C260" s="94" t="n">
        <f aca="false">((C258+C259)-(C219+C220))/(C219+C220)*100</f>
        <v>-0.729530779471335</v>
      </c>
      <c r="D260" s="94" t="n">
        <f aca="false">((D258+D259)-(D219+D220))/(D219+D220)*100</f>
        <v>-21.1943406817826</v>
      </c>
      <c r="E260" s="94" t="n">
        <f aca="false">((E258+E259)-(E219+E220))/(E219+E220)*100</f>
        <v>-12.0801049184549</v>
      </c>
      <c r="F260" s="94" t="n">
        <f aca="false">((F258+F259)-(F219+F220))/(F219+F220)*100</f>
        <v>-14.4130592120601</v>
      </c>
      <c r="G260" s="94" t="n">
        <f aca="false">((G258+G259)-(G219+G220))/(G219+G220)*100</f>
        <v>-14.0930732041943</v>
      </c>
      <c r="H260" s="94" t="n">
        <f aca="false">((H258+H259)-(H219+H220))/(H219+H220)*100</f>
        <v>23.4993324468015</v>
      </c>
      <c r="I260" s="94" t="n">
        <f aca="false">((I258+I259)-(I219+I220))/(I219+I220)*100</f>
        <v>-6.63125115917341</v>
      </c>
      <c r="J260" s="95" t="n">
        <f aca="false">((J258+J259)-(J219+J220))/(J219+J220)*100</f>
        <v>-85.0345396432622</v>
      </c>
      <c r="K260" s="94" t="n">
        <f aca="false">((K258+K259)-(K219+K220))/(K219+K220)*100</f>
        <v>5.40486757537196</v>
      </c>
      <c r="L260" s="94" t="n">
        <f aca="false">((L258+L259)-(L219+L220))/(L219+L220)*100</f>
        <v>-8.11330979930767</v>
      </c>
      <c r="M260" s="94" t="n">
        <f aca="false">((M258+M259)-(M219+M220))/(M219+M220)*100</f>
        <v>-2.44963315357416</v>
      </c>
      <c r="N260" s="94" t="n">
        <f aca="false">((N258+N259)-(N219+N220))/(N219+N220)*100</f>
        <v>-29.8718229564604</v>
      </c>
      <c r="O260" s="94" t="n">
        <f aca="false">((O258+O259)-(O219+O220))/(O219+O220)*100</f>
        <v>35.7415985326577</v>
      </c>
      <c r="P260" s="94" t="n">
        <f aca="false">((P258+P259)-(P219+P220))/(P219+P220)*100</f>
        <v>-3.79538152007447</v>
      </c>
      <c r="Q260" s="94" t="n">
        <f aca="false">((Q258+Q259)-(Q219+Q220))/(Q219+Q220)*100</f>
        <v>24.0792770457343</v>
      </c>
      <c r="R260" s="94" t="n">
        <f aca="false">((R258+R259)-(R219+R220))/(R219+R220)*100</f>
        <v>-5.21656940328324</v>
      </c>
    </row>
    <row r="261" customFormat="false" ht="9" hidden="true" customHeight="true" outlineLevel="0" collapsed="false">
      <c r="A261" s="90" t="n">
        <v>36373</v>
      </c>
      <c r="B261" s="92" t="s">
        <v>147</v>
      </c>
      <c r="C261" s="102" t="n">
        <v>1632652</v>
      </c>
      <c r="D261" s="102" t="n">
        <v>691787</v>
      </c>
      <c r="E261" s="102" t="n">
        <v>323784</v>
      </c>
      <c r="F261" s="102" t="n">
        <v>149783</v>
      </c>
      <c r="G261" s="102" t="n">
        <v>278510</v>
      </c>
      <c r="H261" s="102" t="n">
        <v>493880</v>
      </c>
      <c r="I261" s="102" t="n">
        <v>1138082</v>
      </c>
      <c r="J261" s="97" t="n">
        <v>8307</v>
      </c>
      <c r="K261" s="102" t="n">
        <v>1183867</v>
      </c>
      <c r="L261" s="102" t="n">
        <v>5734992</v>
      </c>
      <c r="M261" s="102" t="n">
        <v>1286247</v>
      </c>
      <c r="N261" s="102" t="n">
        <v>247426</v>
      </c>
      <c r="O261" s="102" t="n">
        <v>7729</v>
      </c>
      <c r="P261" s="102" t="n">
        <v>170687</v>
      </c>
      <c r="Q261" s="102" t="n">
        <v>135926</v>
      </c>
      <c r="R261" s="102" t="n">
        <f aca="false">SUM(C261:Q261)</f>
        <v>13483659</v>
      </c>
    </row>
    <row r="262" customFormat="false" ht="9" hidden="true" customHeight="true" outlineLevel="0" collapsed="false">
      <c r="A262" s="90"/>
      <c r="B262" s="92" t="s">
        <v>145</v>
      </c>
      <c r="C262" s="102" t="n">
        <v>1500998</v>
      </c>
      <c r="D262" s="102" t="n">
        <v>468264</v>
      </c>
      <c r="E262" s="102" t="n">
        <v>86029</v>
      </c>
      <c r="F262" s="102" t="n">
        <v>171573</v>
      </c>
      <c r="G262" s="102" t="n">
        <v>130475</v>
      </c>
      <c r="H262" s="102" t="n">
        <v>394862</v>
      </c>
      <c r="I262" s="102" t="n">
        <v>180325</v>
      </c>
      <c r="J262" s="97" t="n">
        <v>5492</v>
      </c>
      <c r="K262" s="102" t="n">
        <v>813780</v>
      </c>
      <c r="L262" s="102" t="n">
        <v>3919500</v>
      </c>
      <c r="M262" s="102" t="n">
        <v>808791</v>
      </c>
      <c r="N262" s="102" t="n">
        <v>46387</v>
      </c>
      <c r="O262" s="102" t="n">
        <v>6237</v>
      </c>
      <c r="P262" s="102" t="n">
        <v>571236</v>
      </c>
      <c r="Q262" s="102" t="n">
        <v>215704</v>
      </c>
      <c r="R262" s="102" t="n">
        <f aca="false">SUM(C262:Q262)</f>
        <v>9319653</v>
      </c>
    </row>
    <row r="263" customFormat="false" ht="9" hidden="true" customHeight="true" outlineLevel="0" collapsed="false">
      <c r="A263" s="90"/>
      <c r="B263" s="92" t="s">
        <v>279</v>
      </c>
      <c r="C263" s="94" t="n">
        <f aca="false">((C261+C262)-(C222+C223))/(C222+C223)*100</f>
        <v>13.7128976585735</v>
      </c>
      <c r="D263" s="94" t="n">
        <f aca="false">((D261+D262)-(D222+D223))/(D222+D223)*100</f>
        <v>-2.62980303546637</v>
      </c>
      <c r="E263" s="94" t="n">
        <f aca="false">((E261+E262)-(E222+E223))/(E222+E223)*100</f>
        <v>7.06815515768408</v>
      </c>
      <c r="F263" s="94" t="n">
        <f aca="false">((F261+F262)-(F222+F223))/(F222+F223)*100</f>
        <v>-21.39291069511</v>
      </c>
      <c r="G263" s="94" t="n">
        <f aca="false">((G261+G262)-(G222+G223))/(G222+G223)*100</f>
        <v>-6.52220122005572</v>
      </c>
      <c r="H263" s="94" t="n">
        <f aca="false">((H261+H262)-(H222+H223))/(H222+H223)*100</f>
        <v>-0.146172713003754</v>
      </c>
      <c r="I263" s="94" t="n">
        <f aca="false">((I261+I262)-(I222+I223))/(I222+I223)*100</f>
        <v>21.1180021515235</v>
      </c>
      <c r="J263" s="95" t="n">
        <f aca="false">((J261+J262)-(J222+J223))/(J222+J223)*100</f>
        <v>-55.4985810113519</v>
      </c>
      <c r="K263" s="94" t="n">
        <f aca="false">((K261+K262)-(K222+K223))/(K222+K223)*100</f>
        <v>6.95392993975684</v>
      </c>
      <c r="L263" s="94" t="n">
        <f aca="false">((L261+L262)-(L222+L223))/(L222+L223)*100</f>
        <v>1.24886108701379</v>
      </c>
      <c r="M263" s="94" t="n">
        <f aca="false">((M261+M262)-(M222+M223))/(M222+M223)*100</f>
        <v>5.06868207646053</v>
      </c>
      <c r="N263" s="94" t="n">
        <f aca="false">((N261+N262)-(N222+N223))/(N222+N223)*100</f>
        <v>4.46721588343425</v>
      </c>
      <c r="O263" s="94" t="n">
        <f aca="false">((O261+O262)-(O222+O223))/(O222+O223)*100</f>
        <v>-19.9977086555536</v>
      </c>
      <c r="P263" s="94" t="n">
        <f aca="false">((P261+P262)-(P222+P223))/(P222+P223)*100</f>
        <v>9.23933848863027</v>
      </c>
      <c r="Q263" s="94" t="n">
        <f aca="false">((Q261+Q262)-(Q222+Q223))/(Q222+Q223)*100</f>
        <v>6.6566773031145</v>
      </c>
      <c r="R263" s="94" t="n">
        <f aca="false">((R261+R262)-(R222+R223))/(R222+R223)*100</f>
        <v>4.16981928750244</v>
      </c>
    </row>
    <row r="264" customFormat="false" ht="9" hidden="true" customHeight="true" outlineLevel="0" collapsed="false">
      <c r="A264" s="90" t="n">
        <v>36404</v>
      </c>
      <c r="B264" s="92" t="s">
        <v>147</v>
      </c>
      <c r="C264" s="102" t="n">
        <v>1629359</v>
      </c>
      <c r="D264" s="102" t="n">
        <v>726858</v>
      </c>
      <c r="E264" s="102" t="n">
        <v>370061</v>
      </c>
      <c r="F264" s="102" t="n">
        <v>190793</v>
      </c>
      <c r="G264" s="102" t="n">
        <v>265140</v>
      </c>
      <c r="H264" s="102" t="n">
        <v>410175</v>
      </c>
      <c r="I264" s="102" t="n">
        <v>1086991</v>
      </c>
      <c r="J264" s="97" t="n">
        <v>5139</v>
      </c>
      <c r="K264" s="102" t="n">
        <v>1275551</v>
      </c>
      <c r="L264" s="102" t="n">
        <v>5686351</v>
      </c>
      <c r="M264" s="102" t="n">
        <v>1314711</v>
      </c>
      <c r="N264" s="102" t="n">
        <v>226659</v>
      </c>
      <c r="O264" s="102" t="n">
        <v>4372</v>
      </c>
      <c r="P264" s="102" t="n">
        <v>192771</v>
      </c>
      <c r="Q264" s="102" t="n">
        <v>139100</v>
      </c>
      <c r="R264" s="102" t="n">
        <f aca="false">SUM(C264:Q264)</f>
        <v>13524031</v>
      </c>
    </row>
    <row r="265" customFormat="false" ht="9" hidden="true" customHeight="true" outlineLevel="0" collapsed="false">
      <c r="A265" s="90"/>
      <c r="B265" s="92" t="s">
        <v>145</v>
      </c>
      <c r="C265" s="102" t="n">
        <v>1443476</v>
      </c>
      <c r="D265" s="102" t="n">
        <v>472131</v>
      </c>
      <c r="E265" s="102" t="n">
        <v>71560</v>
      </c>
      <c r="F265" s="102" t="n">
        <v>221543</v>
      </c>
      <c r="G265" s="102" t="n">
        <v>156282</v>
      </c>
      <c r="H265" s="102" t="n">
        <v>347402</v>
      </c>
      <c r="I265" s="102" t="n">
        <v>216450</v>
      </c>
      <c r="J265" s="97" t="n">
        <v>2556</v>
      </c>
      <c r="K265" s="102" t="n">
        <v>883119</v>
      </c>
      <c r="L265" s="102" t="n">
        <v>4081833</v>
      </c>
      <c r="M265" s="102" t="n">
        <v>774571</v>
      </c>
      <c r="N265" s="102" t="n">
        <v>77734</v>
      </c>
      <c r="O265" s="102" t="n">
        <v>6570</v>
      </c>
      <c r="P265" s="102" t="n">
        <v>514491</v>
      </c>
      <c r="Q265" s="102" t="n">
        <v>230997</v>
      </c>
      <c r="R265" s="102" t="n">
        <f aca="false">SUM(C265:Q265)</f>
        <v>9500715</v>
      </c>
    </row>
    <row r="266" customFormat="false" ht="9" hidden="true" customHeight="true" outlineLevel="0" collapsed="false">
      <c r="A266" s="90"/>
      <c r="B266" s="92" t="s">
        <v>279</v>
      </c>
      <c r="C266" s="94" t="n">
        <f aca="false">((C264+C265)-(C225+C226))/(C225+C226)*100</f>
        <v>-6.39154925887554</v>
      </c>
      <c r="D266" s="94" t="n">
        <f aca="false">((D264+D265)-(D225+D226))/(D225+D226)*100</f>
        <v>2.76323356608834</v>
      </c>
      <c r="E266" s="94" t="n">
        <f aca="false">((E264+E265)-(E225+E226))/(E225+E226)*100</f>
        <v>-19.6855591827085</v>
      </c>
      <c r="F266" s="94" t="n">
        <f aca="false">((F264+F265)-(F225+F226))/(F225+F226)*100</f>
        <v>-10.6393399634613</v>
      </c>
      <c r="G266" s="94" t="n">
        <f aca="false">((G264+G265)-(G225+G226))/(G225+G226)*100</f>
        <v>-8.05110817285664</v>
      </c>
      <c r="H266" s="94" t="n">
        <f aca="false">((H264+H265)-(H225+H226))/(H225+H226)*100</f>
        <v>-19.972259869877</v>
      </c>
      <c r="I266" s="94" t="n">
        <f aca="false">((I264+I265)-(I225+I226))/(I225+I226)*100</f>
        <v>-1.89224443221753</v>
      </c>
      <c r="J266" s="95" t="n">
        <f aca="false">((J264+J265)-(J225+J226))/(J225+J226)*100</f>
        <v>-57.5260804769002</v>
      </c>
      <c r="K266" s="94" t="n">
        <f aca="false">((K264+K265)-(K225+K226))/(K225+K226)*100</f>
        <v>1.75522783174023</v>
      </c>
      <c r="L266" s="94" t="n">
        <f aca="false">((L264+L265)-(L225+L226))/(L225+L226)*100</f>
        <v>-8.43446316403215</v>
      </c>
      <c r="M266" s="94" t="n">
        <f aca="false">((M264+M265)-(M225+M226))/(M225+M226)*100</f>
        <v>-0.545048107040784</v>
      </c>
      <c r="N266" s="94" t="n">
        <f aca="false">((N264+N265)-(N225+N226))/(N225+N226)*100</f>
        <v>2.53376045487771</v>
      </c>
      <c r="O266" s="94" t="n">
        <f aca="false">((O264+O265)-(O225+O226))/(O225+O226)*100</f>
        <v>-77.3602863586518</v>
      </c>
      <c r="P266" s="94" t="n">
        <f aca="false">((P264+P265)-(P225+P226))/(P225+P226)*100</f>
        <v>-1.91343565505735</v>
      </c>
      <c r="Q266" s="94" t="n">
        <f aca="false">((Q264+Q265)-(Q225+Q226))/(Q225+Q226)*100</f>
        <v>10.9393500657968</v>
      </c>
      <c r="R266" s="94" t="n">
        <f aca="false">((R264+R265)-(R225+R226))/(R225+R226)*100</f>
        <v>-6.03046980834861</v>
      </c>
    </row>
    <row r="267" customFormat="false" ht="9" hidden="true" customHeight="true" outlineLevel="0" collapsed="false">
      <c r="A267" s="90" t="n">
        <v>36434</v>
      </c>
      <c r="B267" s="92" t="s">
        <v>147</v>
      </c>
      <c r="C267" s="102" t="n">
        <v>1812362</v>
      </c>
      <c r="D267" s="102" t="n">
        <v>523219</v>
      </c>
      <c r="E267" s="102" t="n">
        <v>401781</v>
      </c>
      <c r="F267" s="102" t="n">
        <v>241847</v>
      </c>
      <c r="G267" s="102" t="n">
        <v>261221</v>
      </c>
      <c r="H267" s="102" t="n">
        <v>344767</v>
      </c>
      <c r="I267" s="102" t="n">
        <v>1211380</v>
      </c>
      <c r="J267" s="97" t="n">
        <v>18327</v>
      </c>
      <c r="K267" s="102" t="n">
        <v>1337414</v>
      </c>
      <c r="L267" s="102" t="n">
        <v>6172114</v>
      </c>
      <c r="M267" s="102" t="n">
        <v>1377677</v>
      </c>
      <c r="N267" s="102" t="n">
        <v>261879</v>
      </c>
      <c r="O267" s="102" t="n">
        <v>8275</v>
      </c>
      <c r="P267" s="102" t="n">
        <v>197790</v>
      </c>
      <c r="Q267" s="102" t="n">
        <v>172698</v>
      </c>
      <c r="R267" s="102" t="n">
        <f aca="false">SUM(C267:Q267)</f>
        <v>14342751</v>
      </c>
    </row>
    <row r="268" customFormat="false" ht="9" hidden="true" customHeight="true" outlineLevel="0" collapsed="false">
      <c r="A268" s="90"/>
      <c r="B268" s="92" t="s">
        <v>145</v>
      </c>
      <c r="C268" s="102" t="n">
        <v>1559884</v>
      </c>
      <c r="D268" s="102" t="n">
        <v>292416</v>
      </c>
      <c r="E268" s="102" t="n">
        <v>75186</v>
      </c>
      <c r="F268" s="102" t="n">
        <v>263666</v>
      </c>
      <c r="G268" s="102" t="n">
        <v>156772</v>
      </c>
      <c r="H268" s="102" t="n">
        <v>432543</v>
      </c>
      <c r="I268" s="102" t="n">
        <v>233763</v>
      </c>
      <c r="J268" s="97" t="n">
        <v>14867</v>
      </c>
      <c r="K268" s="102" t="n">
        <v>993429</v>
      </c>
      <c r="L268" s="102" t="n">
        <v>4233021</v>
      </c>
      <c r="M268" s="102" t="n">
        <v>841722</v>
      </c>
      <c r="N268" s="102" t="n">
        <v>39036</v>
      </c>
      <c r="O268" s="102" t="n">
        <v>6861</v>
      </c>
      <c r="P268" s="102" t="n">
        <v>467318</v>
      </c>
      <c r="Q268" s="102" t="n">
        <v>183715</v>
      </c>
      <c r="R268" s="102" t="n">
        <f aca="false">SUM(C268:Q268)</f>
        <v>9794199</v>
      </c>
    </row>
    <row r="269" customFormat="false" ht="9" hidden="true" customHeight="true" outlineLevel="0" collapsed="false">
      <c r="A269" s="90"/>
      <c r="B269" s="92" t="s">
        <v>279</v>
      </c>
      <c r="C269" s="94" t="n">
        <f aca="false">((C267+C268)-(C228+C229))/(C228+C229)*100</f>
        <v>2.86892459483063</v>
      </c>
      <c r="D269" s="94" t="n">
        <f aca="false">((D267+D268)-(D228+D229))/(D228+D229)*100</f>
        <v>-6.99036189642118</v>
      </c>
      <c r="E269" s="94" t="n">
        <f aca="false">((E267+E268)-(E228+E229))/(E228+E229)*100</f>
        <v>-22.2731383780525</v>
      </c>
      <c r="F269" s="94" t="n">
        <f aca="false">((F267+F268)-(F228+F229))/(F228+F229)*100</f>
        <v>5.21525384218326</v>
      </c>
      <c r="G269" s="94" t="n">
        <f aca="false">((G267+G268)-(G228+G229))/(G228+G229)*100</f>
        <v>-13.591749320919</v>
      </c>
      <c r="H269" s="94" t="n">
        <f aca="false">((H267+H268)-(H228+H229))/(H228+H229)*100</f>
        <v>-11.9617452484532</v>
      </c>
      <c r="I269" s="94" t="n">
        <f aca="false">((I267+I268)-(I228+I229))/(I228+I229)*100</f>
        <v>12.4367654404362</v>
      </c>
      <c r="J269" s="95" t="n">
        <f aca="false">((J267+J268)-(J228+J229))/(J228+J229)*100</f>
        <v>159.815278647464</v>
      </c>
      <c r="K269" s="94" t="n">
        <f aca="false">((K267+K268)-(K228+K229))/(K228+K229)*100</f>
        <v>5.63358132384878</v>
      </c>
      <c r="L269" s="94" t="n">
        <f aca="false">((L267+L268)-(L228+L229))/(L228+L229)*100</f>
        <v>-4.40148064152803</v>
      </c>
      <c r="M269" s="94" t="n">
        <f aca="false">((M267+M268)-(M228+M229))/(M228+M229)*100</f>
        <v>9.215135805446</v>
      </c>
      <c r="N269" s="94" t="n">
        <f aca="false">((N267+N268)-(N228+N229))/(N228+N229)*100</f>
        <v>10.2979986804486</v>
      </c>
      <c r="O269" s="94" t="n">
        <f aca="false">((O267+O268)-(O228+O229))/(O228+O229)*100</f>
        <v>-74.6699021002427</v>
      </c>
      <c r="P269" s="94" t="n">
        <f aca="false">((P267+P268)-(P228+P229))/(P228+P229)*100</f>
        <v>-2.88976492918674</v>
      </c>
      <c r="Q269" s="94" t="n">
        <f aca="false">((Q267+Q268)-(Q228+Q229))/(Q228+Q229)*100</f>
        <v>12.6951303187537</v>
      </c>
      <c r="R269" s="94" t="n">
        <f aca="false">((R267+R268)-(R228+R229))/(R228+R229)*100</f>
        <v>-0.95865182357793</v>
      </c>
    </row>
    <row r="270" customFormat="false" ht="9" hidden="true" customHeight="true" outlineLevel="0" collapsed="false">
      <c r="A270" s="90" t="n">
        <v>36465</v>
      </c>
      <c r="B270" s="92" t="s">
        <v>147</v>
      </c>
      <c r="C270" s="102" t="n">
        <v>1686822</v>
      </c>
      <c r="D270" s="102" t="n">
        <v>840619</v>
      </c>
      <c r="E270" s="102" t="n">
        <v>441061</v>
      </c>
      <c r="F270" s="102" t="n">
        <v>216759</v>
      </c>
      <c r="G270" s="102" t="n">
        <v>323690</v>
      </c>
      <c r="H270" s="102" t="n">
        <v>413041</v>
      </c>
      <c r="I270" s="102" t="n">
        <v>1188544</v>
      </c>
      <c r="J270" s="97" t="n">
        <v>12137</v>
      </c>
      <c r="K270" s="102" t="n">
        <v>1174176</v>
      </c>
      <c r="L270" s="102" t="n">
        <v>6145430</v>
      </c>
      <c r="M270" s="102" t="n">
        <v>1356801</v>
      </c>
      <c r="N270" s="102" t="n">
        <v>269796</v>
      </c>
      <c r="O270" s="102" t="n">
        <v>6294</v>
      </c>
      <c r="P270" s="102" t="n">
        <v>227783</v>
      </c>
      <c r="Q270" s="102" t="n">
        <v>192730</v>
      </c>
      <c r="R270" s="102" t="n">
        <f aca="false">SUM(C270:Q270)</f>
        <v>14495683</v>
      </c>
    </row>
    <row r="271" customFormat="false" ht="9" hidden="true" customHeight="true" outlineLevel="0" collapsed="false">
      <c r="A271" s="90"/>
      <c r="B271" s="92" t="s">
        <v>145</v>
      </c>
      <c r="C271" s="102" t="n">
        <v>1446620</v>
      </c>
      <c r="D271" s="102" t="n">
        <v>483806</v>
      </c>
      <c r="E271" s="102" t="n">
        <v>61452</v>
      </c>
      <c r="F271" s="102" t="n">
        <v>312292</v>
      </c>
      <c r="G271" s="102" t="n">
        <v>148627</v>
      </c>
      <c r="H271" s="102" t="n">
        <v>490629</v>
      </c>
      <c r="I271" s="102" t="n">
        <v>259478</v>
      </c>
      <c r="J271" s="97" t="n">
        <v>19986</v>
      </c>
      <c r="K271" s="102" t="n">
        <v>942679</v>
      </c>
      <c r="L271" s="102" t="n">
        <v>4271125</v>
      </c>
      <c r="M271" s="102" t="n">
        <v>794248</v>
      </c>
      <c r="N271" s="102" t="n">
        <v>89102</v>
      </c>
      <c r="O271" s="102" t="n">
        <v>6161</v>
      </c>
      <c r="P271" s="102" t="n">
        <v>496507</v>
      </c>
      <c r="Q271" s="102" t="n">
        <v>206133</v>
      </c>
      <c r="R271" s="102" t="n">
        <f aca="false">SUM(C271:Q271)</f>
        <v>10028845</v>
      </c>
    </row>
    <row r="272" customFormat="false" ht="9" hidden="true" customHeight="true" outlineLevel="0" collapsed="false">
      <c r="A272" s="90"/>
      <c r="B272" s="92" t="s">
        <v>279</v>
      </c>
      <c r="C272" s="94" t="n">
        <f aca="false">((C270+C271)-(C231+C232))/(C231+C232)*100</f>
        <v>4.06600567117921</v>
      </c>
      <c r="D272" s="94" t="n">
        <f aca="false">((D270+D271)-(D231+D232))/(D231+D232)*100</f>
        <v>41.3663950541909</v>
      </c>
      <c r="E272" s="94" t="n">
        <f aca="false">((E270+E271)-(E231+E232))/(E231+E232)*100</f>
        <v>-14.7100556364587</v>
      </c>
      <c r="F272" s="94" t="n">
        <f aca="false">((F270+F271)-(F231+F232))/(F231+F232)*100</f>
        <v>16.588581150171</v>
      </c>
      <c r="G272" s="94" t="n">
        <f aca="false">((G270+G271)-(G231+G232))/(G231+G232)*100</f>
        <v>20.8933448343823</v>
      </c>
      <c r="H272" s="94" t="n">
        <f aca="false">((H270+H271)-(H231+H232))/(H231+H232)*100</f>
        <v>-8.00580670907003</v>
      </c>
      <c r="I272" s="94" t="n">
        <f aca="false">((I270+I271)-(I231+I232))/(I231+I232)*100</f>
        <v>24.6750361836243</v>
      </c>
      <c r="J272" s="95" t="n">
        <f aca="false">((J270+J271)-(J231+J232))/(J231+J232)*100</f>
        <v>73.7411433825518</v>
      </c>
      <c r="K272" s="94" t="n">
        <f aca="false">((K270+K271)-(K231+K232))/(K231+K232)*100</f>
        <v>10.4151518534012</v>
      </c>
      <c r="L272" s="94" t="n">
        <f aca="false">((L270+L271)-(L231+L232))/(L231+L232)*100</f>
        <v>4.72394856614957</v>
      </c>
      <c r="M272" s="94" t="n">
        <f aca="false">((M270+M271)-(M231+M232))/(M231+M232)*100</f>
        <v>12.7812125775189</v>
      </c>
      <c r="N272" s="94" t="n">
        <f aca="false">((N270+N271)-(N231+N232))/(N231+N232)*100</f>
        <v>34.612831236052</v>
      </c>
      <c r="O272" s="94" t="n">
        <f aca="false">((O270+O271)-(O231+O232))/(O231+O232)*100</f>
        <v>-79.1317606058575</v>
      </c>
      <c r="P272" s="94" t="n">
        <f aca="false">((P270+P271)-(P231+P232))/(P231+P232)*100</f>
        <v>10.5494274031439</v>
      </c>
      <c r="Q272" s="94" t="n">
        <f aca="false">((Q270+Q271)-(Q231+Q232))/(Q231+Q232)*100</f>
        <v>0.255878545664769</v>
      </c>
      <c r="R272" s="94" t="n">
        <f aca="false">((R270+R271)-(R231+R232))/(R231+R232)*100</f>
        <v>8.06507012819959</v>
      </c>
    </row>
    <row r="273" customFormat="false" ht="9" hidden="true" customHeight="true" outlineLevel="0" collapsed="false">
      <c r="A273" s="90" t="n">
        <v>36495</v>
      </c>
      <c r="B273" s="92" t="s">
        <v>147</v>
      </c>
      <c r="C273" s="102" t="n">
        <v>1401172</v>
      </c>
      <c r="D273" s="102" t="n">
        <v>582635</v>
      </c>
      <c r="E273" s="102" t="n">
        <v>412409</v>
      </c>
      <c r="F273" s="102" t="n">
        <v>155604</v>
      </c>
      <c r="G273" s="102" t="n">
        <v>272842</v>
      </c>
      <c r="H273" s="102" t="n">
        <v>354393</v>
      </c>
      <c r="I273" s="102" t="n">
        <v>1115550</v>
      </c>
      <c r="J273" s="97" t="n">
        <v>17289</v>
      </c>
      <c r="K273" s="102" t="n">
        <v>1088512</v>
      </c>
      <c r="L273" s="102" t="n">
        <v>6315347</v>
      </c>
      <c r="M273" s="102" t="n">
        <v>1258099</v>
      </c>
      <c r="N273" s="102" t="n">
        <v>142153</v>
      </c>
      <c r="O273" s="102" t="n">
        <v>5508</v>
      </c>
      <c r="P273" s="102" t="n">
        <v>184292</v>
      </c>
      <c r="Q273" s="102" t="n">
        <v>135372</v>
      </c>
      <c r="R273" s="102" t="n">
        <f aca="false">SUM(C273:Q273)</f>
        <v>13441177</v>
      </c>
    </row>
    <row r="274" customFormat="false" ht="9" hidden="true" customHeight="true" outlineLevel="0" collapsed="false">
      <c r="A274" s="90"/>
      <c r="B274" s="92" t="s">
        <v>145</v>
      </c>
      <c r="C274" s="102" t="n">
        <v>1278119</v>
      </c>
      <c r="D274" s="102" t="n">
        <v>398212</v>
      </c>
      <c r="E274" s="102" t="n">
        <v>54869</v>
      </c>
      <c r="F274" s="102" t="n">
        <v>321884</v>
      </c>
      <c r="G274" s="102" t="n">
        <v>119241</v>
      </c>
      <c r="H274" s="102" t="n">
        <v>530804</v>
      </c>
      <c r="I274" s="102" t="n">
        <v>215476</v>
      </c>
      <c r="J274" s="97" t="n">
        <v>11923</v>
      </c>
      <c r="K274" s="102" t="n">
        <v>719120</v>
      </c>
      <c r="L274" s="102" t="n">
        <v>3660101</v>
      </c>
      <c r="M274" s="102" t="n">
        <v>754824</v>
      </c>
      <c r="N274" s="102" t="n">
        <v>72603</v>
      </c>
      <c r="O274" s="102" t="n">
        <v>4451</v>
      </c>
      <c r="P274" s="102" t="n">
        <v>359475</v>
      </c>
      <c r="Q274" s="102" t="n">
        <v>166031</v>
      </c>
      <c r="R274" s="102" t="n">
        <f aca="false">SUM(C274:Q274)</f>
        <v>8667133</v>
      </c>
    </row>
    <row r="275" customFormat="false" ht="9" hidden="true" customHeight="true" outlineLevel="0" collapsed="false">
      <c r="A275" s="90"/>
      <c r="B275" s="92" t="s">
        <v>279</v>
      </c>
      <c r="C275" s="94" t="n">
        <f aca="false">((C273+C274)-(C234+C235))/(C234+C235)*100</f>
        <v>-6.86243939676776</v>
      </c>
      <c r="D275" s="94" t="n">
        <f aca="false">((D273+D274)-(D234+D235))/(D234+D235)*100</f>
        <v>0.484058345165871</v>
      </c>
      <c r="E275" s="94" t="n">
        <f aca="false">((E273+E274)-(E234+E235))/(E234+E235)*100</f>
        <v>3.43775733373474</v>
      </c>
      <c r="F275" s="94" t="n">
        <f aca="false">((F273+F274)-(F234+F235))/(F234+F235)*100</f>
        <v>51.8080716234175</v>
      </c>
      <c r="G275" s="94" t="n">
        <f aca="false">((G273+G274)-(G234+G235))/(G234+G235)*100</f>
        <v>2.54503703393731</v>
      </c>
      <c r="H275" s="94" t="n">
        <f aca="false">((H273+H274)-(H234+H235))/(H234+H235)*100</f>
        <v>8.6484562465096</v>
      </c>
      <c r="I275" s="94" t="n">
        <f aca="false">((I273+I274)-(I234+I235))/(I234+I235)*100</f>
        <v>0.332651647466141</v>
      </c>
      <c r="J275" s="95" t="n">
        <f aca="false">((J273+J274)-(J234+J235))/(J234+J235)*100</f>
        <v>510.491118077325</v>
      </c>
      <c r="K275" s="94" t="n">
        <f aca="false">((K273+K274)-(K234+K235))/(K234+K235)*100</f>
        <v>3.79038342506795</v>
      </c>
      <c r="L275" s="94" t="n">
        <f aca="false">((L273+L274)-(L234+L235))/(L234+L235)*100</f>
        <v>2.99592660370104</v>
      </c>
      <c r="M275" s="94" t="n">
        <f aca="false">((M273+M274)-(M234+M235))/(M234+M235)*100</f>
        <v>11.7430134352104</v>
      </c>
      <c r="N275" s="94" t="n">
        <f aca="false">((N273+N274)-(N234+N235))/(N234+N235)*100</f>
        <v>-10.7010241547501</v>
      </c>
      <c r="O275" s="94" t="n">
        <f aca="false">((O273+O274)-(O234+O235))/(O234+O235)*100</f>
        <v>-79.0640963652799</v>
      </c>
      <c r="P275" s="94" t="n">
        <f aca="false">((P273+P274)-(P234+P235))/(P234+P235)*100</f>
        <v>14.0812211921141</v>
      </c>
      <c r="Q275" s="94" t="n">
        <f aca="false">((Q273+Q274)-(Q234+Q235))/(Q234+Q235)*100</f>
        <v>-2.48666241762081</v>
      </c>
      <c r="R275" s="94" t="n">
        <f aca="false">((R273+R274)-(R234+R235))/(R234+R235)*100</f>
        <v>3.07059154920647</v>
      </c>
    </row>
    <row r="276" customFormat="false" ht="9" hidden="true" customHeight="true" outlineLevel="0" collapsed="false">
      <c r="A276" s="90" t="s">
        <v>289</v>
      </c>
      <c r="B276" s="92" t="s">
        <v>147</v>
      </c>
      <c r="C276" s="89" t="n">
        <f aca="false">C240+C243+C246+C249+C252+C255+C258+C261+C264+C267+C270+C273</f>
        <v>19510381</v>
      </c>
      <c r="D276" s="89" t="n">
        <f aca="false">D240+D243+D246+D249+D252+D255+D258+D261+D264+D267+D270+D273</f>
        <v>7823179</v>
      </c>
      <c r="E276" s="89" t="n">
        <f aca="false">E240+E243+E246+E249+E252+E255+E258+E261+E264+E267+E270+E273</f>
        <v>4353104</v>
      </c>
      <c r="F276" s="89" t="n">
        <f aca="false">F240+F243+F246+F249+F252+F255+F258+F261+F264+F267+F270+F273</f>
        <v>1956261</v>
      </c>
      <c r="G276" s="89" t="n">
        <f aca="false">G240+G243+G246+G249+G252+G255+G258+G261+G264+G267+G270+G273</f>
        <v>3322537</v>
      </c>
      <c r="H276" s="89" t="n">
        <f aca="false">H240+H243+H246+H249+H252+H255+H258+H261+H264+H267+H270+H273</f>
        <v>4667135</v>
      </c>
      <c r="I276" s="89" t="n">
        <f aca="false">I240+I243+I246+I249+I252+I255+I258+I261+I264+I267+I270+I273</f>
        <v>13152534</v>
      </c>
      <c r="J276" s="91" t="n">
        <f aca="false">J240+J243+J246+J249+J252+J255+J258+J261+J264+J267+J270+J273</f>
        <v>119340</v>
      </c>
      <c r="K276" s="89" t="n">
        <f aca="false">K240+K243+K246+K249+K252+K255+K258+K261+K264+K267+K270+K273</f>
        <v>14083041</v>
      </c>
      <c r="L276" s="89" t="n">
        <f aca="false">L240+L243+L246+L249+L252+L255+L258+L261+L264+L267+L270+L273</f>
        <v>71911313</v>
      </c>
      <c r="M276" s="89" t="n">
        <f aca="false">M240+M243+M246+M249+M252+M255+M258+M261+M264+M267+M270+M273</f>
        <v>15336617</v>
      </c>
      <c r="N276" s="89" t="n">
        <f aca="false">N240+N243+N246+N249+N252+N255+N258+N261+N264+N267+N270+N273</f>
        <v>2538948</v>
      </c>
      <c r="O276" s="89" t="n">
        <f aca="false">O240+O243+O246+O249+O252+O255+O258+O261+O264+O267+O270+O273</f>
        <v>224517</v>
      </c>
      <c r="P276" s="89" t="n">
        <f aca="false">P240+P243+P246+P249+P252+P255+P258+P261+P264+P267+P270+P273</f>
        <v>2257342</v>
      </c>
      <c r="Q276" s="89" t="n">
        <f aca="false">Q240+Q243+Q246+Q249+Q252+Q255+Q258+Q261+Q264+Q267+Q270+Q273</f>
        <v>1939574</v>
      </c>
      <c r="R276" s="102" t="n">
        <f aca="false">SUM(C276:Q276)</f>
        <v>163195823</v>
      </c>
    </row>
    <row r="277" customFormat="false" ht="9" hidden="true" customHeight="true" outlineLevel="0" collapsed="false">
      <c r="A277" s="90"/>
      <c r="B277" s="92" t="s">
        <v>145</v>
      </c>
      <c r="C277" s="89" t="n">
        <f aca="false">C241+C244+C247+C250+C253+C256+C259+C262+C265+C268+C271+C274</f>
        <v>16234692</v>
      </c>
      <c r="D277" s="89" t="n">
        <f aca="false">D241+D244+D247+D250+D253+D256+D259+D262+D265+D268+D271+D274</f>
        <v>4560945</v>
      </c>
      <c r="E277" s="89" t="n">
        <f aca="false">E241+E244+E247+E250+E253+E256+E259+E262+E265+E268+E271+E274</f>
        <v>826669</v>
      </c>
      <c r="F277" s="89" t="n">
        <f aca="false">F241+F244+F247+F250+F253+F256+F259+F262+F265+F268+F271+F274</f>
        <v>2775392</v>
      </c>
      <c r="G277" s="89" t="n">
        <f aca="false">G241+G244+G247+G250+G253+G256+G259+G262+G265+G268+G271+G274</f>
        <v>1744503</v>
      </c>
      <c r="H277" s="89" t="n">
        <f aca="false">H241+H244+H247+H250+H253+H256+H259+H262+H265+H268+H271+H274</f>
        <v>5458155</v>
      </c>
      <c r="I277" s="89" t="n">
        <f aca="false">I241+I244+I247+I250+I253+I256+I259+I262+I265+I268+I271+I274</f>
        <v>2461870</v>
      </c>
      <c r="J277" s="91" t="n">
        <f aca="false">J241+J244+J247+J250+J253+J256+J259+J262+J265+J268+J271+J274</f>
        <v>74440</v>
      </c>
      <c r="K277" s="89" t="n">
        <f aca="false">K241+K244+K247+K250+K253+K256+K259+K262+K265+K268+K271+K274</f>
        <v>9814482</v>
      </c>
      <c r="L277" s="89" t="n">
        <f aca="false">L241+L244+L247+L250+L253+L256+L259+L262+L265+L268+L271+L274</f>
        <v>46338544</v>
      </c>
      <c r="M277" s="89" t="n">
        <f aca="false">M241+M244+M247+M250+M253+M256+M259+M262+M265+M268+M271+M274</f>
        <v>8564555</v>
      </c>
      <c r="N277" s="89" t="n">
        <f aca="false">N241+N244+N247+N250+N253+N256+N259+N262+N265+N268+N271+N274</f>
        <v>730886</v>
      </c>
      <c r="O277" s="89" t="n">
        <f aca="false">O241+O244+O247+O250+O253+O256+O259+O262+O265+O268+O271+O274</f>
        <v>232196</v>
      </c>
      <c r="P277" s="89" t="n">
        <f aca="false">P241+P244+P247+P250+P253+P256+P259+P262+P265+P268+P271+P274</f>
        <v>5044436</v>
      </c>
      <c r="Q277" s="89" t="n">
        <f aca="false">Q241+Q244+Q247+Q250+Q253+Q256+Q259+Q262+Q265+Q268+Q271+Q274</f>
        <v>2434874</v>
      </c>
      <c r="R277" s="102" t="n">
        <f aca="false">SUM(C277:Q277)</f>
        <v>107296639</v>
      </c>
    </row>
    <row r="278" customFormat="false" ht="9" hidden="true" customHeight="true" outlineLevel="0" collapsed="false">
      <c r="A278" s="90"/>
      <c r="B278" s="92" t="s">
        <v>279</v>
      </c>
      <c r="C278" s="94" t="n">
        <f aca="false">((C276+C277)-(C237+C238))/(C237+C238)*100</f>
        <v>-3.545201103595</v>
      </c>
      <c r="D278" s="94" t="n">
        <f aca="false">((D276+D277)-(D237+D238))/(D237+D238)*100</f>
        <v>-6.93033635583759</v>
      </c>
      <c r="E278" s="94" t="n">
        <f aca="false">((E276+E277)-(E237+E238))/(E237+E238)*100</f>
        <v>-12.7288966107169</v>
      </c>
      <c r="F278" s="94" t="n">
        <f aca="false">((F276+F277)-(F237+F238))/(F237+F238)*100</f>
        <v>-4.16521006817083</v>
      </c>
      <c r="G278" s="94" t="n">
        <f aca="false">((G276+G277)-(G237+G238))/(G237+G238)*100</f>
        <v>-4.80965745085394</v>
      </c>
      <c r="H278" s="94" t="n">
        <f aca="false">((H276+H277)-(H237+H238))/(H237+H238)*100</f>
        <v>4.76284285827064</v>
      </c>
      <c r="I278" s="94" t="n">
        <f aca="false">((I276+I277)-(I237+I238))/(I237+I238)*100</f>
        <v>4.28577811614159</v>
      </c>
      <c r="J278" s="95" t="n">
        <f aca="false">((J276+J277)-(J237+J238))/(J237+J238)*100</f>
        <v>4.08542546220203</v>
      </c>
      <c r="K278" s="94" t="n">
        <f aca="false">((K276+K277)-(K237+K238))/(K237+K238)*100</f>
        <v>3.23111457746344</v>
      </c>
      <c r="L278" s="94" t="n">
        <f aca="false">((L276+L277)-(L237+L238))/(L237+L238)*100</f>
        <v>-6.08032427036357</v>
      </c>
      <c r="M278" s="94" t="n">
        <f aca="false">((M276+M277)-(M237+M238))/(M237+M238)*100</f>
        <v>-2.6141124300389</v>
      </c>
      <c r="N278" s="94" t="n">
        <f aca="false">((N276+N277)-(N237+N238))/(N237+N238)*100</f>
        <v>-7.67716085233836</v>
      </c>
      <c r="O278" s="94" t="n">
        <f aca="false">((O276+O277)-(O237+O238))/(O237+O238)*100</f>
        <v>-17.9311769991015</v>
      </c>
      <c r="P278" s="94" t="n">
        <f aca="false">((P276+P277)-(P237+P238))/(P237+P238)*100</f>
        <v>2.17991853065792</v>
      </c>
      <c r="Q278" s="94" t="n">
        <f aca="false">((Q276+Q277)-(Q237+Q238))/(Q237+Q238)*100</f>
        <v>2.84095490766068</v>
      </c>
      <c r="R278" s="94" t="n">
        <f aca="false">((R276+R277)-(R237+R238))/(R237+R238)*100</f>
        <v>-3.56090410396297</v>
      </c>
    </row>
    <row r="279" customFormat="false" ht="9" hidden="true" customHeight="true" outlineLevel="0" collapsed="false">
      <c r="A279" s="90" t="n">
        <v>36526</v>
      </c>
      <c r="B279" s="92" t="s">
        <v>147</v>
      </c>
      <c r="C279" s="102" t="n">
        <v>1450337</v>
      </c>
      <c r="D279" s="102" t="n">
        <v>551829</v>
      </c>
      <c r="E279" s="102" t="n">
        <v>292118</v>
      </c>
      <c r="F279" s="102" t="n">
        <v>80839</v>
      </c>
      <c r="G279" s="102" t="n">
        <v>282976</v>
      </c>
      <c r="H279" s="102" t="n">
        <v>271750</v>
      </c>
      <c r="I279" s="102" t="n">
        <v>869779</v>
      </c>
      <c r="J279" s="102" t="n">
        <v>8821</v>
      </c>
      <c r="K279" s="102" t="n">
        <v>965570</v>
      </c>
      <c r="L279" s="102" t="n">
        <v>6338496</v>
      </c>
      <c r="M279" s="102" t="n">
        <v>1176038</v>
      </c>
      <c r="N279" s="102" t="n">
        <v>269443</v>
      </c>
      <c r="O279" s="102" t="n">
        <v>3623</v>
      </c>
      <c r="P279" s="102" t="n">
        <v>149187</v>
      </c>
      <c r="Q279" s="102" t="n">
        <v>132596</v>
      </c>
      <c r="R279" s="102" t="n">
        <f aca="false">SUM(C279:Q279)</f>
        <v>12843402</v>
      </c>
    </row>
    <row r="280" customFormat="false" ht="9" hidden="true" customHeight="true" outlineLevel="0" collapsed="false">
      <c r="A280" s="90"/>
      <c r="B280" s="92" t="s">
        <v>145</v>
      </c>
      <c r="C280" s="102" t="n">
        <v>1185103</v>
      </c>
      <c r="D280" s="102" t="n">
        <v>237889</v>
      </c>
      <c r="E280" s="102" t="n">
        <v>21309</v>
      </c>
      <c r="F280" s="102" t="n">
        <v>230918</v>
      </c>
      <c r="G280" s="102" t="n">
        <v>150137</v>
      </c>
      <c r="H280" s="102" t="n">
        <v>321573</v>
      </c>
      <c r="I280" s="102" t="n">
        <v>182664</v>
      </c>
      <c r="J280" s="102" t="n">
        <v>17313</v>
      </c>
      <c r="K280" s="102" t="n">
        <v>730515</v>
      </c>
      <c r="L280" s="102" t="n">
        <v>3704952</v>
      </c>
      <c r="M280" s="102" t="n">
        <v>705149</v>
      </c>
      <c r="N280" s="102" t="n">
        <v>66589</v>
      </c>
      <c r="O280" s="102" t="n">
        <v>10636</v>
      </c>
      <c r="P280" s="102" t="n">
        <v>346173</v>
      </c>
      <c r="Q280" s="102" t="n">
        <v>190765</v>
      </c>
      <c r="R280" s="102" t="n">
        <f aca="false">SUM(C280:Q280)</f>
        <v>8101685</v>
      </c>
    </row>
    <row r="281" customFormat="false" ht="9" hidden="true" customHeight="true" outlineLevel="0" collapsed="false">
      <c r="A281" s="90"/>
      <c r="B281" s="92" t="s">
        <v>279</v>
      </c>
      <c r="C281" s="94" t="n">
        <f aca="false">((C279+C280)-(C240+C241))/(C240+C241)*100</f>
        <v>3.09200921922895</v>
      </c>
      <c r="D281" s="94" t="n">
        <f aca="false">((D279+D280)-(D240+D241))/(D240+D241)*100</f>
        <v>1.35374821925896</v>
      </c>
      <c r="E281" s="94" t="n">
        <f aca="false">((E279+E280)-(E240+E241))/(E240+E241)*100</f>
        <v>-25.0235626767201</v>
      </c>
      <c r="F281" s="94" t="n">
        <f aca="false">((F279+F280)-(F240+F241))/(F240+F241)*100</f>
        <v>8.26399499930546</v>
      </c>
      <c r="G281" s="94" t="n">
        <f aca="false">((G279+G280)-(G240+G241))/(G240+G241)*100</f>
        <v>11.0053745389866</v>
      </c>
      <c r="H281" s="94" t="n">
        <f aca="false">((H279+H280)-(H240+H241))/(H240+H241)*100</f>
        <v>-19.8707014721989</v>
      </c>
      <c r="I281" s="94" t="n">
        <f aca="false">((I279+I280)-(I240+I241))/(I240+I241)*100</f>
        <v>-10.4113215577783</v>
      </c>
      <c r="J281" s="94" t="n">
        <f aca="false">((J279+J280)-(J240+J241))/(J240+J241)*100</f>
        <v>176.024503591044</v>
      </c>
      <c r="K281" s="94" t="n">
        <f aca="false">((K279+K280)-(K240+K241))/(K240+K241)*100</f>
        <v>10.6949742692768</v>
      </c>
      <c r="L281" s="94" t="n">
        <f aca="false">((L279+L280)-(L240+L241))/(L240+L241)*100</f>
        <v>7.09410553379813</v>
      </c>
      <c r="M281" s="94" t="n">
        <f aca="false">((M279+M280)-(M240+M241))/(M240+M241)*100</f>
        <v>7.83067509278764</v>
      </c>
      <c r="N281" s="94" t="n">
        <f aca="false">((N279+N280)-(N240+N241))/(N240+N241)*100</f>
        <v>23.3751643009774</v>
      </c>
      <c r="O281" s="94" t="n">
        <f aca="false">((O279+O280)-(O240+O241))/(O240+O241)*100</f>
        <v>-81.0758082497213</v>
      </c>
      <c r="P281" s="94" t="n">
        <f aca="false">((P279+P280)-(P240+P241))/(P240+P241)*100</f>
        <v>-4.14081639761745</v>
      </c>
      <c r="Q281" s="94" t="n">
        <f aca="false">((Q279+Q280)-(Q240+Q241))/(Q240+Q241)*100</f>
        <v>1.94102218130919</v>
      </c>
      <c r="R281" s="94" t="n">
        <f aca="false">((R279+R280)-(R240+R241))/(R240+R241)*100</f>
        <v>3.72436008352587</v>
      </c>
    </row>
    <row r="282" customFormat="false" ht="9" hidden="true" customHeight="true" outlineLevel="0" collapsed="false">
      <c r="A282" s="90" t="n">
        <v>36557</v>
      </c>
      <c r="B282" s="92" t="s">
        <v>147</v>
      </c>
      <c r="C282" s="102" t="n">
        <v>1686470</v>
      </c>
      <c r="D282" s="102" t="n">
        <v>571027</v>
      </c>
      <c r="E282" s="102" t="n">
        <v>357653</v>
      </c>
      <c r="F282" s="102" t="n">
        <v>86641</v>
      </c>
      <c r="G282" s="102" t="n">
        <v>257857</v>
      </c>
      <c r="H282" s="102" t="n">
        <v>479512</v>
      </c>
      <c r="I282" s="102" t="n">
        <v>1127259</v>
      </c>
      <c r="J282" s="102" t="n">
        <v>10183</v>
      </c>
      <c r="K282" s="102" t="n">
        <v>972969</v>
      </c>
      <c r="L282" s="102" t="n">
        <v>6106498</v>
      </c>
      <c r="M282" s="102" t="n">
        <v>1263770</v>
      </c>
      <c r="N282" s="102" t="n">
        <v>262367</v>
      </c>
      <c r="O282" s="102" t="n">
        <v>13765</v>
      </c>
      <c r="P282" s="102" t="n">
        <v>183718</v>
      </c>
      <c r="Q282" s="102" t="n">
        <v>128883</v>
      </c>
      <c r="R282" s="102" t="n">
        <f aca="false">SUM(C282:Q282)</f>
        <v>13508572</v>
      </c>
    </row>
    <row r="283" customFormat="false" ht="9" hidden="true" customHeight="true" outlineLevel="0" collapsed="false">
      <c r="A283" s="90"/>
      <c r="B283" s="92" t="s">
        <v>145</v>
      </c>
      <c r="C283" s="102" t="n">
        <v>1546636</v>
      </c>
      <c r="D283" s="102" t="n">
        <v>266445</v>
      </c>
      <c r="E283" s="102" t="n">
        <v>32319</v>
      </c>
      <c r="F283" s="102" t="n">
        <v>257433</v>
      </c>
      <c r="G283" s="102" t="n">
        <v>171872</v>
      </c>
      <c r="H283" s="102" t="n">
        <v>379537</v>
      </c>
      <c r="I283" s="102" t="n">
        <v>212035</v>
      </c>
      <c r="J283" s="102" t="n">
        <v>8856</v>
      </c>
      <c r="K283" s="102" t="n">
        <v>810558</v>
      </c>
      <c r="L283" s="102" t="n">
        <v>3909385</v>
      </c>
      <c r="M283" s="102" t="n">
        <v>854892</v>
      </c>
      <c r="N283" s="102" t="n">
        <v>46740</v>
      </c>
      <c r="O283" s="102" t="n">
        <v>36390</v>
      </c>
      <c r="P283" s="102" t="n">
        <v>479727</v>
      </c>
      <c r="Q283" s="102" t="n">
        <v>175943</v>
      </c>
      <c r="R283" s="102" t="n">
        <f aca="false">SUM(C283:Q283)</f>
        <v>9188768</v>
      </c>
    </row>
    <row r="284" customFormat="false" ht="9" hidden="true" customHeight="true" outlineLevel="0" collapsed="false">
      <c r="A284" s="90"/>
      <c r="B284" s="92" t="s">
        <v>279</v>
      </c>
      <c r="C284" s="94" t="n">
        <f aca="false">((C282+C283)-(C243+C244))/(C243+C244)*100</f>
        <v>40.0830678789181</v>
      </c>
      <c r="D284" s="94" t="n">
        <f aca="false">((D282+D283)-(D243+D244))/(D243+D244)*100</f>
        <v>4.13714979215395</v>
      </c>
      <c r="E284" s="94" t="n">
        <f aca="false">((E282+E283)-(E243+E244))/(E243+E244)*100</f>
        <v>-9.60713366819728</v>
      </c>
      <c r="F284" s="94" t="n">
        <f aca="false">((F282+F283)-(F243+F244))/(F243+F244)*100</f>
        <v>7.32758755142974</v>
      </c>
      <c r="G284" s="94" t="n">
        <f aca="false">((G282+G283)-(G243+G244))/(G243+G244)*100</f>
        <v>0.44692006161513</v>
      </c>
      <c r="H284" s="94" t="n">
        <f aca="false">((H282+H283)-(H243+H244))/(H243+H244)*100</f>
        <v>17.0661542759415</v>
      </c>
      <c r="I284" s="94" t="n">
        <f aca="false">((I282+I283)-(I243+I244))/(I243+I244)*100</f>
        <v>25.0422706949013</v>
      </c>
      <c r="J284" s="94" t="n">
        <f aca="false">((J282+J283)-(J243+J244))/(J243+J244)*100</f>
        <v>36.0997926942598</v>
      </c>
      <c r="K284" s="94" t="n">
        <f aca="false">((K282+K283)-(K243+K244))/(K243+K244)*100</f>
        <v>12.8389625425868</v>
      </c>
      <c r="L284" s="94" t="n">
        <f aca="false">((L282+L283)-(L243+L244))/(L243+L244)*100</f>
        <v>12.7090377027163</v>
      </c>
      <c r="M284" s="94" t="n">
        <f aca="false">((M282+M283)-(M243+M244))/(M243+M244)*100</f>
        <v>42.2431544212184</v>
      </c>
      <c r="N284" s="94" t="n">
        <f aca="false">((N282+N283)-(N243+N244))/(N243+N244)*100</f>
        <v>52.5301870685359</v>
      </c>
      <c r="O284" s="94" t="n">
        <f aca="false">((O282+O283)-(O243+O244))/(O243+O244)*100</f>
        <v>21.5201221137305</v>
      </c>
      <c r="P284" s="94" t="n">
        <f aca="false">((P282+P283)-(P243+P244))/(P243+P244)*100</f>
        <v>26.5913479518551</v>
      </c>
      <c r="Q284" s="94" t="n">
        <f aca="false">((Q282+Q283)-(Q243+Q244))/(Q243+Q244)*100</f>
        <v>-7.29390010614065</v>
      </c>
      <c r="R284" s="94" t="n">
        <f aca="false">((R282+R283)-(R243+R244))/(R243+R244)*100</f>
        <v>18.4357572216578</v>
      </c>
    </row>
    <row r="285" customFormat="false" ht="9" hidden="true" customHeight="true" outlineLevel="0" collapsed="false">
      <c r="A285" s="90" t="n">
        <v>36586</v>
      </c>
      <c r="B285" s="92" t="s">
        <v>147</v>
      </c>
      <c r="C285" s="102" t="n">
        <v>1792457</v>
      </c>
      <c r="D285" s="102" t="n">
        <v>628630</v>
      </c>
      <c r="E285" s="102" t="n">
        <v>381907</v>
      </c>
      <c r="F285" s="102" t="n">
        <v>148181</v>
      </c>
      <c r="G285" s="102" t="n">
        <v>258824</v>
      </c>
      <c r="H285" s="102" t="n">
        <v>396651</v>
      </c>
      <c r="I285" s="102" t="n">
        <v>1052193</v>
      </c>
      <c r="J285" s="102" t="n">
        <v>9077</v>
      </c>
      <c r="K285" s="102" t="n">
        <v>1106890</v>
      </c>
      <c r="L285" s="102" t="n">
        <v>6392283</v>
      </c>
      <c r="M285" s="102" t="n">
        <v>1322937</v>
      </c>
      <c r="N285" s="102" t="n">
        <v>323695</v>
      </c>
      <c r="O285" s="102" t="n">
        <v>19598</v>
      </c>
      <c r="P285" s="102" t="n">
        <v>185332</v>
      </c>
      <c r="Q285" s="102" t="n">
        <v>153858</v>
      </c>
      <c r="R285" s="102" t="n">
        <f aca="false">SUM(C285:Q285)</f>
        <v>14172513</v>
      </c>
    </row>
    <row r="286" customFormat="false" ht="9" hidden="true" customHeight="true" outlineLevel="0" collapsed="false">
      <c r="A286" s="90"/>
      <c r="B286" s="92" t="s">
        <v>145</v>
      </c>
      <c r="C286" s="102" t="n">
        <v>1643582</v>
      </c>
      <c r="D286" s="102" t="n">
        <v>444070</v>
      </c>
      <c r="E286" s="102" t="n">
        <v>26407</v>
      </c>
      <c r="F286" s="102" t="n">
        <v>311484</v>
      </c>
      <c r="G286" s="102" t="n">
        <v>172611</v>
      </c>
      <c r="H286" s="102" t="n">
        <v>404583</v>
      </c>
      <c r="I286" s="102" t="n">
        <v>303144</v>
      </c>
      <c r="J286" s="102" t="n">
        <v>2001</v>
      </c>
      <c r="K286" s="102" t="n">
        <v>917672</v>
      </c>
      <c r="L286" s="102" t="n">
        <v>4265859</v>
      </c>
      <c r="M286" s="102" t="n">
        <v>954091</v>
      </c>
      <c r="N286" s="102" t="n">
        <v>51141</v>
      </c>
      <c r="O286" s="102" t="n">
        <v>26996</v>
      </c>
      <c r="P286" s="102" t="n">
        <v>442962</v>
      </c>
      <c r="Q286" s="102" t="n">
        <v>207091</v>
      </c>
      <c r="R286" s="102" t="n">
        <f aca="false">SUM(C286:Q286)</f>
        <v>10173694</v>
      </c>
    </row>
    <row r="287" customFormat="false" ht="0.75" hidden="true" customHeight="true" outlineLevel="0" collapsed="false">
      <c r="A287" s="90"/>
      <c r="B287" s="92" t="s">
        <v>279</v>
      </c>
      <c r="C287" s="94" t="n">
        <f aca="false">((C285+C286)-(C246+C247))/(C246+C247)*100</f>
        <v>-4.98612553247676</v>
      </c>
      <c r="D287" s="94" t="n">
        <f aca="false">((D285+D286)-(D246+D247))/(D246+D247)*100</f>
        <v>-10.6014049422164</v>
      </c>
      <c r="E287" s="94" t="n">
        <f aca="false">((E285+E286)-(E246+E247))/(E246+E247)*100</f>
        <v>-17.5169889379995</v>
      </c>
      <c r="F287" s="94" t="n">
        <f aca="false">((F285+F286)-(F246+F247))/(F246+F247)*100</f>
        <v>7.73289021283378</v>
      </c>
      <c r="G287" s="94" t="n">
        <f aca="false">((G285+G286)-(G246+G247))/(G246+G247)*100</f>
        <v>-8.53827873422498</v>
      </c>
      <c r="H287" s="94" t="n">
        <f aca="false">((H285+H286)-(H246+H247))/(H246+H247)*100</f>
        <v>-14.2950661853189</v>
      </c>
      <c r="I287" s="94" t="n">
        <f aca="false">((I285+I286)-(I246+I247))/(I246+I247)*100</f>
        <v>-16.9645499219171</v>
      </c>
      <c r="J287" s="94" t="n">
        <f aca="false">((J285+J286)-(J246+J247))/(J246+J247)*100</f>
        <v>-40.7403444955601</v>
      </c>
      <c r="K287" s="94" t="n">
        <f aca="false">((K285+K286)-(K246+K247))/(K246+K247)*100</f>
        <v>-6.16166859791425</v>
      </c>
      <c r="L287" s="94" t="n">
        <f aca="false">((L285+L286)-(L246+L247))/(L246+L247)*100</f>
        <v>-1.85714779013474</v>
      </c>
      <c r="M287" s="94" t="n">
        <f aca="false">((M285+M286)-(M246+M247))/(M246+M247)*100</f>
        <v>1.95124310035425</v>
      </c>
      <c r="N287" s="94" t="n">
        <f aca="false">((N285+N286)-(N246+N247))/(N246+N247)*100</f>
        <v>44.2459179785961</v>
      </c>
      <c r="O287" s="94" t="n">
        <f aca="false">((O285+O286)-(O246+O247))/(O246+O247)*100</f>
        <v>-29.1744569595817</v>
      </c>
      <c r="P287" s="94" t="n">
        <f aca="false">((P285+P286)-(P246+P247))/(P246+P247)*100</f>
        <v>-10.6094493387056</v>
      </c>
      <c r="Q287" s="94" t="n">
        <f aca="false">((Q285+Q286)-(Q246+Q247))/(Q246+Q247)*100</f>
        <v>-12.7071382275836</v>
      </c>
      <c r="R287" s="94" t="n">
        <f aca="false">((R285+R286)-(R246+R247))/(R246+R247)*100</f>
        <v>-4.48068335788386</v>
      </c>
    </row>
    <row r="288" customFormat="false" ht="9" hidden="true" customHeight="true" outlineLevel="0" collapsed="false">
      <c r="A288" s="90" t="n">
        <v>36617</v>
      </c>
      <c r="B288" s="92" t="s">
        <v>147</v>
      </c>
      <c r="C288" s="102" t="n">
        <v>1662362</v>
      </c>
      <c r="D288" s="102" t="n">
        <v>603477</v>
      </c>
      <c r="E288" s="102" t="n">
        <v>310167</v>
      </c>
      <c r="F288" s="102" t="n">
        <v>132855</v>
      </c>
      <c r="G288" s="102" t="n">
        <v>258289</v>
      </c>
      <c r="H288" s="102" t="n">
        <v>362032</v>
      </c>
      <c r="I288" s="102" t="n">
        <v>1073989</v>
      </c>
      <c r="J288" s="102" t="n">
        <v>1348</v>
      </c>
      <c r="K288" s="102" t="n">
        <v>1129845</v>
      </c>
      <c r="L288" s="102" t="n">
        <v>6349922</v>
      </c>
      <c r="M288" s="102" t="n">
        <v>1320115</v>
      </c>
      <c r="N288" s="102" t="n">
        <v>277305</v>
      </c>
      <c r="O288" s="102" t="n">
        <v>17566</v>
      </c>
      <c r="P288" s="102" t="n">
        <v>149474</v>
      </c>
      <c r="Q288" s="102" t="n">
        <v>188675</v>
      </c>
      <c r="R288" s="102" t="n">
        <f aca="false">SUM(C288:Q288)</f>
        <v>13837421</v>
      </c>
    </row>
    <row r="289" customFormat="false" ht="9" hidden="true" customHeight="true" outlineLevel="0" collapsed="false">
      <c r="A289" s="90"/>
      <c r="B289" s="92" t="s">
        <v>145</v>
      </c>
      <c r="C289" s="102" t="n">
        <v>1528610</v>
      </c>
      <c r="D289" s="102" t="n">
        <v>377771</v>
      </c>
      <c r="E289" s="102" t="n">
        <v>15700</v>
      </c>
      <c r="F289" s="102" t="n">
        <v>233897</v>
      </c>
      <c r="G289" s="102" t="n">
        <v>147129</v>
      </c>
      <c r="H289" s="102" t="n">
        <v>482834</v>
      </c>
      <c r="I289" s="102" t="n">
        <v>248419</v>
      </c>
      <c r="J289" s="102" t="n">
        <v>5514</v>
      </c>
      <c r="K289" s="102" t="n">
        <v>782214</v>
      </c>
      <c r="L289" s="102" t="n">
        <v>3488615</v>
      </c>
      <c r="M289" s="102" t="n">
        <v>795376</v>
      </c>
      <c r="N289" s="102" t="n">
        <v>58251</v>
      </c>
      <c r="O289" s="102" t="n">
        <v>33117</v>
      </c>
      <c r="P289" s="102" t="n">
        <v>328615</v>
      </c>
      <c r="Q289" s="102" t="n">
        <v>197680</v>
      </c>
      <c r="R289" s="102" t="n">
        <f aca="false">SUM(C289:Q289)</f>
        <v>8723742</v>
      </c>
    </row>
    <row r="290" customFormat="false" ht="9" hidden="true" customHeight="true" outlineLevel="0" collapsed="false">
      <c r="A290" s="90"/>
      <c r="B290" s="92" t="s">
        <v>279</v>
      </c>
      <c r="C290" s="94" t="n">
        <f aca="false">((C288+C289)-(C249+C250))/(C249+C250)*100</f>
        <v>3.88996617930309</v>
      </c>
      <c r="D290" s="94" t="n">
        <f aca="false">((D288+D289)-(D249+D250))/(D249+D250)*100</f>
        <v>-2.69152083174251</v>
      </c>
      <c r="E290" s="94" t="n">
        <f aca="false">((E288+E289)-(E249+E250))/(E249+E250)*100</f>
        <v>-34.4710398622928</v>
      </c>
      <c r="F290" s="94" t="n">
        <f aca="false">((F288+F289)-(F249+F250))/(F249+F250)*100</f>
        <v>6.75919564989579</v>
      </c>
      <c r="G290" s="94" t="n">
        <f aca="false">((G288+G289)-(G249+G250))/(G249+G250)*100</f>
        <v>-10.9795112654006</v>
      </c>
      <c r="H290" s="94" t="n">
        <f aca="false">((H288+H289)-(H249+H250))/(H249+H250)*100</f>
        <v>1.5770382651497</v>
      </c>
      <c r="I290" s="94" t="n">
        <f aca="false">((I288+I289)-(I249+I250))/(I249+I250)*100</f>
        <v>-1.15165400298248</v>
      </c>
      <c r="J290" s="94" t="n">
        <f aca="false">((J288+J289)-(J249+J250))/(J249+J250)*100</f>
        <v>-28.5506039150354</v>
      </c>
      <c r="K290" s="94" t="n">
        <f aca="false">((K288+K289)-(K249+K250))/(K249+K250)*100</f>
        <v>-2.57287319119535</v>
      </c>
      <c r="L290" s="94" t="n">
        <f aca="false">((L288+L289)-(L249+L250))/(L249+L250)*100</f>
        <v>0.0604113033413248</v>
      </c>
      <c r="M290" s="94" t="n">
        <f aca="false">((M288+M289)-(M249+M250))/(M249+M250)*100</f>
        <v>9.83977499235454</v>
      </c>
      <c r="N290" s="94" t="n">
        <f aca="false">((N288+N289)-(N249+N250))/(N249+N250)*100</f>
        <v>1.29105678295334</v>
      </c>
      <c r="O290" s="94" t="n">
        <f aca="false">((O288+O289)-(O249+O250))/(O249+O250)*100</f>
        <v>-25.8055071657566</v>
      </c>
      <c r="P290" s="94" t="n">
        <f aca="false">((P288+P289)-(P249+P250))/(P249+P250)*100</f>
        <v>-12.7550936613228</v>
      </c>
      <c r="Q290" s="94" t="n">
        <f aca="false">((Q288+Q289)-(Q249+Q250))/(Q249+Q250)*100</f>
        <v>6.33370213187575</v>
      </c>
      <c r="R290" s="94" t="n">
        <f aca="false">((R288+R289)-(R249+R250))/(R249+R250)*100</f>
        <v>-0.11587024321373</v>
      </c>
    </row>
    <row r="291" customFormat="false" ht="9" hidden="true" customHeight="true" outlineLevel="0" collapsed="false">
      <c r="A291" s="90" t="n">
        <v>36647</v>
      </c>
      <c r="B291" s="92" t="s">
        <v>147</v>
      </c>
      <c r="C291" s="102" t="n">
        <v>1914929</v>
      </c>
      <c r="D291" s="102" t="n">
        <v>718787</v>
      </c>
      <c r="E291" s="102" t="n">
        <v>295882</v>
      </c>
      <c r="F291" s="102" t="n">
        <v>153515</v>
      </c>
      <c r="G291" s="102" t="n">
        <v>270964</v>
      </c>
      <c r="H291" s="102" t="n">
        <v>417759</v>
      </c>
      <c r="I291" s="102" t="n">
        <v>1196532</v>
      </c>
      <c r="J291" s="102" t="n">
        <v>2061</v>
      </c>
      <c r="K291" s="102" t="n">
        <v>1213208</v>
      </c>
      <c r="L291" s="102" t="n">
        <v>6845886</v>
      </c>
      <c r="M291" s="102" t="n">
        <v>1372087</v>
      </c>
      <c r="N291" s="102" t="n">
        <v>282848</v>
      </c>
      <c r="O291" s="102" t="n">
        <v>26052</v>
      </c>
      <c r="P291" s="102" t="n">
        <v>182927</v>
      </c>
      <c r="Q291" s="102" t="n">
        <v>170202</v>
      </c>
      <c r="R291" s="102" t="n">
        <f aca="false">SUM(C291:Q291)</f>
        <v>15063639</v>
      </c>
    </row>
    <row r="292" customFormat="false" ht="9" hidden="true" customHeight="true" outlineLevel="0" collapsed="false">
      <c r="A292" s="90"/>
      <c r="B292" s="92" t="s">
        <v>145</v>
      </c>
      <c r="C292" s="102" t="n">
        <v>1630475</v>
      </c>
      <c r="D292" s="102" t="n">
        <v>511655</v>
      </c>
      <c r="E292" s="102" t="n">
        <v>23331</v>
      </c>
      <c r="F292" s="102" t="n">
        <v>239555</v>
      </c>
      <c r="G292" s="102" t="n">
        <v>141714</v>
      </c>
      <c r="H292" s="102" t="n">
        <v>466136</v>
      </c>
      <c r="I292" s="102" t="n">
        <v>216062</v>
      </c>
      <c r="J292" s="102" t="n">
        <v>11873</v>
      </c>
      <c r="K292" s="102" t="n">
        <v>896580</v>
      </c>
      <c r="L292" s="102" t="n">
        <v>4039393</v>
      </c>
      <c r="M292" s="102" t="n">
        <v>856922</v>
      </c>
      <c r="N292" s="102" t="n">
        <v>53385</v>
      </c>
      <c r="O292" s="102" t="n">
        <v>32963</v>
      </c>
      <c r="P292" s="102" t="n">
        <v>418549</v>
      </c>
      <c r="Q292" s="102" t="n">
        <v>173523</v>
      </c>
      <c r="R292" s="102" t="n">
        <f aca="false">SUM(C292:Q292)</f>
        <v>9712116</v>
      </c>
    </row>
    <row r="293" customFormat="false" ht="9" hidden="true" customHeight="true" outlineLevel="0" collapsed="false">
      <c r="A293" s="90"/>
      <c r="B293" s="92" t="s">
        <v>279</v>
      </c>
      <c r="C293" s="94" t="n">
        <f aca="false">((C291+C292)-(C252+C253))/(C252+C253)*100</f>
        <v>72.2071379374996</v>
      </c>
      <c r="D293" s="94" t="n">
        <f aca="false">((D291+D292)-(D252+D253))/(D252+D253)*100</f>
        <v>32.5864465588397</v>
      </c>
      <c r="E293" s="94" t="n">
        <f aca="false">((E291+E292)-(E252+E253))/(E252+E253)*100</f>
        <v>-16.0736586661198</v>
      </c>
      <c r="F293" s="94" t="n">
        <f aca="false">((F291+F292)-(F252+F253))/(F252+F253)*100</f>
        <v>11.5810749049743</v>
      </c>
      <c r="G293" s="94" t="n">
        <f aca="false">((G291+G292)-(G252+G253))/(G252+G253)*100</f>
        <v>7.9732289562642</v>
      </c>
      <c r="H293" s="94" t="n">
        <f aca="false">((H291+H292)-(H252+H253))/(H252+H253)*100</f>
        <v>7.07155991753057</v>
      </c>
      <c r="I293" s="94" t="n">
        <f aca="false">((I291+I292)-(I252+I253))/(I252+I253)*100</f>
        <v>36.1142802081326</v>
      </c>
      <c r="J293" s="94" t="n">
        <f aca="false">((J291+J292)-(J252+J253))/(J252+J253)*100</f>
        <v>32.9960866660304</v>
      </c>
      <c r="K293" s="94" t="n">
        <f aca="false">((K291+K292)-(K252+K253))/(K252+K253)*100</f>
        <v>13.1344612167198</v>
      </c>
      <c r="L293" s="94" t="n">
        <f aca="false">((L291+L292)-(L252+L253))/(L252+L253)*100</f>
        <v>16.080607037493</v>
      </c>
      <c r="M293" s="94" t="n">
        <f aca="false">((M291+M292)-(M252+M253))/(M252+M253)*100</f>
        <v>24.8277395350087</v>
      </c>
      <c r="N293" s="94" t="n">
        <f aca="false">((N291+N292)-(N252+N253))/(N252+N253)*100</f>
        <v>15.9448126512962</v>
      </c>
      <c r="O293" s="94" t="n">
        <f aca="false">((O291+O292)-(O252+O253))/(O252+O253)*100</f>
        <v>10.490152025762</v>
      </c>
      <c r="P293" s="94" t="n">
        <f aca="false">((P291+P292)-(P252+P253))/(P252+P253)*100</f>
        <v>34.1699866605397</v>
      </c>
      <c r="Q293" s="94" t="n">
        <f aca="false">((Q291+Q292)-(Q252+Q253))/(Q252+Q253)*100</f>
        <v>-5.77533011872487</v>
      </c>
      <c r="R293" s="94" t="n">
        <f aca="false">((R291+R292)-(R252+R253))/(R252+R253)*100</f>
        <v>22.8967744684486</v>
      </c>
    </row>
    <row r="294" customFormat="false" ht="9" hidden="true" customHeight="true" outlineLevel="0" collapsed="false">
      <c r="A294" s="90" t="n">
        <v>36678</v>
      </c>
      <c r="B294" s="92" t="s">
        <v>147</v>
      </c>
      <c r="C294" s="102" t="n">
        <v>1520691</v>
      </c>
      <c r="D294" s="102" t="n">
        <v>611378</v>
      </c>
      <c r="E294" s="102" t="n">
        <v>270131</v>
      </c>
      <c r="F294" s="102" t="n">
        <v>159322</v>
      </c>
      <c r="G294" s="102" t="n">
        <v>259221</v>
      </c>
      <c r="H294" s="102" t="n">
        <v>441770</v>
      </c>
      <c r="I294" s="102" t="n">
        <v>1146675</v>
      </c>
      <c r="J294" s="102" t="n">
        <v>5187</v>
      </c>
      <c r="K294" s="102" t="n">
        <v>1228483</v>
      </c>
      <c r="L294" s="102" t="n">
        <v>6226225</v>
      </c>
      <c r="M294" s="102" t="n">
        <v>1366339</v>
      </c>
      <c r="N294" s="102" t="n">
        <v>250500</v>
      </c>
      <c r="O294" s="102" t="n">
        <v>9001</v>
      </c>
      <c r="P294" s="102" t="n">
        <v>149183</v>
      </c>
      <c r="Q294" s="102" t="n">
        <v>132100</v>
      </c>
      <c r="R294" s="102" t="n">
        <f aca="false">SUM(C294:Q294)</f>
        <v>13776206</v>
      </c>
    </row>
    <row r="295" customFormat="false" ht="9" hidden="true" customHeight="true" outlineLevel="0" collapsed="false">
      <c r="B295" s="92" t="s">
        <v>145</v>
      </c>
      <c r="C295" s="102" t="n">
        <v>1471252</v>
      </c>
      <c r="D295" s="102" t="n">
        <v>400807</v>
      </c>
      <c r="E295" s="102" t="n">
        <v>31766</v>
      </c>
      <c r="F295" s="102" t="n">
        <v>178886</v>
      </c>
      <c r="G295" s="102" t="n">
        <v>147668</v>
      </c>
      <c r="H295" s="102" t="n">
        <v>490788</v>
      </c>
      <c r="I295" s="102" t="n">
        <v>174986</v>
      </c>
      <c r="J295" s="102" t="n">
        <v>3858</v>
      </c>
      <c r="K295" s="102" t="n">
        <v>734277</v>
      </c>
      <c r="L295" s="102" t="n">
        <v>3674852</v>
      </c>
      <c r="M295" s="102" t="n">
        <v>717538</v>
      </c>
      <c r="N295" s="102" t="n">
        <v>29200</v>
      </c>
      <c r="O295" s="102" t="n">
        <v>12632</v>
      </c>
      <c r="P295" s="102" t="n">
        <v>381953</v>
      </c>
      <c r="Q295" s="102" t="n">
        <v>200374</v>
      </c>
      <c r="R295" s="102" t="n">
        <f aca="false">SUM(C295:Q295)</f>
        <v>8650837</v>
      </c>
    </row>
    <row r="296" customFormat="false" ht="9" hidden="true" customHeight="true" outlineLevel="0" collapsed="false">
      <c r="A296" s="90"/>
      <c r="B296" s="92" t="s">
        <v>279</v>
      </c>
      <c r="C296" s="94" t="n">
        <f aca="false">((C294+C295)-(C255+C256))/(C255+C256)*100</f>
        <v>-11.8969374768475</v>
      </c>
      <c r="D296" s="94" t="n">
        <f aca="false">((D294+D295)-(D255+D256))/(D255+D256)*100</f>
        <v>-5.51003585668156</v>
      </c>
      <c r="E296" s="94" t="n">
        <f aca="false">((E294+E295)-(E255+E256))/(E255+E256)*100</f>
        <v>-8.96983220009347</v>
      </c>
      <c r="F296" s="94" t="n">
        <f aca="false">((F294+F295)-(F255+F256))/(F255+F256)*100</f>
        <v>1.64851843725862</v>
      </c>
      <c r="G296" s="94" t="n">
        <f aca="false">((G294+G295)-(G255+G256))/(G255+G256)*100</f>
        <v>0.185652553953735</v>
      </c>
      <c r="H296" s="94" t="n">
        <f aca="false">((H294+H295)-(H255+H256))/(H255+H256)*100</f>
        <v>1.82820766202781</v>
      </c>
      <c r="I296" s="94" t="n">
        <f aca="false">((I294+I295)-(I255+I256))/(I255+I256)*100</f>
        <v>0.388897877088522</v>
      </c>
      <c r="J296" s="94" t="n">
        <f aca="false">((J294+J295)-(J255+J256))/(J255+J256)*100</f>
        <v>-28.3394073839328</v>
      </c>
      <c r="K296" s="94" t="n">
        <f aca="false">((K294+K295)-(K255+K256))/(K255+K256)*100</f>
        <v>-10.8072724364407</v>
      </c>
      <c r="L296" s="94" t="n">
        <f aca="false">((L294+L295)-(L255+L256))/(L255+L256)*100</f>
        <v>-0.776614128755096</v>
      </c>
      <c r="M296" s="94" t="n">
        <f aca="false">((M294+M295)-(M255+M256))/(M255+M256)*100</f>
        <v>4.88974098657543</v>
      </c>
      <c r="N296" s="94" t="n">
        <f aca="false">((N294+N295)-(N255+N256))/(N255+N256)*100</f>
        <v>56.7825112107623</v>
      </c>
      <c r="O296" s="94" t="n">
        <f aca="false">((O294+O295)-(O255+O256))/(O255+O256)*100</f>
        <v>-53.437365475678</v>
      </c>
      <c r="P296" s="94" t="n">
        <f aca="false">((P294+P295)-(P255+P256))/(P255+P256)*100</f>
        <v>-1.40430405735278</v>
      </c>
      <c r="Q296" s="94" t="n">
        <f aca="false">((Q294+Q295)-(Q255+Q256))/(Q255+Q256)*100</f>
        <v>-13.4182291666667</v>
      </c>
      <c r="R296" s="94" t="n">
        <f aca="false">((R294+R295)-(R255+R256))/(R255+R256)*100</f>
        <v>-2.89681870463384</v>
      </c>
    </row>
    <row r="297" customFormat="false" ht="9" hidden="true" customHeight="true" outlineLevel="0" collapsed="false">
      <c r="A297" s="90" t="n">
        <v>36708</v>
      </c>
      <c r="B297" s="92" t="s">
        <v>147</v>
      </c>
      <c r="C297" s="102" t="n">
        <v>1582124</v>
      </c>
      <c r="D297" s="102" t="n">
        <v>740895</v>
      </c>
      <c r="E297" s="102" t="n">
        <v>236531</v>
      </c>
      <c r="F297" s="102" t="n">
        <v>186354</v>
      </c>
      <c r="G297" s="102" t="n">
        <v>249655</v>
      </c>
      <c r="H297" s="102" t="n">
        <v>395210</v>
      </c>
      <c r="I297" s="102" t="n">
        <v>1248964</v>
      </c>
      <c r="J297" s="102" t="n">
        <v>2985</v>
      </c>
      <c r="K297" s="102" t="n">
        <v>1121834</v>
      </c>
      <c r="L297" s="102" t="n">
        <v>6799425</v>
      </c>
      <c r="M297" s="102" t="n">
        <v>1387450</v>
      </c>
      <c r="N297" s="102" t="n">
        <v>259760</v>
      </c>
      <c r="O297" s="102" t="n">
        <v>6095</v>
      </c>
      <c r="P297" s="102" t="n">
        <v>168236</v>
      </c>
      <c r="Q297" s="102" t="n">
        <v>171106</v>
      </c>
      <c r="R297" s="102" t="n">
        <f aca="false">SUM(C297:Q297)</f>
        <v>14556624</v>
      </c>
    </row>
    <row r="298" customFormat="false" ht="9" hidden="true" customHeight="true" outlineLevel="0" collapsed="false">
      <c r="B298" s="92" t="s">
        <v>145</v>
      </c>
      <c r="C298" s="102" t="n">
        <v>1409308</v>
      </c>
      <c r="D298" s="102" t="n">
        <v>505109</v>
      </c>
      <c r="E298" s="102" t="n">
        <v>26263</v>
      </c>
      <c r="F298" s="102" t="n">
        <v>150379</v>
      </c>
      <c r="G298" s="102" t="n">
        <v>147092</v>
      </c>
      <c r="H298" s="102" t="n">
        <v>415648</v>
      </c>
      <c r="I298" s="102" t="n">
        <v>167579</v>
      </c>
      <c r="J298" s="102" t="n">
        <v>3039</v>
      </c>
      <c r="K298" s="102" t="n">
        <v>857571</v>
      </c>
      <c r="L298" s="102" t="n">
        <v>3670338</v>
      </c>
      <c r="M298" s="102" t="n">
        <v>799289</v>
      </c>
      <c r="N298" s="102" t="n">
        <v>44188</v>
      </c>
      <c r="O298" s="102" t="n">
        <v>5729</v>
      </c>
      <c r="P298" s="102" t="n">
        <v>427797</v>
      </c>
      <c r="Q298" s="102" t="n">
        <v>172417</v>
      </c>
      <c r="R298" s="102" t="n">
        <f aca="false">SUM(C298:Q298)</f>
        <v>8801746</v>
      </c>
    </row>
    <row r="299" customFormat="false" ht="9" hidden="true" customHeight="true" outlineLevel="0" collapsed="false">
      <c r="A299" s="90"/>
      <c r="B299" s="92" t="s">
        <v>279</v>
      </c>
      <c r="C299" s="94" t="n">
        <f aca="false">((C297+C298)-(C258+C259))/(C258+C259)*100</f>
        <v>-10.613174988212</v>
      </c>
      <c r="D299" s="94" t="n">
        <f aca="false">((D297+D298)-(D258+D259))/(D258+D259)*100</f>
        <v>11.9227932821389</v>
      </c>
      <c r="E299" s="94" t="n">
        <f aca="false">((E297+E298)-(E258+E259))/(E258+E259)*100</f>
        <v>-19.8356410092155</v>
      </c>
      <c r="F299" s="94" t="n">
        <f aca="false">((F297+F298)-(F258+F259))/(F258+F259)*100</f>
        <v>-20.2370152096208</v>
      </c>
      <c r="G299" s="94" t="n">
        <f aca="false">((G297+G298)-(G258+G259))/(G258+G259)*100</f>
        <v>-5.71131163865117</v>
      </c>
      <c r="H299" s="94" t="n">
        <f aca="false">((H297+H298)-(H258+H259))/(H258+H259)*100</f>
        <v>-12.863905261857</v>
      </c>
      <c r="I299" s="94" t="n">
        <f aca="false">((I297+I298)-(I258+I259))/(I258+I259)*100</f>
        <v>18.2278134486002</v>
      </c>
      <c r="J299" s="94" t="n">
        <f aca="false">((J297+J298)-(J258+J259))/(J258+J259)*100</f>
        <v>107.509472959008</v>
      </c>
      <c r="K299" s="94" t="n">
        <f aca="false">((K297+K298)-(K258+K259))/(K258+K259)*100</f>
        <v>-9.51622340668684</v>
      </c>
      <c r="L299" s="94" t="n">
        <f aca="false">((L297+L298)-(L258+L259))/(L258+L259)*100</f>
        <v>7.74623427648927</v>
      </c>
      <c r="M299" s="94" t="n">
        <f aca="false">((M297+M298)-(M258+M259))/(M258+M259)*100</f>
        <v>0.882259995432768</v>
      </c>
      <c r="N299" s="94" t="n">
        <f aca="false">((N297+N298)-(N258+N259))/(N258+N259)*100</f>
        <v>15.7861855638685</v>
      </c>
      <c r="O299" s="94" t="n">
        <f aca="false">((O297+O298)-(O258+O259))/(O258+O259)*100</f>
        <v>-72.9204836936607</v>
      </c>
      <c r="P299" s="94" t="n">
        <f aca="false">((P297+P298)-(P258+P259))/(P258+P259)*100</f>
        <v>-6.97769148893002</v>
      </c>
      <c r="Q299" s="94" t="n">
        <f aca="false">((Q297+Q298)-(Q258+Q259))/(Q258+Q259)*100</f>
        <v>-19.0571674968544</v>
      </c>
      <c r="R299" s="94" t="n">
        <f aca="false">((R297+R298)-(R258+R259))/(R258+R259)*100</f>
        <v>0.657321803531035</v>
      </c>
    </row>
    <row r="300" customFormat="false" ht="9" hidden="true" customHeight="true" outlineLevel="0" collapsed="false">
      <c r="A300" s="90" t="n">
        <v>36739</v>
      </c>
      <c r="B300" s="92" t="s">
        <v>147</v>
      </c>
      <c r="C300" s="102" t="n">
        <v>1595756</v>
      </c>
      <c r="D300" s="102" t="n">
        <v>731066</v>
      </c>
      <c r="E300" s="102" t="n">
        <v>283890</v>
      </c>
      <c r="F300" s="102" t="n">
        <v>222880</v>
      </c>
      <c r="G300" s="102" t="n">
        <v>273738</v>
      </c>
      <c r="H300" s="102" t="n">
        <v>330895</v>
      </c>
      <c r="I300" s="102" t="n">
        <v>1261667</v>
      </c>
      <c r="J300" s="102" t="n">
        <v>5723</v>
      </c>
      <c r="K300" s="102" t="n">
        <v>1248148</v>
      </c>
      <c r="L300" s="102" t="n">
        <v>7104458</v>
      </c>
      <c r="M300" s="102" t="n">
        <v>1511675</v>
      </c>
      <c r="N300" s="102" t="n">
        <v>337600</v>
      </c>
      <c r="O300" s="102" t="n">
        <v>5140</v>
      </c>
      <c r="P300" s="102" t="n">
        <v>171439</v>
      </c>
      <c r="Q300" s="102" t="n">
        <v>170874</v>
      </c>
      <c r="R300" s="102" t="n">
        <f aca="false">SUM(C300:Q300)</f>
        <v>15254949</v>
      </c>
    </row>
    <row r="301" customFormat="false" ht="9" hidden="true" customHeight="true" outlineLevel="0" collapsed="false">
      <c r="B301" s="92" t="s">
        <v>145</v>
      </c>
      <c r="C301" s="102" t="n">
        <v>1540557</v>
      </c>
      <c r="D301" s="102" t="n">
        <v>495574</v>
      </c>
      <c r="E301" s="102" t="n">
        <v>35697</v>
      </c>
      <c r="F301" s="102" t="n">
        <v>223839</v>
      </c>
      <c r="G301" s="102" t="n">
        <v>164197</v>
      </c>
      <c r="H301" s="102" t="n">
        <v>433044</v>
      </c>
      <c r="I301" s="102" t="n">
        <v>237509</v>
      </c>
      <c r="J301" s="102" t="n">
        <v>6859</v>
      </c>
      <c r="K301" s="102" t="n">
        <v>828293</v>
      </c>
      <c r="L301" s="102" t="n">
        <v>3659229</v>
      </c>
      <c r="M301" s="102" t="n">
        <v>878515</v>
      </c>
      <c r="N301" s="102" t="n">
        <v>51800</v>
      </c>
      <c r="O301" s="102" t="n">
        <v>5974</v>
      </c>
      <c r="P301" s="102" t="n">
        <v>408105</v>
      </c>
      <c r="Q301" s="102" t="n">
        <v>181760</v>
      </c>
      <c r="R301" s="102" t="n">
        <f aca="false">SUM(C301:Q301)</f>
        <v>9150952</v>
      </c>
    </row>
    <row r="302" customFormat="false" ht="9" hidden="true" customHeight="true" outlineLevel="0" collapsed="false">
      <c r="A302" s="90"/>
      <c r="B302" s="92" t="s">
        <v>279</v>
      </c>
      <c r="C302" s="94" t="n">
        <f aca="false">((C300+C301)-(C261+C262))/(C261+C262)*100</f>
        <v>0.0849807732197278</v>
      </c>
      <c r="D302" s="94" t="n">
        <f aca="false">((D300+D301)-(D261+D262))/(D261+D262)*100</f>
        <v>5.74017866455871</v>
      </c>
      <c r="E302" s="94" t="n">
        <f aca="false">((E300+E301)-(E261+E262))/(E261+E262)*100</f>
        <v>-22.0163830820399</v>
      </c>
      <c r="F302" s="94" t="n">
        <f aca="false">((F300+F301)-(F261+F262))/(F261+F262)*100</f>
        <v>39.0106299555633</v>
      </c>
      <c r="G302" s="94" t="n">
        <f aca="false">((G300+G301)-(G261+G262))/(G261+G262)*100</f>
        <v>7.07849921146252</v>
      </c>
      <c r="H302" s="94" t="n">
        <f aca="false">((H300+H301)-(H261+H262))/(H261+H262)*100</f>
        <v>-14.0426580492426</v>
      </c>
      <c r="I302" s="94" t="n">
        <f aca="false">((I300+I301)-(I261+I262))/(I261+I262)*100</f>
        <v>13.7111680990771</v>
      </c>
      <c r="J302" s="94" t="n">
        <f aca="false">((J300+J301)-(J261+J262))/(J261+J262)*100</f>
        <v>-8.81947967244003</v>
      </c>
      <c r="K302" s="94" t="n">
        <f aca="false">((K300+K301)-(K261+K262))/(K261+K262)*100</f>
        <v>3.9443405166178</v>
      </c>
      <c r="L302" s="94" t="n">
        <f aca="false">((L300+L301)-(L261+L262))/(L261+L262)*100</f>
        <v>11.4889007106744</v>
      </c>
      <c r="M302" s="94" t="n">
        <f aca="false">((M300+M301)-(M261+M262))/(M261+M262)*100</f>
        <v>14.0881454178874</v>
      </c>
      <c r="N302" s="94" t="n">
        <f aca="false">((N300+N301)-(N261+N262))/(N261+N262)*100</f>
        <v>32.5332779693206</v>
      </c>
      <c r="O302" s="94" t="n">
        <f aca="false">((O300+O301)-(O261+O262))/(O261+O262)*100</f>
        <v>-20.4210224831734</v>
      </c>
      <c r="P302" s="94" t="n">
        <f aca="false">((P300+P301)-(P261+P262))/(P261+P262)*100</f>
        <v>-21.8862334770589</v>
      </c>
      <c r="Q302" s="94" t="n">
        <f aca="false">((Q300+Q301)-(Q261+Q262))/(Q261+Q262)*100</f>
        <v>0.285527400961238</v>
      </c>
      <c r="R302" s="94" t="n">
        <f aca="false">((R300+R301)-(R261+R262))/(R261+R262)*100</f>
        <v>7.02787823102188</v>
      </c>
    </row>
    <row r="303" customFormat="false" ht="9" hidden="true" customHeight="true" outlineLevel="0" collapsed="false">
      <c r="A303" s="90" t="n">
        <v>36770</v>
      </c>
      <c r="B303" s="92" t="s">
        <v>147</v>
      </c>
      <c r="C303" s="102" t="n">
        <v>1817527</v>
      </c>
      <c r="D303" s="102" t="n">
        <v>655326</v>
      </c>
      <c r="E303" s="102" t="n">
        <v>294443</v>
      </c>
      <c r="F303" s="102" t="n">
        <v>198211</v>
      </c>
      <c r="G303" s="102" t="n">
        <v>267051</v>
      </c>
      <c r="H303" s="102" t="n">
        <v>360641</v>
      </c>
      <c r="I303" s="102" t="n">
        <v>1175764</v>
      </c>
      <c r="J303" s="102" t="n">
        <v>2904</v>
      </c>
      <c r="K303" s="102" t="n">
        <v>1151999</v>
      </c>
      <c r="L303" s="102" t="n">
        <v>6262335</v>
      </c>
      <c r="M303" s="102" t="n">
        <v>1447141</v>
      </c>
      <c r="N303" s="102" t="n">
        <v>272900</v>
      </c>
      <c r="O303" s="102" t="n">
        <v>522</v>
      </c>
      <c r="P303" s="102" t="n">
        <v>181340</v>
      </c>
      <c r="Q303" s="102" t="n">
        <v>151675</v>
      </c>
      <c r="R303" s="102" t="n">
        <v>14239777</v>
      </c>
    </row>
    <row r="304" customFormat="false" ht="9" hidden="true" customHeight="true" outlineLevel="0" collapsed="false">
      <c r="B304" s="92" t="s">
        <v>145</v>
      </c>
      <c r="C304" s="102" t="n">
        <v>1418967</v>
      </c>
      <c r="D304" s="102" t="n">
        <v>432709</v>
      </c>
      <c r="E304" s="102" t="n">
        <v>20938</v>
      </c>
      <c r="F304" s="102" t="n">
        <v>238974</v>
      </c>
      <c r="G304" s="102" t="n">
        <v>171389</v>
      </c>
      <c r="H304" s="102" t="n">
        <v>552410</v>
      </c>
      <c r="I304" s="102" t="n">
        <v>232283</v>
      </c>
      <c r="J304" s="102" t="n">
        <v>6618</v>
      </c>
      <c r="K304" s="102" t="n">
        <v>795441</v>
      </c>
      <c r="L304" s="102" t="n">
        <v>3921240</v>
      </c>
      <c r="M304" s="102" t="n">
        <v>835857</v>
      </c>
      <c r="N304" s="102" t="n">
        <v>46100</v>
      </c>
      <c r="O304" s="102" t="n">
        <v>1131</v>
      </c>
      <c r="P304" s="102" t="n">
        <v>380494</v>
      </c>
      <c r="Q304" s="102" t="n">
        <v>199780</v>
      </c>
      <c r="R304" s="102" t="n">
        <v>9254369</v>
      </c>
    </row>
    <row r="305" customFormat="false" ht="9" hidden="true" customHeight="false" outlineLevel="0" collapsed="false">
      <c r="A305" s="90"/>
      <c r="B305" s="92" t="s">
        <v>279</v>
      </c>
      <c r="C305" s="94" t="n">
        <f aca="false">((C303+C304)-(C264+C265))/(C264+C265)*100</f>
        <v>5.32599374844403</v>
      </c>
      <c r="D305" s="94" t="n">
        <f aca="false">((D303+D304)-(D264+D265))/(D264+D265)*100</f>
        <v>-9.2539631306042</v>
      </c>
      <c r="E305" s="94" t="n">
        <f aca="false">((E303+E304)-(E264+E265))/(E264+E265)*100</f>
        <v>-28.5855971523093</v>
      </c>
      <c r="F305" s="94" t="n">
        <f aca="false">((F303+F304)-(F264+F265))/(F264+F265)*100</f>
        <v>6.02639594893485</v>
      </c>
      <c r="G305" s="94" t="n">
        <f aca="false">((G303+G304)-(G264+G265))/(G264+G265)*100</f>
        <v>4.03823246057396</v>
      </c>
      <c r="H305" s="94" t="n">
        <f aca="false">((H303+H304)-(H264+H265))/(H264+H265)*100</f>
        <v>20.5225343430437</v>
      </c>
      <c r="I305" s="94" t="n">
        <f aca="false">((I303+I304)-(I264+I265))/(I264+I265)*100</f>
        <v>8.02537284004416</v>
      </c>
      <c r="J305" s="94" t="n">
        <f aca="false">((J303+J304)-(J264+J265))/(J264+J265)*100</f>
        <v>23.7426900584795</v>
      </c>
      <c r="K305" s="94" t="n">
        <f aca="false">((K303+K304)-(K264+K265))/(K264+K265)*100</f>
        <v>-9.78519180791877</v>
      </c>
      <c r="L305" s="94" t="n">
        <f aca="false">((L303+L304)-(L264+L265))/(L264+L265)*100</f>
        <v>4.2524895108446</v>
      </c>
      <c r="M305" s="94" t="n">
        <f aca="false">((M303+M304)-(M264+M265))/(M264+M265)*100</f>
        <v>9.27189340644298</v>
      </c>
      <c r="N305" s="94" t="n">
        <f aca="false">((N303+N304)-(N264+N265))/(N264+N265)*100</f>
        <v>4.79873058841695</v>
      </c>
      <c r="O305" s="94" t="n">
        <f aca="false">((O303+O304)-(O264+O265))/(O264+O265)*100</f>
        <v>-84.8930725644306</v>
      </c>
      <c r="P305" s="94" t="n">
        <f aca="false">((P303+P304)-(P264+P265))/(P264+P265)*100</f>
        <v>-20.5621113533599</v>
      </c>
      <c r="Q305" s="94" t="n">
        <f aca="false">((Q303+Q304)-(Q264+Q265))/(Q264+Q265)*100</f>
        <v>-5.03705785240086</v>
      </c>
      <c r="R305" s="94" t="n">
        <f aca="false">((R303+R304)-(R264+R265))/(R264+R265)*100</f>
        <v>2.03867612698095</v>
      </c>
      <c r="S305" s="94"/>
      <c r="T305" s="94"/>
      <c r="U305" s="102" t="s">
        <v>108</v>
      </c>
      <c r="V305" s="102" t="s">
        <v>108</v>
      </c>
    </row>
    <row r="306" customFormat="false" ht="9" hidden="true" customHeight="true" outlineLevel="0" collapsed="false">
      <c r="A306" s="90" t="n">
        <v>36800</v>
      </c>
      <c r="B306" s="92" t="s">
        <v>147</v>
      </c>
      <c r="C306" s="102" t="n">
        <v>1728179</v>
      </c>
      <c r="D306" s="102" t="n">
        <v>726727</v>
      </c>
      <c r="E306" s="102" t="n">
        <v>348737</v>
      </c>
      <c r="F306" s="102" t="n">
        <v>216156</v>
      </c>
      <c r="G306" s="102" t="n">
        <v>270237</v>
      </c>
      <c r="H306" s="102" t="n">
        <v>346240</v>
      </c>
      <c r="I306" s="102" t="n">
        <v>1237157</v>
      </c>
      <c r="J306" s="102" t="n">
        <v>6389</v>
      </c>
      <c r="K306" s="102" t="n">
        <v>1281275</v>
      </c>
      <c r="L306" s="102" t="n">
        <v>6809144</v>
      </c>
      <c r="M306" s="102" t="n">
        <v>1353742</v>
      </c>
      <c r="N306" s="102" t="n">
        <v>260000</v>
      </c>
      <c r="O306" s="102" t="n">
        <v>2364</v>
      </c>
      <c r="P306" s="102" t="n">
        <v>163956</v>
      </c>
      <c r="Q306" s="102" t="n">
        <v>158484</v>
      </c>
      <c r="R306" s="102" t="n">
        <v>14908792</v>
      </c>
    </row>
    <row r="307" customFormat="false" ht="9" hidden="true" customHeight="true" outlineLevel="0" collapsed="false">
      <c r="B307" s="92" t="s">
        <v>145</v>
      </c>
      <c r="C307" s="102" t="n">
        <v>1431975</v>
      </c>
      <c r="D307" s="102" t="n">
        <v>474155</v>
      </c>
      <c r="E307" s="102" t="n">
        <v>20308</v>
      </c>
      <c r="F307" s="102" t="n">
        <v>262831</v>
      </c>
      <c r="G307" s="102" t="n">
        <v>192110</v>
      </c>
      <c r="H307" s="102" t="n">
        <v>424555</v>
      </c>
      <c r="I307" s="102" t="n">
        <v>264192</v>
      </c>
      <c r="J307" s="102" t="n">
        <v>14187</v>
      </c>
      <c r="K307" s="102" t="n">
        <v>835599</v>
      </c>
      <c r="L307" s="102" t="n">
        <v>4101128</v>
      </c>
      <c r="M307" s="102" t="n">
        <v>819884</v>
      </c>
      <c r="N307" s="102" t="n">
        <v>60500</v>
      </c>
      <c r="O307" s="102" t="n">
        <v>2831</v>
      </c>
      <c r="P307" s="102" t="n">
        <v>366041</v>
      </c>
      <c r="Q307" s="102" t="n">
        <v>147119</v>
      </c>
      <c r="R307" s="102" t="n">
        <v>9415043</v>
      </c>
    </row>
    <row r="308" customFormat="false" ht="9" hidden="true" customHeight="false" outlineLevel="0" collapsed="false">
      <c r="A308" s="90"/>
      <c r="B308" s="92" t="s">
        <v>279</v>
      </c>
      <c r="C308" s="94" t="n">
        <f aca="false">((C306+C307)-(C267+C268))/(C267+C268)*100</f>
        <v>-6.2893395084463</v>
      </c>
      <c r="D308" s="94" t="n">
        <f aca="false">((D306+D307)-(D267+D268))/(D267+D268)*100</f>
        <v>47.2327695599134</v>
      </c>
      <c r="E308" s="94" t="n">
        <f aca="false">((E306+E307)-(E267+E268))/(E267+E268)*100</f>
        <v>-22.6267226034506</v>
      </c>
      <c r="F308" s="94" t="n">
        <f aca="false">((F306+F307)-(F267+F268))/(F267+F268)*100</f>
        <v>-5.24734279830588</v>
      </c>
      <c r="G308" s="94" t="n">
        <f aca="false">((G306+G307)-(G267+G268))/(G267+G268)*100</f>
        <v>10.6111824839172</v>
      </c>
      <c r="H308" s="94" t="n">
        <f aca="false">((H306+H307)-(H267+H268))/(H267+H268)*100</f>
        <v>-0.838146942661229</v>
      </c>
      <c r="I308" s="94" t="n">
        <f aca="false">((I306+I307)-(I267+I268))/(I267+I268)*100</f>
        <v>3.88930368828552</v>
      </c>
      <c r="J308" s="94" t="n">
        <f aca="false">((J306+J307)-(J267+J268))/(J267+J268)*100</f>
        <v>-38.0128938964873</v>
      </c>
      <c r="K308" s="94" t="n">
        <f aca="false">((K306+K307)-(K267+K268))/(K267+K268)*100</f>
        <v>-9.17989757353884</v>
      </c>
      <c r="L308" s="94" t="n">
        <f aca="false">((L306+L307)-(L267+L268))/(L267+L268)*100</f>
        <v>4.85468953550338</v>
      </c>
      <c r="M308" s="94" t="n">
        <f aca="false">((M306+M307)-(M267+M268))/(M267+M268)*100</f>
        <v>-2.06240518266432</v>
      </c>
      <c r="N308" s="94" t="n">
        <f aca="false">((N306+N307)-(N267+N268))/(N267+N268)*100</f>
        <v>6.50848246182477</v>
      </c>
      <c r="O308" s="94" t="n">
        <f aca="false">((O306+O307)-(O267+O268))/(O267+O268)*100</f>
        <v>-65.6778541226216</v>
      </c>
      <c r="P308" s="94" t="n">
        <f aca="false">((P306+P307)-(P267+P268))/(P267+P268)*100</f>
        <v>-20.3141444697703</v>
      </c>
      <c r="Q308" s="94" t="n">
        <f aca="false">((Q306+Q307)-(Q267+Q268))/(Q267+Q268)*100</f>
        <v>-14.2559334255485</v>
      </c>
      <c r="R308" s="94" t="n">
        <f aca="false">((R306+R307)-(R267+R268))/(R267+R268)*100</f>
        <v>0.77426932566045</v>
      </c>
      <c r="S308" s="94"/>
      <c r="T308" s="94"/>
      <c r="U308" s="102" t="s">
        <v>108</v>
      </c>
      <c r="V308" s="102" t="s">
        <v>108</v>
      </c>
    </row>
    <row r="309" customFormat="false" ht="9" hidden="true" customHeight="true" outlineLevel="0" collapsed="false">
      <c r="A309" s="90" t="n">
        <v>36831</v>
      </c>
      <c r="B309" s="92" t="s">
        <v>147</v>
      </c>
      <c r="C309" s="102" t="n">
        <v>1635829</v>
      </c>
      <c r="D309" s="102" t="n">
        <v>709399</v>
      </c>
      <c r="E309" s="102" t="n">
        <v>392418</v>
      </c>
      <c r="F309" s="102" t="n">
        <v>266902</v>
      </c>
      <c r="G309" s="102" t="n">
        <v>278953</v>
      </c>
      <c r="H309" s="102" t="n">
        <v>414246</v>
      </c>
      <c r="I309" s="102" t="n">
        <v>1129865</v>
      </c>
      <c r="J309" s="102" t="n">
        <v>16506</v>
      </c>
      <c r="K309" s="102" t="n">
        <v>1121120</v>
      </c>
      <c r="L309" s="102" t="n">
        <v>6746722</v>
      </c>
      <c r="M309" s="102" t="n">
        <v>1387968</v>
      </c>
      <c r="N309" s="102" t="n">
        <v>324500</v>
      </c>
      <c r="O309" s="102" t="n">
        <v>2751</v>
      </c>
      <c r="P309" s="102" t="n">
        <v>176201</v>
      </c>
      <c r="Q309" s="102" t="n">
        <v>169696</v>
      </c>
      <c r="R309" s="102" t="n">
        <v>14773100</v>
      </c>
    </row>
    <row r="310" customFormat="false" ht="9" hidden="true" customHeight="true" outlineLevel="0" collapsed="false">
      <c r="B310" s="92" t="s">
        <v>145</v>
      </c>
      <c r="C310" s="102" t="n">
        <v>1539694</v>
      </c>
      <c r="D310" s="102" t="n">
        <v>494956</v>
      </c>
      <c r="E310" s="102" t="n">
        <v>21781</v>
      </c>
      <c r="F310" s="102" t="n">
        <v>348181</v>
      </c>
      <c r="G310" s="102" t="n">
        <v>151717</v>
      </c>
      <c r="H310" s="102" t="n">
        <v>428002</v>
      </c>
      <c r="I310" s="102" t="n">
        <v>253534</v>
      </c>
      <c r="J310" s="102" t="n">
        <v>26090</v>
      </c>
      <c r="K310" s="102" t="n">
        <v>860898</v>
      </c>
      <c r="L310" s="102" t="n">
        <v>3777790</v>
      </c>
      <c r="M310" s="102" t="n">
        <v>940370</v>
      </c>
      <c r="N310" s="102" t="n">
        <v>77765</v>
      </c>
      <c r="O310" s="102" t="n">
        <v>3004</v>
      </c>
      <c r="P310" s="102" t="n">
        <v>408710</v>
      </c>
      <c r="Q310" s="102" t="n">
        <v>233741</v>
      </c>
      <c r="R310" s="102" t="n">
        <v>9566200</v>
      </c>
    </row>
    <row r="311" customFormat="false" ht="9" hidden="true" customHeight="false" outlineLevel="0" collapsed="false">
      <c r="A311" s="90"/>
      <c r="B311" s="92" t="s">
        <v>279</v>
      </c>
      <c r="C311" s="94" t="n">
        <f aca="false">((C309+C310)-(C270+C271))/(C270+C271)*100</f>
        <v>1.34296406316121</v>
      </c>
      <c r="D311" s="94" t="n">
        <f aca="false">((D309+D310)-(D270+D271))/(D270+D271)*100</f>
        <v>-9.06582101666761</v>
      </c>
      <c r="E311" s="94" t="n">
        <f aca="false">((E309+E310)-(E270+E271))/(E270+E271)*100</f>
        <v>-17.5744707102105</v>
      </c>
      <c r="F311" s="94" t="n">
        <f aca="false">((F309+F310)-(F270+F271))/(F270+F271)*100</f>
        <v>16.2615702455907</v>
      </c>
      <c r="G311" s="94" t="n">
        <f aca="false">((G309+G310)-(G270+G271))/(G270+G271)*100</f>
        <v>-8.81759496270513</v>
      </c>
      <c r="H311" s="94" t="n">
        <f aca="false">((H309+H310)-(H270+H271))/(H270+H271)*100</f>
        <v>-6.79695021412684</v>
      </c>
      <c r="I311" s="94" t="n">
        <f aca="false">((I309+I310)-(I270+I271))/(I270+I271)*100</f>
        <v>-4.46284655896112</v>
      </c>
      <c r="J311" s="94" t="n">
        <f aca="false">((J309+J310)-(J270+J271))/(J270+J271)*100</f>
        <v>32.6028079569156</v>
      </c>
      <c r="K311" s="94" t="n">
        <f aca="false">((K309+K310)-(K270+K271))/(K270+K271)*100</f>
        <v>-6.36968521698463</v>
      </c>
      <c r="L311" s="94" t="n">
        <f aca="false">((L309+L310)-(L270+L271))/(L270+L271)*100</f>
        <v>1.03639831018989</v>
      </c>
      <c r="M311" s="94" t="n">
        <f aca="false">((M309+M310)-(M270+M271))/(M270+M271)*100</f>
        <v>8.24197868109931</v>
      </c>
      <c r="N311" s="94" t="n">
        <f aca="false">((N309+N310)-(N270+N271))/(N270+N271)*100</f>
        <v>12.0833774498604</v>
      </c>
      <c r="O311" s="94" t="n">
        <f aca="false">((O309+O310)-(O270+O271))/(O270+O271)*100</f>
        <v>-53.7936571657969</v>
      </c>
      <c r="P311" s="94" t="n">
        <f aca="false">((P309+P310)-(P270+P271))/(P270+P271)*100</f>
        <v>-19.2435350481161</v>
      </c>
      <c r="Q311" s="94" t="n">
        <f aca="false">((Q309+Q310)-(Q270+Q271))/(Q270+Q271)*100</f>
        <v>1.1467596643459</v>
      </c>
      <c r="R311" s="94" t="n">
        <f aca="false">((R309+R310)-(R270+R271))/(R270+R271)*100</f>
        <v>-0.755276513374692</v>
      </c>
      <c r="S311" s="94"/>
      <c r="T311" s="94"/>
      <c r="U311" s="102" t="s">
        <v>108</v>
      </c>
      <c r="V311" s="102" t="s">
        <v>108</v>
      </c>
    </row>
    <row r="312" customFormat="false" ht="9" hidden="true" customHeight="false" outlineLevel="0" collapsed="false">
      <c r="A312" s="90" t="n">
        <v>36861</v>
      </c>
      <c r="B312" s="92" t="s">
        <v>147</v>
      </c>
      <c r="C312" s="102" t="n">
        <v>1485086</v>
      </c>
      <c r="D312" s="102" t="n">
        <v>563132</v>
      </c>
      <c r="E312" s="102" t="n">
        <v>380346</v>
      </c>
      <c r="F312" s="102" t="n">
        <v>223090</v>
      </c>
      <c r="G312" s="102" t="n">
        <v>250121</v>
      </c>
      <c r="H312" s="102" t="n">
        <v>310178</v>
      </c>
      <c r="I312" s="102" t="n">
        <v>964550</v>
      </c>
      <c r="J312" s="102" t="n">
        <v>12897</v>
      </c>
      <c r="K312" s="102" t="n">
        <v>1039727</v>
      </c>
      <c r="L312" s="102" t="n">
        <v>6392277</v>
      </c>
      <c r="M312" s="102" t="n">
        <v>1110612</v>
      </c>
      <c r="N312" s="102" t="n">
        <v>242356</v>
      </c>
      <c r="O312" s="102" t="n">
        <v>1935</v>
      </c>
      <c r="P312" s="102" t="n">
        <v>138983</v>
      </c>
      <c r="Q312" s="102" t="n">
        <v>159811</v>
      </c>
      <c r="R312" s="102" t="n">
        <v>13275101</v>
      </c>
    </row>
    <row r="313" customFormat="false" ht="8.25" hidden="true" customHeight="true" outlineLevel="0" collapsed="false">
      <c r="A313" s="90"/>
      <c r="B313" s="92" t="s">
        <v>145</v>
      </c>
      <c r="C313" s="102" t="n">
        <v>1122462</v>
      </c>
      <c r="D313" s="102" t="n">
        <v>377416</v>
      </c>
      <c r="E313" s="102" t="n">
        <v>17003</v>
      </c>
      <c r="F313" s="102" t="n">
        <v>269989</v>
      </c>
      <c r="G313" s="102" t="n">
        <v>132414</v>
      </c>
      <c r="H313" s="102" t="n">
        <v>434220</v>
      </c>
      <c r="I313" s="102" t="n">
        <v>223302</v>
      </c>
      <c r="J313" s="102" t="n">
        <v>2593</v>
      </c>
      <c r="K313" s="102" t="n">
        <v>704321</v>
      </c>
      <c r="L313" s="102" t="n">
        <v>3355447</v>
      </c>
      <c r="M313" s="102" t="n">
        <v>743200</v>
      </c>
      <c r="N313" s="102" t="n">
        <v>49500</v>
      </c>
      <c r="O313" s="102" t="n">
        <v>1548</v>
      </c>
      <c r="P313" s="102" t="n">
        <v>315494</v>
      </c>
      <c r="Q313" s="102" t="n">
        <v>177236</v>
      </c>
      <c r="R313" s="102" t="n">
        <v>7926156</v>
      </c>
    </row>
    <row r="314" customFormat="false" ht="8.25" hidden="true" customHeight="true" outlineLevel="0" collapsed="false">
      <c r="A314" s="90"/>
      <c r="B314" s="92" t="s">
        <v>279</v>
      </c>
      <c r="C314" s="94" t="n">
        <f aca="false">((C312+C313)-(C273+C274))/(C273+C274)*100</f>
        <v>-2.67768599976636</v>
      </c>
      <c r="D314" s="94" t="n">
        <f aca="false">((D312+D313)-(D273+D274))/(D273+D274)*100</f>
        <v>-4.10859185989252</v>
      </c>
      <c r="E314" s="94" t="n">
        <f aca="false">((E312+E313)-(E273+E274))/(E273+E274)*100</f>
        <v>-14.9651813267477</v>
      </c>
      <c r="F314" s="94" t="n">
        <f aca="false">((F312+F313)-(F273+F274))/(F273+F274)*100</f>
        <v>3.26521294775994</v>
      </c>
      <c r="G314" s="94" t="n">
        <f aca="false">((G312+G313)-(G273+G274))/(G273+G274)*100</f>
        <v>-2.43519866966943</v>
      </c>
      <c r="H314" s="94" t="n">
        <f aca="false">((H312+H313)-(H273+H274))/(H273+H274)*100</f>
        <v>-15.9059508787309</v>
      </c>
      <c r="I314" s="94" t="n">
        <f aca="false">((I312+I313)-(I273+I274))/(I273+I274)*100</f>
        <v>-10.7566644077576</v>
      </c>
      <c r="J314" s="94" t="n">
        <f aca="false">((J312+J313)-(J273+J274))/(J273+J274)*100</f>
        <v>-46.9738463645077</v>
      </c>
      <c r="K314" s="94" t="n">
        <f aca="false">((K312+K313)-(K273+K274))/(K273+K274)*100</f>
        <v>-3.51753011674943</v>
      </c>
      <c r="L314" s="94" t="n">
        <f aca="false">((L312+L313)-(L273+L274))/(L273+L274)*100</f>
        <v>-2.28284484065277</v>
      </c>
      <c r="M314" s="94" t="n">
        <f aca="false">((M312+M313)-(M273+M274))/(M273+M274)*100</f>
        <v>-7.90447523328016</v>
      </c>
      <c r="N314" s="94" t="n">
        <f aca="false">((N312+N313)-(N273+N274))/(N273+N274)*100</f>
        <v>35.9012088137235</v>
      </c>
      <c r="O314" s="94" t="n">
        <f aca="false">((O312+O313)-(O273+O274))/(O273+O274)*100</f>
        <v>-65.0266090972989</v>
      </c>
      <c r="P314" s="94" t="n">
        <f aca="false">((P312+P313)-(P273+P274))/(P273+P274)*100</f>
        <v>-16.4206360444823</v>
      </c>
      <c r="Q314" s="94" t="n">
        <f aca="false">((Q312+Q313)-(Q273+Q274))/(Q273+Q274)*100</f>
        <v>11.8260269473097</v>
      </c>
      <c r="R314" s="94" t="n">
        <f aca="false">((R312+R313)-(R273+R274))/(R273+R274)*100</f>
        <v>-4.1027695016037</v>
      </c>
    </row>
    <row r="315" customFormat="false" ht="9" hidden="true" customHeight="true" outlineLevel="0" collapsed="false">
      <c r="A315" s="90" t="s">
        <v>290</v>
      </c>
      <c r="B315" s="92" t="s">
        <v>147</v>
      </c>
      <c r="C315" s="89" t="n">
        <f aca="false">C279+C282+C285+C288+C291+C294+C297+C300+C303+C306+C309+C312</f>
        <v>19871747</v>
      </c>
      <c r="D315" s="89" t="n">
        <f aca="false">D279+D282+D285+D288+D291+D294+D297+D300+D303+D306+D309+D312</f>
        <v>7811673</v>
      </c>
      <c r="E315" s="89" t="n">
        <f aca="false">E279+E282+E285+E288+E291+E294+E297+E300+E303+E306+E309+E312</f>
        <v>3844223</v>
      </c>
      <c r="F315" s="89" t="n">
        <f aca="false">F279+F282+F285+F288+F291+F294+F297+F300+F303+F306+F309+F312</f>
        <v>2074946</v>
      </c>
      <c r="G315" s="89" t="n">
        <f aca="false">G279+G282+G285+G288+G291+G294+G297+G300+G303+G306+G309+G312</f>
        <v>3177886</v>
      </c>
      <c r="H315" s="89" t="n">
        <f aca="false">H279+H282+H285+H288+H291+H294+H297+H300+H303+H306+H309+H312</f>
        <v>4526884</v>
      </c>
      <c r="I315" s="89" t="n">
        <f aca="false">I279+I282+I285+I288+I291+I294+I297+I300+I303+I306+I309+I312</f>
        <v>13484394</v>
      </c>
      <c r="J315" s="89" t="n">
        <f aca="false">J279+J282+J285+J288+J291+J294+J297+J300+J303+J306+J309+J312</f>
        <v>84081</v>
      </c>
      <c r="K315" s="89" t="n">
        <f aca="false">K279+K282+K285+K288+K291+K294+K297+K300+K303+K306+K309+K312</f>
        <v>13581068</v>
      </c>
      <c r="L315" s="89" t="n">
        <f aca="false">L279+L282+L285+L288+L291+L294+L297+L300+L303+L306+L309+L312</f>
        <v>78373671</v>
      </c>
      <c r="M315" s="89" t="n">
        <f aca="false">M279+M282+M285+M288+M291+M294+M297+M300+M303+M306+M309+M312</f>
        <v>16019874</v>
      </c>
      <c r="N315" s="89" t="n">
        <f aca="false">N279+N282+N285+N288+N291+N294+N297+N300+N303+N306+N309+N312</f>
        <v>3363274</v>
      </c>
      <c r="O315" s="89" t="n">
        <f aca="false">O279+O282+O285+O288+O291+O294+O297+O300+O303+O306+O309+O312</f>
        <v>108412</v>
      </c>
      <c r="P315" s="89" t="n">
        <f aca="false">P279+P282+P285+P288+P291+P294+P297+P300+P303+P306+P309+P312</f>
        <v>1999976</v>
      </c>
      <c r="Q315" s="89" t="n">
        <f aca="false">Q279+Q282+Q285+Q288+Q291+Q294+Q297+Q300+Q303+Q306+Q309+Q312</f>
        <v>1887960</v>
      </c>
      <c r="R315" s="102" t="n">
        <f aca="false">SUM(C315:Q315)</f>
        <v>170210069</v>
      </c>
    </row>
    <row r="316" customFormat="false" ht="9" hidden="true" customHeight="true" outlineLevel="0" collapsed="false">
      <c r="A316" s="90"/>
      <c r="B316" s="92" t="s">
        <v>145</v>
      </c>
      <c r="C316" s="89" t="n">
        <f aca="false">C280+C283+C286+C289+C292+C295+C298+C301+C304+C307+C310+C313</f>
        <v>17468621</v>
      </c>
      <c r="D316" s="89" t="n">
        <f aca="false">D280+D283+D286+D289+D292+D295+D298+D301+D304+D307+D310+D313</f>
        <v>5018556</v>
      </c>
      <c r="E316" s="89" t="n">
        <f aca="false">E280+E283+E286+E289+E292+E295+E298+E301+E304+E307+E310+E313</f>
        <v>292822</v>
      </c>
      <c r="F316" s="89" t="n">
        <f aca="false">F280+F283+F286+F289+F292+F295+F298+F301+F304+F307+F310+F313</f>
        <v>2946366</v>
      </c>
      <c r="G316" s="89" t="n">
        <f aca="false">G280+G283+G286+G289+G292+G295+G298+G301+G304+G307+G310+G313</f>
        <v>1890050</v>
      </c>
      <c r="H316" s="89" t="n">
        <f aca="false">H280+H283+H286+H289+H292+H295+H298+H301+H304+H307+H310+H313</f>
        <v>5233330</v>
      </c>
      <c r="I316" s="89" t="n">
        <f aca="false">I280+I283+I286+I289+I292+I295+I298+I301+I304+I307+I310+I313</f>
        <v>2715709</v>
      </c>
      <c r="J316" s="89" t="n">
        <f aca="false">J280+J283+J286+J289+J292+J295+J298+J301+J304+J307+J310+J313</f>
        <v>108801</v>
      </c>
      <c r="K316" s="89" t="n">
        <f aca="false">K280+K283+K286+K289+K292+K295+K298+K301+K304+K307+K310+K313</f>
        <v>9753939</v>
      </c>
      <c r="L316" s="89" t="n">
        <f aca="false">L280+L283+L286+L289+L292+L295+L298+L301+L304+L307+L310+L313</f>
        <v>45568228</v>
      </c>
      <c r="M316" s="89" t="n">
        <f aca="false">M280+M283+M286+M289+M292+M295+M298+M301+M304+M307+M310+M313</f>
        <v>9901083</v>
      </c>
      <c r="N316" s="89" t="n">
        <f aca="false">N280+N283+N286+N289+N292+N295+N298+N301+N304+N307+N310+N313</f>
        <v>635159</v>
      </c>
      <c r="O316" s="89" t="n">
        <f aca="false">O280+O283+O286+O289+O292+O295+O298+O301+O304+O307+O310+O313</f>
        <v>172951</v>
      </c>
      <c r="P316" s="89" t="n">
        <f aca="false">P280+P283+P286+P289+P292+P295+P298+P301+P304+P307+P310+P313</f>
        <v>4704620</v>
      </c>
      <c r="Q316" s="89" t="n">
        <f aca="false">Q280+Q283+Q286+Q289+Q292+Q295+Q298+Q301+Q304+Q307+Q310+Q313</f>
        <v>2257429</v>
      </c>
      <c r="R316" s="102" t="n">
        <f aca="false">SUM(C316:Q316)</f>
        <v>108667664</v>
      </c>
    </row>
    <row r="317" customFormat="false" ht="9" hidden="true" customHeight="true" outlineLevel="0" collapsed="false">
      <c r="A317" s="90"/>
      <c r="B317" s="92" t="s">
        <v>279</v>
      </c>
      <c r="C317" s="94" t="n">
        <f aca="false">((C315+C316)-(C276+C277))/(C276+C277)*100</f>
        <v>4.46297871597577</v>
      </c>
      <c r="D317" s="94" t="n">
        <f aca="false">((D315+D316)-(D276+D277))/(D276+D277)*100</f>
        <v>3.60223298797719</v>
      </c>
      <c r="E317" s="94" t="n">
        <f aca="false">((E315+E316)-(E276+E277))/(E276+E277)*100</f>
        <v>-20.130766348255</v>
      </c>
      <c r="F317" s="94" t="n">
        <f aca="false">((F315+F316)-(F276+F277))/(F276+F277)*100</f>
        <v>6.12172955201914</v>
      </c>
      <c r="G317" s="94" t="n">
        <f aca="false">((G315+G316)-(G276+G277))/(G276+G277)*100</f>
        <v>0.0176829075752313</v>
      </c>
      <c r="H317" s="94" t="n">
        <f aca="false">((H315+H316)-(H276+H277))/(H276+H277)*100</f>
        <v>-3.60558561779465</v>
      </c>
      <c r="I317" s="94" t="n">
        <f aca="false">((I315+I316)-(I276+I277))/(I276+I277)*100</f>
        <v>3.75101732989616</v>
      </c>
      <c r="J317" s="94" t="n">
        <f aca="false">((J315+J316)-(J276+J277))/(J276+J277)*100</f>
        <v>-0.463412116833523</v>
      </c>
      <c r="K317" s="94" t="n">
        <f aca="false">((K315+K316)-(K276+K277))/(K276+K277)*100</f>
        <v>-2.3538673861722</v>
      </c>
      <c r="L317" s="94" t="n">
        <f aca="false">((L315+L316)-(L276+L277))/(L276+L277)*100</f>
        <v>4.81357199442533</v>
      </c>
      <c r="M317" s="94" t="n">
        <f aca="false">((M315+M316)-(M276+M277))/(M276+M277)*100</f>
        <v>8.45056886750156</v>
      </c>
      <c r="N317" s="94" t="n">
        <f aca="false">((N315+N316)-(N276+N277))/(N276+N277)*100</f>
        <v>22.2824461425259</v>
      </c>
      <c r="O317" s="94" t="n">
        <f aca="false">((O315+O316)-(O276+O277))/(O276+O277)*100</f>
        <v>-38.3939147779897</v>
      </c>
      <c r="P317" s="94" t="n">
        <f aca="false">((P315+P316)-(P276+P277))/(P276+P277)*100</f>
        <v>-8.17858335325999</v>
      </c>
      <c r="Q317" s="94" t="n">
        <f aca="false">((Q315+Q316)-(Q276+Q277))/(Q276+Q277)*100</f>
        <v>-5.23629495652937</v>
      </c>
      <c r="R317" s="94" t="n">
        <f aca="false">((R315+R316)-(R276+R277))/(R276+R277)*100</f>
        <v>3.10000172943821</v>
      </c>
    </row>
    <row r="318" customFormat="false" ht="9.6" hidden="true" customHeight="true" outlineLevel="0" collapsed="false">
      <c r="A318" s="90" t="n">
        <v>36892</v>
      </c>
      <c r="B318" s="92" t="s">
        <v>147</v>
      </c>
      <c r="C318" s="102" t="n">
        <v>1506559</v>
      </c>
      <c r="D318" s="102" t="n">
        <v>485627</v>
      </c>
      <c r="E318" s="102" t="n">
        <v>351244</v>
      </c>
      <c r="F318" s="102" t="n">
        <v>130284</v>
      </c>
      <c r="G318" s="102" t="n">
        <v>296466</v>
      </c>
      <c r="H318" s="102" t="n">
        <v>263916</v>
      </c>
      <c r="I318" s="102" t="n">
        <v>942133</v>
      </c>
      <c r="J318" s="102" t="n">
        <v>560</v>
      </c>
      <c r="K318" s="102" t="n">
        <v>930413</v>
      </c>
      <c r="L318" s="102" t="n">
        <v>6928797</v>
      </c>
      <c r="M318" s="102" t="n">
        <v>1346890</v>
      </c>
      <c r="N318" s="102" t="n">
        <v>225194</v>
      </c>
      <c r="O318" s="102" t="n">
        <v>5955</v>
      </c>
      <c r="P318" s="102" t="n">
        <v>167999</v>
      </c>
      <c r="Q318" s="102" t="n">
        <v>177603</v>
      </c>
      <c r="R318" s="102" t="n">
        <v>13759640</v>
      </c>
    </row>
    <row r="319" customFormat="false" ht="9.6" hidden="true" customHeight="true" outlineLevel="0" collapsed="false">
      <c r="A319" s="90"/>
      <c r="B319" s="92" t="s">
        <v>145</v>
      </c>
      <c r="C319" s="102" t="n">
        <v>1146713</v>
      </c>
      <c r="D319" s="102" t="n">
        <v>274612</v>
      </c>
      <c r="E319" s="102" t="n">
        <v>37685</v>
      </c>
      <c r="F319" s="102" t="n">
        <v>253138</v>
      </c>
      <c r="G319" s="102" t="n">
        <v>158159</v>
      </c>
      <c r="H319" s="102" t="n">
        <v>403791</v>
      </c>
      <c r="I319" s="102" t="n">
        <v>236453</v>
      </c>
      <c r="J319" s="102" t="n">
        <v>560</v>
      </c>
      <c r="K319" s="102" t="n">
        <v>822452</v>
      </c>
      <c r="L319" s="102" t="n">
        <v>3644173</v>
      </c>
      <c r="M319" s="102" t="n">
        <v>770964</v>
      </c>
      <c r="N319" s="102" t="n">
        <v>77239</v>
      </c>
      <c r="O319" s="102" t="n">
        <v>6424</v>
      </c>
      <c r="P319" s="102" t="n">
        <v>315805</v>
      </c>
      <c r="Q319" s="102" t="n">
        <v>143614</v>
      </c>
      <c r="R319" s="102" t="n">
        <v>8291782</v>
      </c>
    </row>
    <row r="320" customFormat="false" ht="9.6" hidden="true" customHeight="true" outlineLevel="0" collapsed="false">
      <c r="A320" s="90"/>
      <c r="B320" s="92" t="s">
        <v>279</v>
      </c>
      <c r="C320" s="94" t="n">
        <f aca="false">((C318+C319)-(C279+C280))/(C279+C280)*100</f>
        <v>0.676623258355341</v>
      </c>
      <c r="D320" s="94" t="n">
        <f aca="false">((D318+D319)-(D279+D280))/(D279+D280)*100</f>
        <v>-3.73285147356398</v>
      </c>
      <c r="E320" s="94" t="n">
        <f aca="false">((E318+E319)-(E279+E280))/(E279+E280)*100</f>
        <v>24.0891818509573</v>
      </c>
      <c r="F320" s="94" t="n">
        <f aca="false">((F318+F319)-(F279+F280))/(F279+F280)*100</f>
        <v>22.9874549729437</v>
      </c>
      <c r="G320" s="94" t="n">
        <f aca="false">((G318+G319)-(G279+G280))/(G279+G280)*100</f>
        <v>4.96683313592527</v>
      </c>
      <c r="H320" s="94" t="n">
        <f aca="false">((H318+H319)-(H279+H280))/(H279+H280)*100</f>
        <v>12.5368475518394</v>
      </c>
      <c r="I320" s="94" t="n">
        <f aca="false">((I318+I319)-(I279+I280))/(I279+I280)*100</f>
        <v>11.9857322439315</v>
      </c>
      <c r="J320" s="94" t="n">
        <f aca="false">((J318+J319)-(J279+J280))/(J279+J280)*100</f>
        <v>-95.7143950409428</v>
      </c>
      <c r="K320" s="94" t="n">
        <f aca="false">((K318+K319)-(K279+K280))/(K279+K280)*100</f>
        <v>3.34770957823458</v>
      </c>
      <c r="L320" s="94" t="n">
        <f aca="false">((L318+L319)-(L279+L280))/(L279+L280)*100</f>
        <v>5.27231285510713</v>
      </c>
      <c r="M320" s="94" t="n">
        <f aca="false">((M318+M319)-(M279+M280))/(M279+M280)*100</f>
        <v>12.580726955906</v>
      </c>
      <c r="N320" s="94" t="n">
        <f aca="false">((N318+N319)-(N279+N280))/(N279+N280)*100</f>
        <v>-9.99875011903628</v>
      </c>
      <c r="O320" s="94" t="n">
        <f aca="false">((O318+O319)-(O279+O280))/(O279+O280)*100</f>
        <v>-13.1846553054211</v>
      </c>
      <c r="P320" s="94" t="n">
        <f aca="false">((P318+P319)-(P279+P280))/(P279+P280)*100</f>
        <v>-2.3328488372093</v>
      </c>
      <c r="Q320" s="94" t="n">
        <f aca="false">((Q318+Q319)-(Q279+Q280))/(Q279+Q280)*100</f>
        <v>-0.663036049492672</v>
      </c>
      <c r="R320" s="94" t="n">
        <f aca="false">((R318+R319)-(R279+R280))/(R279+R280)*100</f>
        <v>5.28207402528335</v>
      </c>
    </row>
    <row r="321" customFormat="false" ht="9.6" hidden="true" customHeight="true" outlineLevel="0" collapsed="false">
      <c r="A321" s="90" t="n">
        <v>36923</v>
      </c>
      <c r="B321" s="92" t="s">
        <v>147</v>
      </c>
      <c r="C321" s="102" t="n">
        <v>1563985</v>
      </c>
      <c r="D321" s="102" t="n">
        <v>459382</v>
      </c>
      <c r="E321" s="102" t="n">
        <v>316488</v>
      </c>
      <c r="F321" s="102" t="n">
        <v>106125</v>
      </c>
      <c r="G321" s="102" t="n">
        <v>314336</v>
      </c>
      <c r="H321" s="102" t="n">
        <v>293707</v>
      </c>
      <c r="I321" s="102" t="n">
        <v>958918</v>
      </c>
      <c r="J321" s="102" t="s">
        <v>106</v>
      </c>
      <c r="K321" s="102" t="n">
        <v>885971</v>
      </c>
      <c r="L321" s="102" t="n">
        <v>6102373</v>
      </c>
      <c r="M321" s="102" t="n">
        <v>1172760</v>
      </c>
      <c r="N321" s="102" t="n">
        <v>198500</v>
      </c>
      <c r="O321" s="102" t="n">
        <v>8343</v>
      </c>
      <c r="P321" s="102" t="n">
        <v>140050</v>
      </c>
      <c r="Q321" s="102" t="n">
        <v>125609</v>
      </c>
      <c r="R321" s="102" t="n">
        <v>12646585</v>
      </c>
    </row>
    <row r="322" customFormat="false" ht="9.6" hidden="true" customHeight="true" outlineLevel="0" collapsed="false">
      <c r="A322" s="90"/>
      <c r="B322" s="92" t="s">
        <v>145</v>
      </c>
      <c r="C322" s="102" t="n">
        <v>1250454</v>
      </c>
      <c r="D322" s="102" t="n">
        <v>282272</v>
      </c>
      <c r="E322" s="102" t="n">
        <v>39249</v>
      </c>
      <c r="F322" s="102" t="n">
        <v>226919</v>
      </c>
      <c r="G322" s="102" t="n">
        <v>156119</v>
      </c>
      <c r="H322" s="102" t="n">
        <v>378981</v>
      </c>
      <c r="I322" s="102" t="n">
        <v>188048</v>
      </c>
      <c r="J322" s="102" t="s">
        <v>106</v>
      </c>
      <c r="K322" s="102" t="n">
        <v>763763</v>
      </c>
      <c r="L322" s="102" t="n">
        <v>3575522</v>
      </c>
      <c r="M322" s="102" t="n">
        <v>817766</v>
      </c>
      <c r="N322" s="102" t="n">
        <v>37200</v>
      </c>
      <c r="O322" s="102" t="n">
        <v>12985</v>
      </c>
      <c r="P322" s="102" t="n">
        <v>323691</v>
      </c>
      <c r="Q322" s="102" t="n">
        <v>176797</v>
      </c>
      <c r="R322" s="102" t="n">
        <v>8229739</v>
      </c>
    </row>
    <row r="323" customFormat="false" ht="9.6" hidden="true" customHeight="true" outlineLevel="0" collapsed="false">
      <c r="A323" s="90"/>
      <c r="B323" s="92" t="s">
        <v>279</v>
      </c>
      <c r="C323" s="94" t="n">
        <f aca="false">((C321+C322)-(C282+C283))/(C282+C283)*100</f>
        <v>-12.9493743786934</v>
      </c>
      <c r="D323" s="94" t="n">
        <f aca="false">((D321+D322)-(D282+D283))/(D282+D283)*100</f>
        <v>-11.4413377402468</v>
      </c>
      <c r="E323" s="94" t="n">
        <f aca="false">((E321+E322)-(E282+E283))/(E282+E283)*100</f>
        <v>-8.77883540356744</v>
      </c>
      <c r="F323" s="94" t="n">
        <f aca="false">((F321+F322)-(F282+F283))/(F282+F283)*100</f>
        <v>-3.20570574934462</v>
      </c>
      <c r="G323" s="94" t="n">
        <f aca="false">((G321+G322)-(G282+G283))/(G282+G283)*100</f>
        <v>9.47713559010446</v>
      </c>
      <c r="H323" s="94" t="n">
        <f aca="false">((H321+H322)-(H282+H283))/(H282+H283)*100</f>
        <v>-21.6938731085188</v>
      </c>
      <c r="I323" s="94" t="n">
        <f aca="false">((I321+I322)-(I282+I283))/(I282+I283)*100</f>
        <v>-14.3604018236474</v>
      </c>
      <c r="J323" s="102" t="s">
        <v>106</v>
      </c>
      <c r="K323" s="94" t="n">
        <f aca="false">((K321+K322)-(K282+K283))/(K282+K283)*100</f>
        <v>-7.50159655558901</v>
      </c>
      <c r="L323" s="94" t="n">
        <f aca="false">((L321+L322)-(L282+L283))/(L282+L283)*100</f>
        <v>-3.37452024948774</v>
      </c>
      <c r="M323" s="94" t="n">
        <f aca="false">((M321+M322)-(M282+M283))/(M282+M283)*100</f>
        <v>-6.04796800999876</v>
      </c>
      <c r="N323" s="94" t="n">
        <f aca="false">((N321+N322)-(N282+N283))/(N282+N283)*100</f>
        <v>-23.7480872319294</v>
      </c>
      <c r="O323" s="94" t="n">
        <f aca="false">((O321+O322)-(O282+O283))/(O282+O283)*100</f>
        <v>-57.4758249426777</v>
      </c>
      <c r="P323" s="94" t="n">
        <f aca="false">((P321+P322)-(P282+P283))/(P282+P283)*100</f>
        <v>-30.1010633888265</v>
      </c>
      <c r="Q323" s="94" t="n">
        <f aca="false">((Q321+Q322)-(Q282+Q283))/(Q282+Q283)*100</f>
        <v>-0.793895533845538</v>
      </c>
      <c r="R323" s="94" t="n">
        <f aca="false">((R321+R322)-(R282+R283))/(R282+R283)*100</f>
        <v>-8.02303706073047</v>
      </c>
    </row>
    <row r="324" customFormat="false" ht="9.6" hidden="true" customHeight="true" outlineLevel="0" collapsed="false">
      <c r="A324" s="90" t="n">
        <v>36951</v>
      </c>
      <c r="B324" s="92" t="s">
        <v>147</v>
      </c>
      <c r="C324" s="102" t="n">
        <v>1343597</v>
      </c>
      <c r="D324" s="102" t="n">
        <v>415194</v>
      </c>
      <c r="E324" s="102" t="n">
        <v>352288</v>
      </c>
      <c r="F324" s="102" t="n">
        <v>185319</v>
      </c>
      <c r="G324" s="102" t="n">
        <v>306040</v>
      </c>
      <c r="H324" s="102" t="n">
        <v>384845</v>
      </c>
      <c r="I324" s="102" t="n">
        <v>952714</v>
      </c>
      <c r="J324" s="102" t="n">
        <v>1385</v>
      </c>
      <c r="K324" s="102" t="n">
        <v>1053204</v>
      </c>
      <c r="L324" s="102" t="n">
        <v>6626699</v>
      </c>
      <c r="M324" s="102" t="n">
        <v>1067607</v>
      </c>
      <c r="N324" s="102" t="n">
        <v>168770</v>
      </c>
      <c r="O324" s="102" t="n">
        <v>8325</v>
      </c>
      <c r="P324" s="102" t="n">
        <v>151408</v>
      </c>
      <c r="Q324" s="102" t="n">
        <v>168642</v>
      </c>
      <c r="R324" s="102" t="n">
        <v>13186037</v>
      </c>
    </row>
    <row r="325" customFormat="false" ht="9.6" hidden="true" customHeight="true" outlineLevel="0" collapsed="false">
      <c r="A325" s="90"/>
      <c r="B325" s="92" t="s">
        <v>145</v>
      </c>
      <c r="C325" s="102" t="n">
        <v>1124904</v>
      </c>
      <c r="D325" s="102" t="n">
        <v>293759</v>
      </c>
      <c r="E325" s="102" t="n">
        <v>22852</v>
      </c>
      <c r="F325" s="102" t="n">
        <v>318851</v>
      </c>
      <c r="G325" s="102" t="n">
        <v>144389</v>
      </c>
      <c r="H325" s="102" t="n">
        <v>523206</v>
      </c>
      <c r="I325" s="102" t="n">
        <v>168650</v>
      </c>
      <c r="J325" s="102" t="n">
        <v>1385</v>
      </c>
      <c r="K325" s="102" t="n">
        <v>889938</v>
      </c>
      <c r="L325" s="102" t="n">
        <v>3569831</v>
      </c>
      <c r="M325" s="102" t="n">
        <v>697116</v>
      </c>
      <c r="N325" s="102" t="n">
        <v>49939</v>
      </c>
      <c r="O325" s="102" t="n">
        <v>26379</v>
      </c>
      <c r="P325" s="102" t="n">
        <v>345623</v>
      </c>
      <c r="Q325" s="102" t="n">
        <v>228729</v>
      </c>
      <c r="R325" s="102" t="n">
        <v>8405551</v>
      </c>
    </row>
    <row r="326" customFormat="false" ht="9.6" hidden="true" customHeight="true" outlineLevel="0" collapsed="false">
      <c r="A326" s="90"/>
      <c r="B326" s="92" t="s">
        <v>279</v>
      </c>
      <c r="C326" s="94" t="n">
        <f aca="false">((C324+C325)-(C285+C286))/(C285+C286)*100</f>
        <v>-28.1585278863249</v>
      </c>
      <c r="D326" s="94" t="n">
        <f aca="false">((D324+D325)-(D285+D286))/(D285+D286)*100</f>
        <v>-33.9094807495106</v>
      </c>
      <c r="E326" s="94" t="n">
        <f aca="false">((E324+E325)-(E285+E286))/(E285+E286)*100</f>
        <v>-8.12462957429821</v>
      </c>
      <c r="F326" s="94" t="n">
        <f aca="false">((F324+F325)-(F285+F286))/(F285+F286)*100</f>
        <v>9.68205105892335</v>
      </c>
      <c r="G326" s="94" t="n">
        <f aca="false">((G324+G325)-(G285+G286))/(G285+G286)*100</f>
        <v>4.40251718103538</v>
      </c>
      <c r="H326" s="94" t="n">
        <f aca="false">((H324+H325)-(H285+H286))/(H285+H286)*100</f>
        <v>13.3315610670541</v>
      </c>
      <c r="I326" s="94" t="n">
        <f aca="false">((I324+I325)-(I285+I286))/(I285+I286)*100</f>
        <v>-17.2630865976506</v>
      </c>
      <c r="J326" s="94" t="n">
        <f aca="false">((J324+J325)-(J285+J286))/(J285+J286)*100</f>
        <v>-74.9954865499188</v>
      </c>
      <c r="K326" s="94" t="n">
        <f aca="false">((K324+K325)-(K285+K286))/(K285+K286)*100</f>
        <v>-4.02161060021871</v>
      </c>
      <c r="L326" s="94" t="n">
        <f aca="false">((L324+L325)-(L285+L286))/(L285+L286)*100</f>
        <v>-4.33107384007456</v>
      </c>
      <c r="M326" s="94" t="n">
        <f aca="false">((M324+M325)-(M285+M286))/(M285+M286)*100</f>
        <v>-22.4988449856567</v>
      </c>
      <c r="N326" s="94" t="n">
        <f aca="false">((N324+N325)-(N285+N286))/(N285+N286)*100</f>
        <v>-41.6520825107514</v>
      </c>
      <c r="O326" s="94" t="n">
        <f aca="false">((O324+O325)-(O285+O286))/(O285+O286)*100</f>
        <v>-25.5183070781646</v>
      </c>
      <c r="P326" s="94" t="n">
        <f aca="false">((P324+P325)-(P285+P286))/(P285+P286)*100</f>
        <v>-20.8919709562721</v>
      </c>
      <c r="Q326" s="94" t="n">
        <f aca="false">((Q324+Q325)-(Q285+Q286))/(Q285+Q286)*100</f>
        <v>10.0906222208678</v>
      </c>
      <c r="R326" s="94" t="n">
        <f aca="false">((R324+R325)-(R285+R286))/(R285+R286)*100</f>
        <v>-11.3143661351438</v>
      </c>
    </row>
    <row r="327" customFormat="false" ht="9.6" hidden="true" customHeight="true" outlineLevel="0" collapsed="false">
      <c r="A327" s="90" t="n">
        <v>36982</v>
      </c>
      <c r="B327" s="92" t="s">
        <v>147</v>
      </c>
      <c r="C327" s="102" t="n">
        <v>1713257</v>
      </c>
      <c r="D327" s="102" t="n">
        <v>607146</v>
      </c>
      <c r="E327" s="102" t="n">
        <v>348213</v>
      </c>
      <c r="F327" s="102" t="n">
        <v>144528</v>
      </c>
      <c r="G327" s="102" t="n">
        <v>321823</v>
      </c>
      <c r="H327" s="102" t="n">
        <v>295285</v>
      </c>
      <c r="I327" s="102" t="n">
        <v>1092237</v>
      </c>
      <c r="J327" s="102" t="n">
        <v>530</v>
      </c>
      <c r="K327" s="102" t="n">
        <v>1105679</v>
      </c>
      <c r="L327" s="102" t="n">
        <v>6609765</v>
      </c>
      <c r="M327" s="102" t="n">
        <v>1322141</v>
      </c>
      <c r="N327" s="102" t="n">
        <v>238462</v>
      </c>
      <c r="O327" s="102" t="n">
        <v>8553</v>
      </c>
      <c r="P327" s="102" t="n">
        <v>131232</v>
      </c>
      <c r="Q327" s="102" t="n">
        <v>139055</v>
      </c>
      <c r="R327" s="102" t="n">
        <v>14077906</v>
      </c>
    </row>
    <row r="328" customFormat="false" ht="9.6" hidden="true" customHeight="true" outlineLevel="0" collapsed="false">
      <c r="A328" s="90"/>
      <c r="B328" s="92" t="s">
        <v>145</v>
      </c>
      <c r="C328" s="102" t="n">
        <v>1397458</v>
      </c>
      <c r="D328" s="102" t="n">
        <v>423927</v>
      </c>
      <c r="E328" s="102" t="n">
        <v>16175</v>
      </c>
      <c r="F328" s="102" t="n">
        <v>227136</v>
      </c>
      <c r="G328" s="102" t="n">
        <v>131528</v>
      </c>
      <c r="H328" s="102" t="n">
        <v>500788</v>
      </c>
      <c r="I328" s="102" t="n">
        <v>200353</v>
      </c>
      <c r="J328" s="102" t="s">
        <v>106</v>
      </c>
      <c r="K328" s="102" t="n">
        <v>768741</v>
      </c>
      <c r="L328" s="102" t="n">
        <v>3690256</v>
      </c>
      <c r="M328" s="102" t="n">
        <v>767840</v>
      </c>
      <c r="N328" s="102" t="n">
        <v>87353</v>
      </c>
      <c r="O328" s="102" t="n">
        <v>19406</v>
      </c>
      <c r="P328" s="102" t="n">
        <v>316739</v>
      </c>
      <c r="Q328" s="102" t="n">
        <v>190355</v>
      </c>
      <c r="R328" s="102" t="n">
        <v>8738055</v>
      </c>
    </row>
    <row r="329" customFormat="false" ht="9.6" hidden="true" customHeight="true" outlineLevel="0" collapsed="false">
      <c r="A329" s="90"/>
      <c r="B329" s="92" t="s">
        <v>279</v>
      </c>
      <c r="C329" s="94" t="n">
        <f aca="false">((C327+C328)-(C288+C289))/(C288+C289)*100</f>
        <v>-2.51512705219601</v>
      </c>
      <c r="D329" s="94" t="n">
        <f aca="false">((D327+D328)-(D288+D289))/(D288+D289)*100</f>
        <v>5.07771735585703</v>
      </c>
      <c r="E329" s="94" t="n">
        <f aca="false">((E327+E328)-(E288+E289))/(E288+E289)*100</f>
        <v>11.8210803794186</v>
      </c>
      <c r="F329" s="94" t="n">
        <f aca="false">((F327+F328)-(F288+F289))/(F288+F289)*100</f>
        <v>1.33932466625949</v>
      </c>
      <c r="G329" s="94" t="n">
        <f aca="false">((G327+G328)-(G288+G289))/(G288+G289)*100</f>
        <v>11.8231060288394</v>
      </c>
      <c r="H329" s="94" t="n">
        <f aca="false">((H327+H328)-(H288+H289))/(H288+H289)*100</f>
        <v>-5.77523536276759</v>
      </c>
      <c r="I329" s="94" t="n">
        <f aca="false">((I327+I328)-(I288+I289))/(I288+I289)*100</f>
        <v>-2.25482604460953</v>
      </c>
      <c r="J329" s="94" t="n">
        <f aca="false">((J327)-(J288+J289))/(J288+J289)*100</f>
        <v>-92.2763042844652</v>
      </c>
      <c r="K329" s="94" t="n">
        <f aca="false">((K327+K328)-(K288+K289))/(K288+K289)*100</f>
        <v>-1.96850620195297</v>
      </c>
      <c r="L329" s="94" t="n">
        <f aca="false">((L327+L328)-(L288+L289))/(L288+L289)*100</f>
        <v>4.69057543819777</v>
      </c>
      <c r="M329" s="94" t="n">
        <f aca="false">((M327+M328)-(M288+M289))/(M288+M289)*100</f>
        <v>-1.20586662859828</v>
      </c>
      <c r="N329" s="94" t="n">
        <f aca="false">((N327+N328)-(N288+N289))/(N288+N289)*100</f>
        <v>-2.9029431749097</v>
      </c>
      <c r="O329" s="94" t="n">
        <f aca="false">((O327+O328)-(O288+O289))/(O288+O289)*100</f>
        <v>-44.8355464356885</v>
      </c>
      <c r="P329" s="94" t="n">
        <f aca="false">((P327+P328)-(P288+P289))/(P288+P289)*100</f>
        <v>-6.29966387011623</v>
      </c>
      <c r="Q329" s="94" t="n">
        <f aca="false">((Q327+Q328)-(Q288+Q289))/(Q288+Q289)*100</f>
        <v>-14.739035343143</v>
      </c>
      <c r="R329" s="94" t="n">
        <f aca="false">((R327+R328)-(R288+R289))/(R288+R289)*100</f>
        <v>1.1293655384698</v>
      </c>
    </row>
    <row r="330" customFormat="false" ht="9.6" hidden="true" customHeight="true" outlineLevel="0" collapsed="false">
      <c r="A330" s="90" t="n">
        <v>37012</v>
      </c>
      <c r="B330" s="92" t="s">
        <v>147</v>
      </c>
      <c r="C330" s="102" t="n">
        <v>2105121</v>
      </c>
      <c r="D330" s="102" t="n">
        <v>641806</v>
      </c>
      <c r="E330" s="102" t="n">
        <v>330701</v>
      </c>
      <c r="F330" s="102" t="n">
        <v>160813</v>
      </c>
      <c r="G330" s="102" t="n">
        <v>351718</v>
      </c>
      <c r="H330" s="102" t="n">
        <v>336222</v>
      </c>
      <c r="I330" s="102" t="n">
        <v>1103855</v>
      </c>
      <c r="J330" s="102" t="n">
        <v>1502</v>
      </c>
      <c r="K330" s="102" t="n">
        <v>1180210</v>
      </c>
      <c r="L330" s="102" t="n">
        <v>6344646</v>
      </c>
      <c r="M330" s="102" t="n">
        <v>1405411</v>
      </c>
      <c r="N330" s="102" t="n">
        <v>287031</v>
      </c>
      <c r="O330" s="102" t="n">
        <v>14507</v>
      </c>
      <c r="P330" s="102" t="n">
        <v>161803</v>
      </c>
      <c r="Q330" s="102" t="n">
        <v>159074</v>
      </c>
      <c r="R330" s="102" t="n">
        <v>14584420</v>
      </c>
    </row>
    <row r="331" customFormat="false" ht="9.6" hidden="true" customHeight="true" outlineLevel="0" collapsed="false">
      <c r="A331" s="90"/>
      <c r="B331" s="92" t="s">
        <v>145</v>
      </c>
      <c r="C331" s="102" t="n">
        <v>1611879</v>
      </c>
      <c r="D331" s="102" t="n">
        <v>561300</v>
      </c>
      <c r="E331" s="102" t="n">
        <v>18601</v>
      </c>
      <c r="F331" s="102" t="n">
        <v>263689</v>
      </c>
      <c r="G331" s="102" t="n">
        <v>152297</v>
      </c>
      <c r="H331" s="102" t="n">
        <v>546813</v>
      </c>
      <c r="I331" s="102" t="n">
        <v>181506</v>
      </c>
      <c r="J331" s="102" t="n">
        <v>1200</v>
      </c>
      <c r="K331" s="102" t="n">
        <v>978017</v>
      </c>
      <c r="L331" s="102" t="n">
        <v>3901439</v>
      </c>
      <c r="M331" s="102" t="n">
        <v>864877</v>
      </c>
      <c r="N331" s="102" t="n">
        <v>72193</v>
      </c>
      <c r="O331" s="102" t="n">
        <v>18064</v>
      </c>
      <c r="P331" s="102" t="n">
        <v>356190</v>
      </c>
      <c r="Q331" s="102" t="n">
        <v>262800</v>
      </c>
      <c r="R331" s="102" t="n">
        <v>9790865</v>
      </c>
    </row>
    <row r="332" customFormat="false" ht="9.6" hidden="true" customHeight="true" outlineLevel="0" collapsed="false">
      <c r="A332" s="90"/>
      <c r="B332" s="92" t="s">
        <v>279</v>
      </c>
      <c r="C332" s="94" t="n">
        <f aca="false">((C330+C331)-(C291+C292))/(C291+C292)*100</f>
        <v>4.8399561798881</v>
      </c>
      <c r="D332" s="94" t="n">
        <f aca="false">((D330+D331)-(D291+D292))/(D291+D292)*100</f>
        <v>-2.22164067871545</v>
      </c>
      <c r="E332" s="94" t="n">
        <f aca="false">((E330+E331)-(E291+E292))/(E291+E292)*100</f>
        <v>9.42599455535959</v>
      </c>
      <c r="F332" s="94" t="n">
        <f aca="false">((F330+F331)-(F291+F292))/(F291+F292)*100</f>
        <v>7.99654005647849</v>
      </c>
      <c r="G332" s="94" t="n">
        <f aca="false">((G330+G331)-(G291+G292))/(G291+G292)*100</f>
        <v>22.1327524122924</v>
      </c>
      <c r="H332" s="94" t="n">
        <f aca="false">((H330+H331)-(H291+H292))/(H291+H292)*100</f>
        <v>-0.0972966245990757</v>
      </c>
      <c r="I332" s="94" t="n">
        <f aca="false">((I330+I331)-(I291+I292))/(I291+I292)*100</f>
        <v>-9.00704661070343</v>
      </c>
      <c r="J332" s="94" t="n">
        <f aca="false">((J330+J331)-(J291+J292))/(J291+J292)*100</f>
        <v>-80.6085833213722</v>
      </c>
      <c r="K332" s="94" t="n">
        <f aca="false">((K330+K331)-(K291+K292))/(K291+K292)*100</f>
        <v>2.29591788369258</v>
      </c>
      <c r="L332" s="94" t="n">
        <f aca="false">((L330+L331)-(L291+L292))/(L291+L292)*100</f>
        <v>-5.87209569915479</v>
      </c>
      <c r="M332" s="94" t="n">
        <f aca="false">((M330+M331)-(M291+M292))/(M291+M292)*100</f>
        <v>1.85189920722617</v>
      </c>
      <c r="N332" s="94" t="n">
        <f aca="false">((N330+N331)-(N291+N292))/(N291+N292)*100</f>
        <v>6.83781782275981</v>
      </c>
      <c r="O332" s="94" t="n">
        <f aca="false">((O330+O331)-(O291+O292))/(O291+O292)*100</f>
        <v>-44.8089468779124</v>
      </c>
      <c r="P332" s="94" t="n">
        <f aca="false">((P330+P331)-(P291+P292))/(P291+P292)*100</f>
        <v>-13.8796892976611</v>
      </c>
      <c r="Q332" s="94" t="n">
        <f aca="false">((Q330+Q331)-(Q291+Q292))/(Q291+Q292)*100</f>
        <v>22.7359080660412</v>
      </c>
      <c r="R332" s="94" t="n">
        <f aca="false">((R330+R331)-(R291+R292))/(R291+R292)*100</f>
        <v>-1.61637859270081</v>
      </c>
    </row>
    <row r="333" customFormat="false" ht="9.6" hidden="true" customHeight="true" outlineLevel="0" collapsed="false">
      <c r="A333" s="90" t="n">
        <v>37043</v>
      </c>
      <c r="B333" s="92" t="s">
        <v>147</v>
      </c>
      <c r="C333" s="102" t="n">
        <v>1594535</v>
      </c>
      <c r="D333" s="102" t="n">
        <v>622771</v>
      </c>
      <c r="E333" s="102" t="n">
        <v>269766</v>
      </c>
      <c r="F333" s="102" t="n">
        <v>162488</v>
      </c>
      <c r="G333" s="102" t="n">
        <v>349823</v>
      </c>
      <c r="H333" s="102" t="n">
        <v>378162</v>
      </c>
      <c r="I333" s="102" t="n">
        <v>1033809</v>
      </c>
      <c r="J333" s="102" t="n">
        <v>794</v>
      </c>
      <c r="K333" s="102" t="n">
        <v>1064970</v>
      </c>
      <c r="L333" s="102" t="n">
        <v>5556173</v>
      </c>
      <c r="M333" s="102" t="n">
        <v>1252530</v>
      </c>
      <c r="N333" s="102" t="n">
        <v>118753</v>
      </c>
      <c r="O333" s="102" t="n">
        <v>8187</v>
      </c>
      <c r="P333" s="102" t="n">
        <v>163968</v>
      </c>
      <c r="Q333" s="102" t="n">
        <v>146321</v>
      </c>
      <c r="R333" s="102" t="n">
        <v>12723050</v>
      </c>
    </row>
    <row r="334" customFormat="false" ht="9.6" hidden="true" customHeight="true" outlineLevel="0" collapsed="false">
      <c r="A334" s="90"/>
      <c r="B334" s="92" t="s">
        <v>145</v>
      </c>
      <c r="C334" s="102" t="n">
        <v>1423016</v>
      </c>
      <c r="D334" s="102" t="n">
        <v>509103</v>
      </c>
      <c r="E334" s="102" t="n">
        <v>18272</v>
      </c>
      <c r="F334" s="102" t="n">
        <v>246374</v>
      </c>
      <c r="G334" s="102" t="n">
        <v>180843</v>
      </c>
      <c r="H334" s="102" t="n">
        <v>617551</v>
      </c>
      <c r="I334" s="102" t="n">
        <v>214898</v>
      </c>
      <c r="J334" s="102" t="n">
        <v>401</v>
      </c>
      <c r="K334" s="102" t="n">
        <v>987718</v>
      </c>
      <c r="L334" s="102" t="n">
        <v>3709925</v>
      </c>
      <c r="M334" s="102" t="n">
        <v>816709</v>
      </c>
      <c r="N334" s="102" t="n">
        <v>46790</v>
      </c>
      <c r="O334" s="102" t="n">
        <v>10842</v>
      </c>
      <c r="P334" s="102" t="n">
        <v>351348</v>
      </c>
      <c r="Q334" s="102" t="n">
        <v>278973</v>
      </c>
      <c r="R334" s="102" t="n">
        <v>9412763</v>
      </c>
    </row>
    <row r="335" customFormat="false" ht="9.6" hidden="true" customHeight="true" outlineLevel="0" collapsed="false">
      <c r="A335" s="90"/>
      <c r="B335" s="92" t="s">
        <v>279</v>
      </c>
      <c r="C335" s="94" t="n">
        <f aca="false">((C333+C334)-(C294+C295))/(C294+C295)*100</f>
        <v>0.855898658497171</v>
      </c>
      <c r="D335" s="94" t="n">
        <f aca="false">((D333+D334)-(D294+D295))/(D294+D295)*100</f>
        <v>11.8248146336885</v>
      </c>
      <c r="E335" s="94" t="n">
        <f aca="false">((E333+E334)-(E294+E295))/(E294+E295)*100</f>
        <v>-4.59063852903474</v>
      </c>
      <c r="F335" s="94" t="n">
        <f aca="false">((F333+F334)-(F294+F295))/(F294+F295)*100</f>
        <v>20.8906944838679</v>
      </c>
      <c r="G335" s="94" t="n">
        <f aca="false">((G333+G334)-(G294+G295))/(G294+G295)*100</f>
        <v>30.4203357672486</v>
      </c>
      <c r="H335" s="94" t="n">
        <f aca="false">((H333+H334)-(H294+H295))/(H294+H295)*100</f>
        <v>6.77223293350119</v>
      </c>
      <c r="I335" s="94" t="n">
        <f aca="false">((I333+I334)-(I294+I295))/(I294+I295)*100</f>
        <v>-5.51987234245393</v>
      </c>
      <c r="J335" s="94" t="n">
        <f aca="false">((J333+J334)-(J294+J295))/(J294+J295)*100</f>
        <v>-86.7882808181316</v>
      </c>
      <c r="K335" s="94" t="n">
        <f aca="false">((K333+K334)-(K294+K295))/(K294+K295)*100</f>
        <v>4.58171146752532</v>
      </c>
      <c r="L335" s="94" t="n">
        <f aca="false">((L333+L334)-(L294+L295))/(L294+L295)*100</f>
        <v>-6.41323161106615</v>
      </c>
      <c r="M335" s="94" t="n">
        <f aca="false">((M333+M334)-(M294+M295))/(M294+M295)*100</f>
        <v>-0.702440691077257</v>
      </c>
      <c r="N335" s="94" t="n">
        <f aca="false">((N333+N334)-(N294+N295))/(N294+N295)*100</f>
        <v>-40.8140865212728</v>
      </c>
      <c r="O335" s="94" t="n">
        <f aca="false">((O333+O334)-(O294+O295))/(O294+O295)*100</f>
        <v>-12.0371654416863</v>
      </c>
      <c r="P335" s="94" t="n">
        <f aca="false">((P333+P334)-(P294+P295))/(P294+P295)*100</f>
        <v>-2.9785215086155</v>
      </c>
      <c r="Q335" s="94" t="n">
        <f aca="false">((Q333+Q334)-(Q294+Q295))/(Q294+Q295)*100</f>
        <v>27.9179725331906</v>
      </c>
      <c r="R335" s="94" t="n">
        <f aca="false">((R333+R334)-(R294+R295))/(R294+R295)*100</f>
        <v>-1.29856619974376</v>
      </c>
    </row>
    <row r="336" customFormat="false" ht="9.6" hidden="true" customHeight="true" outlineLevel="0" collapsed="false">
      <c r="A336" s="90" t="n">
        <v>37073</v>
      </c>
      <c r="B336" s="92" t="s">
        <v>147</v>
      </c>
      <c r="C336" s="102" t="n">
        <v>1761290</v>
      </c>
      <c r="D336" s="102" t="n">
        <v>684704</v>
      </c>
      <c r="E336" s="102" t="n">
        <v>170750</v>
      </c>
      <c r="F336" s="102" t="n">
        <v>168034</v>
      </c>
      <c r="G336" s="102" t="n">
        <v>322597</v>
      </c>
      <c r="H336" s="102" t="n">
        <v>465506</v>
      </c>
      <c r="I336" s="102" t="n">
        <v>1133908</v>
      </c>
      <c r="J336" s="102" t="n">
        <v>4313</v>
      </c>
      <c r="K336" s="102" t="n">
        <v>1159382</v>
      </c>
      <c r="L336" s="102" t="n">
        <v>6006945</v>
      </c>
      <c r="M336" s="102" t="n">
        <v>1482636</v>
      </c>
      <c r="N336" s="102" t="n">
        <v>221200</v>
      </c>
      <c r="O336" s="102" t="n">
        <v>18652</v>
      </c>
      <c r="P336" s="102" t="n">
        <v>182360</v>
      </c>
      <c r="Q336" s="102" t="n">
        <v>167638</v>
      </c>
      <c r="R336" s="102" t="n">
        <v>13949941</v>
      </c>
    </row>
    <row r="337" customFormat="false" ht="9.6" hidden="true" customHeight="true" outlineLevel="0" collapsed="false">
      <c r="A337" s="90"/>
      <c r="B337" s="92" t="s">
        <v>145</v>
      </c>
      <c r="C337" s="102" t="n">
        <v>1450420</v>
      </c>
      <c r="D337" s="102" t="n">
        <v>474976</v>
      </c>
      <c r="E337" s="102" t="n">
        <v>7341</v>
      </c>
      <c r="F337" s="102" t="n">
        <v>158188</v>
      </c>
      <c r="G337" s="102" t="n">
        <v>142737</v>
      </c>
      <c r="H337" s="102" t="n">
        <v>617815</v>
      </c>
      <c r="I337" s="102" t="n">
        <v>200863</v>
      </c>
      <c r="J337" s="102" t="n">
        <v>5090</v>
      </c>
      <c r="K337" s="102" t="n">
        <v>951954</v>
      </c>
      <c r="L337" s="102" t="n">
        <v>3572825</v>
      </c>
      <c r="M337" s="102" t="n">
        <v>857304</v>
      </c>
      <c r="N337" s="102" t="n">
        <v>94200</v>
      </c>
      <c r="O337" s="102" t="n">
        <v>6044</v>
      </c>
      <c r="P337" s="102" t="n">
        <v>411678</v>
      </c>
      <c r="Q337" s="102" t="n">
        <v>239139</v>
      </c>
      <c r="R337" s="102" t="n">
        <v>9190582</v>
      </c>
    </row>
    <row r="338" customFormat="false" ht="9.6" hidden="true" customHeight="true" outlineLevel="0" collapsed="false">
      <c r="A338" s="90"/>
      <c r="B338" s="92" t="s">
        <v>279</v>
      </c>
      <c r="C338" s="94" t="n">
        <f aca="false">((C336+C337)-(C297+C298))/(C297+C298)*100</f>
        <v>7.36363052879023</v>
      </c>
      <c r="D338" s="94" t="n">
        <f aca="false">((D336+D337)-(D297+D298))/(D297+D298)*100</f>
        <v>-6.92806764665282</v>
      </c>
      <c r="E338" s="94" t="n">
        <f aca="false">((E336+E337)-(E297+E298))/(E297+E298)*100</f>
        <v>-32.2317100085999</v>
      </c>
      <c r="F338" s="94" t="n">
        <f aca="false">((F336+F337)-(F297+F298))/(F297+F298)*100</f>
        <v>-3.12146418675924</v>
      </c>
      <c r="G338" s="94" t="n">
        <f aca="false">((G336+G337)-(G297+G298))/(G297+G298)*100</f>
        <v>17.2873392867495</v>
      </c>
      <c r="H338" s="94" t="n">
        <f aca="false">((H336+H337)-(H297+H298))/(H297+H298)*100</f>
        <v>33.6018143744034</v>
      </c>
      <c r="I338" s="94" t="n">
        <f aca="false">((I336+I337)-(I297+I298))/(I297+I298)*100</f>
        <v>-5.7726450944306</v>
      </c>
      <c r="J338" s="94" t="n">
        <f aca="false">((J336+J337)-(J297+J298))/(J297+J298)*100</f>
        <v>56.0922974767596</v>
      </c>
      <c r="K338" s="94" t="n">
        <f aca="false">((K336+K337)-(K297+K298))/(K297+K298)*100</f>
        <v>6.6651847398587</v>
      </c>
      <c r="L338" s="94" t="n">
        <f aca="false">((L336+L337)-(L297+L298))/(L297+L298)*100</f>
        <v>-8.50060311775921</v>
      </c>
      <c r="M338" s="94" t="n">
        <f aca="false">((M336+M337)-(M297+M298))/(M297+M298)*100</f>
        <v>7.00591154225539</v>
      </c>
      <c r="N338" s="94" t="n">
        <f aca="false">((N336+N337)-(N297+N298))/(N297+N298)*100</f>
        <v>3.76774974666719</v>
      </c>
      <c r="O338" s="94" t="n">
        <f aca="false">((O336+O337)-(O297+O298))/(O297+O298)*100</f>
        <v>108.863328822733</v>
      </c>
      <c r="P338" s="94" t="n">
        <f aca="false">((P336+P337)-(P297+P298))/(P297+P298)*100</f>
        <v>-0.334713010856781</v>
      </c>
      <c r="Q338" s="94" t="n">
        <f aca="false">((Q336+Q337)-(Q297+Q298))/(Q297+Q298)*100</f>
        <v>18.4133231253803</v>
      </c>
      <c r="R338" s="94" t="n">
        <f aca="false">((R336+R337)-(R297+R298))/(R297+R298)*100</f>
        <v>-0.932629288773146</v>
      </c>
    </row>
    <row r="339" customFormat="false" ht="9.6" hidden="true" customHeight="true" outlineLevel="0" collapsed="false">
      <c r="A339" s="90" t="n">
        <v>37104</v>
      </c>
      <c r="B339" s="92" t="s">
        <v>147</v>
      </c>
      <c r="C339" s="102" t="n">
        <v>1846964</v>
      </c>
      <c r="D339" s="102" t="n">
        <v>703426</v>
      </c>
      <c r="E339" s="102" t="n">
        <v>250788</v>
      </c>
      <c r="F339" s="102" t="n">
        <v>128707</v>
      </c>
      <c r="G339" s="102" t="n">
        <v>312065</v>
      </c>
      <c r="H339" s="102" t="n">
        <v>464957</v>
      </c>
      <c r="I339" s="102" t="n">
        <v>1134515</v>
      </c>
      <c r="J339" s="102" t="n">
        <v>408</v>
      </c>
      <c r="K339" s="102" t="n">
        <v>1385551</v>
      </c>
      <c r="L339" s="102" t="n">
        <v>6222903</v>
      </c>
      <c r="M339" s="102" t="n">
        <v>1356222</v>
      </c>
      <c r="N339" s="102" t="n">
        <v>202644</v>
      </c>
      <c r="O339" s="102" t="n">
        <v>4847</v>
      </c>
      <c r="P339" s="102" t="n">
        <v>179626</v>
      </c>
      <c r="Q339" s="102" t="n">
        <v>161762</v>
      </c>
      <c r="R339" s="102" t="n">
        <f aca="false">SUM(C339:Q339)</f>
        <v>14355385</v>
      </c>
    </row>
    <row r="340" customFormat="false" ht="9.6" hidden="true" customHeight="true" outlineLevel="0" collapsed="false">
      <c r="A340" s="90"/>
      <c r="B340" s="92" t="s">
        <v>145</v>
      </c>
      <c r="C340" s="102" t="n">
        <v>1394557</v>
      </c>
      <c r="D340" s="102" t="n">
        <v>504593</v>
      </c>
      <c r="E340" s="102" t="n">
        <v>11415</v>
      </c>
      <c r="F340" s="102" t="n">
        <v>205694</v>
      </c>
      <c r="G340" s="102" t="n">
        <v>150692</v>
      </c>
      <c r="H340" s="102" t="n">
        <v>602212</v>
      </c>
      <c r="I340" s="102" t="n">
        <v>242328</v>
      </c>
      <c r="J340" s="102" t="n">
        <v>15135</v>
      </c>
      <c r="K340" s="102" t="n">
        <v>916701</v>
      </c>
      <c r="L340" s="102" t="n">
        <v>3711276</v>
      </c>
      <c r="M340" s="102" t="n">
        <v>857509</v>
      </c>
      <c r="N340" s="102" t="n">
        <v>64919</v>
      </c>
      <c r="O340" s="102" t="n">
        <v>3495</v>
      </c>
      <c r="P340" s="102" t="n">
        <v>375318</v>
      </c>
      <c r="Q340" s="102" t="n">
        <v>293671</v>
      </c>
      <c r="R340" s="102" t="n">
        <f aca="false">SUM(C340:Q340)</f>
        <v>9349515</v>
      </c>
    </row>
    <row r="341" customFormat="false" ht="9.6" hidden="true" customHeight="true" outlineLevel="0" collapsed="false">
      <c r="A341" s="90"/>
      <c r="B341" s="92" t="s">
        <v>279</v>
      </c>
      <c r="C341" s="94" t="n">
        <f aca="false">((C339+C340)-(C300+C301))/(C300+C301)*100</f>
        <v>3.35451212936974</v>
      </c>
      <c r="D341" s="94" t="n">
        <f aca="false">((D339+D340)-(D300+D301))/(D300+D301)*100</f>
        <v>-1.51804930541968</v>
      </c>
      <c r="E341" s="94" t="n">
        <f aca="false">((E339+E340)-(E300+E301))/(E300+E301)*100</f>
        <v>-17.9556740418102</v>
      </c>
      <c r="F341" s="94" t="n">
        <f aca="false">((F339+F340)-(F300+F301))/(F300+F301)*100</f>
        <v>-25.1428750512067</v>
      </c>
      <c r="G341" s="94" t="n">
        <f aca="false">((G339+G340)-(G300+G301))/(G300+G301)*100</f>
        <v>5.66796442394419</v>
      </c>
      <c r="H341" s="94" t="n">
        <f aca="false">((H339+H340)-(H300+H301))/(H300+H301)*100</f>
        <v>39.6929597782022</v>
      </c>
      <c r="I341" s="94" t="n">
        <f aca="false">((I339+I340)-(I300+I301))/(I300+I301)*100</f>
        <v>-8.16001590206887</v>
      </c>
      <c r="J341" s="94" t="n">
        <f aca="false">((J339+J340)-(J300+J301))/(J300+J301)*100</f>
        <v>23.5336194563662</v>
      </c>
      <c r="K341" s="94" t="n">
        <f aca="false">((K339+K340)-(K300+K301))/(K300+K301)*100</f>
        <v>10.8749056679193</v>
      </c>
      <c r="L341" s="94" t="n">
        <f aca="false">((L339+L340)-(L300+L301))/(L300+L301)*100</f>
        <v>-7.7065414481116</v>
      </c>
      <c r="M341" s="94" t="n">
        <f aca="false">((M339+M340)-(M300+M301))/(M300+M301)*100</f>
        <v>-7.38263485329618</v>
      </c>
      <c r="N341" s="94" t="n">
        <f aca="false">((N339+N340)-(N300+N301))/(N300+N301)*100</f>
        <v>-31.2883923985619</v>
      </c>
      <c r="O341" s="94" t="n">
        <f aca="false">((O339+O340)-(O300+O301))/(O300+O301)*100</f>
        <v>-24.9415152060464</v>
      </c>
      <c r="P341" s="94" t="n">
        <f aca="false">((P339+P340)-(P300+P301))/(P300+P301)*100</f>
        <v>-4.24471653575915</v>
      </c>
      <c r="Q341" s="94" t="n">
        <f aca="false">((Q339+Q340)-(Q300+Q301))/(Q300+Q301)*100</f>
        <v>29.1517550775025</v>
      </c>
      <c r="R341" s="94" t="n">
        <f aca="false">((R339+R340)-(R300+R301))/(R300+R301)*100</f>
        <v>-2.87226027836465</v>
      </c>
    </row>
    <row r="342" customFormat="false" ht="9.6" hidden="true" customHeight="true" outlineLevel="0" collapsed="false">
      <c r="A342" s="90" t="n">
        <v>37135</v>
      </c>
      <c r="B342" s="92" t="s">
        <v>147</v>
      </c>
      <c r="C342" s="102" t="n">
        <v>1750522</v>
      </c>
      <c r="D342" s="102" t="n">
        <v>573157</v>
      </c>
      <c r="E342" s="102" t="n">
        <v>337713</v>
      </c>
      <c r="F342" s="102" t="n">
        <v>172895</v>
      </c>
      <c r="G342" s="102" t="n">
        <v>298031</v>
      </c>
      <c r="H342" s="102" t="n">
        <v>284472</v>
      </c>
      <c r="I342" s="102" t="n">
        <v>1032272</v>
      </c>
      <c r="J342" s="102" t="s">
        <v>106</v>
      </c>
      <c r="K342" s="102" t="n">
        <v>1186351</v>
      </c>
      <c r="L342" s="102" t="n">
        <v>5699013</v>
      </c>
      <c r="M342" s="102" t="n">
        <v>1267326</v>
      </c>
      <c r="N342" s="102" t="n">
        <v>159600</v>
      </c>
      <c r="O342" s="102" t="n">
        <v>9626</v>
      </c>
      <c r="P342" s="102" t="n">
        <v>165732</v>
      </c>
      <c r="Q342" s="102" t="n">
        <v>191895</v>
      </c>
      <c r="R342" s="102" t="n">
        <f aca="false">SUM(C342:Q342)</f>
        <v>13128605</v>
      </c>
      <c r="S342" s="89"/>
    </row>
    <row r="343" customFormat="false" ht="9.6" hidden="true" customHeight="true" outlineLevel="0" collapsed="false">
      <c r="A343" s="90"/>
      <c r="B343" s="92" t="s">
        <v>145</v>
      </c>
      <c r="C343" s="102" t="n">
        <v>1304431</v>
      </c>
      <c r="D343" s="102" t="n">
        <v>401247</v>
      </c>
      <c r="E343" s="102" t="n">
        <v>3627</v>
      </c>
      <c r="F343" s="102" t="n">
        <v>264244</v>
      </c>
      <c r="G343" s="102" t="n">
        <v>155366</v>
      </c>
      <c r="H343" s="102" t="n">
        <v>566209</v>
      </c>
      <c r="I343" s="102" t="n">
        <v>229285</v>
      </c>
      <c r="J343" s="102" t="n">
        <v>2551</v>
      </c>
      <c r="K343" s="102" t="n">
        <v>733685</v>
      </c>
      <c r="L343" s="102" t="n">
        <v>3877295</v>
      </c>
      <c r="M343" s="102" t="n">
        <v>813334</v>
      </c>
      <c r="N343" s="102" t="n">
        <v>67800</v>
      </c>
      <c r="O343" s="102" t="n">
        <v>15077</v>
      </c>
      <c r="P343" s="102" t="n">
        <v>306774</v>
      </c>
      <c r="Q343" s="102" t="n">
        <v>170178</v>
      </c>
      <c r="R343" s="102" t="n">
        <f aca="false">SUM(C343:Q343)</f>
        <v>8911103</v>
      </c>
      <c r="S343" s="89"/>
    </row>
    <row r="344" customFormat="false" ht="9.6" hidden="true" customHeight="true" outlineLevel="0" collapsed="false">
      <c r="A344" s="90"/>
      <c r="B344" s="92" t="s">
        <v>279</v>
      </c>
      <c r="C344" s="94" t="n">
        <f aca="false">((C342+C343)-(C303+C304))/(C303+C304)*100</f>
        <v>-5.60918697825487</v>
      </c>
      <c r="D344" s="94" t="n">
        <f aca="false">((D342+D343)-(D303+D304))/(D303+D304)*100</f>
        <v>-10.4436897710092</v>
      </c>
      <c r="E344" s="94" t="n">
        <f aca="false">((E342+E343)-(E303+E304))/(E303+E304)*100</f>
        <v>8.2309967943535</v>
      </c>
      <c r="F344" s="94" t="n">
        <f aca="false">((F342+F343)-(F303+F304))/(F303+F304)*100</f>
        <v>-0.010521861454533</v>
      </c>
      <c r="G344" s="94" t="n">
        <f aca="false">((G342+G343)-(G303+G304))/(G303+G304)*100</f>
        <v>3.41141319222699</v>
      </c>
      <c r="H344" s="94" t="n">
        <f aca="false">((H342+H343)-(H303+H304))/(H303+H304)*100</f>
        <v>-6.83094372603502</v>
      </c>
      <c r="I344" s="94" t="n">
        <f aca="false">((I342+I343)-(I303+I304))/(I303+I304)*100</f>
        <v>-10.4037720331779</v>
      </c>
      <c r="J344" s="94" t="n">
        <f aca="false">((0+J343)-(J303+J304))/(J303+J304)*100</f>
        <v>-73.2094097878597</v>
      </c>
      <c r="K344" s="94" t="n">
        <f aca="false">((K342+K343)-(K303+K304))/(K303+K304)*100</f>
        <v>-1.4071807090334</v>
      </c>
      <c r="L344" s="94" t="n">
        <f aca="false">((L342+L343)-(L303+L304))/(L303+L304)*100</f>
        <v>-5.96320054597722</v>
      </c>
      <c r="M344" s="94" t="n">
        <f aca="false">((M342+M343)-(M303+M304))/(M303+M304)*100</f>
        <v>-8.86281985354346</v>
      </c>
      <c r="N344" s="94" t="n">
        <f aca="false">((N342+N343)-(N303+N304))/(N303+N304)*100</f>
        <v>-28.7147335423198</v>
      </c>
      <c r="O344" s="94" t="n">
        <f aca="false">((O342+O343)-(O303+O304))/(O303+O304)*100</f>
        <v>1394.43436176649</v>
      </c>
      <c r="P344" s="94" t="n">
        <f aca="false">((P342+P343)-(P303+P304))/(P303+P304)*100</f>
        <v>-15.8993581734107</v>
      </c>
      <c r="Q344" s="94" t="n">
        <f aca="false">((Q342+Q343)-(Q303+Q304))/(Q303+Q304)*100</f>
        <v>3.02115491314678</v>
      </c>
      <c r="R344" s="94" t="n">
        <f aca="false">((R342+R343)-(R303+R304))/(R303+R304)*100</f>
        <v>-6.19064000027922</v>
      </c>
    </row>
    <row r="345" customFormat="false" ht="9.6" hidden="true" customHeight="true" outlineLevel="0" collapsed="false">
      <c r="A345" s="90" t="n">
        <v>37165</v>
      </c>
      <c r="B345" s="92" t="s">
        <v>147</v>
      </c>
      <c r="C345" s="102" t="n">
        <v>1855920</v>
      </c>
      <c r="D345" s="102" t="n">
        <v>549164</v>
      </c>
      <c r="E345" s="102" t="n">
        <v>349502</v>
      </c>
      <c r="F345" s="102" t="n">
        <v>196956</v>
      </c>
      <c r="G345" s="102" t="n">
        <v>367176</v>
      </c>
      <c r="H345" s="102" t="n">
        <v>314000</v>
      </c>
      <c r="I345" s="102" t="n">
        <v>1117144</v>
      </c>
      <c r="J345" s="102" t="n">
        <v>465</v>
      </c>
      <c r="K345" s="102" t="n">
        <v>1255783</v>
      </c>
      <c r="L345" s="102" t="n">
        <v>6415099</v>
      </c>
      <c r="M345" s="102" t="n">
        <v>1358105</v>
      </c>
      <c r="N345" s="102" t="n">
        <v>208900</v>
      </c>
      <c r="O345" s="102" t="n">
        <v>11890</v>
      </c>
      <c r="P345" s="102" t="n">
        <v>165519</v>
      </c>
      <c r="Q345" s="102" t="n">
        <v>145372</v>
      </c>
      <c r="R345" s="102" t="n">
        <f aca="false">SUM(C345:Q345)</f>
        <v>14310995</v>
      </c>
    </row>
    <row r="346" customFormat="false" ht="9.6" hidden="true" customHeight="true" outlineLevel="0" collapsed="false">
      <c r="A346" s="90"/>
      <c r="B346" s="92" t="s">
        <v>145</v>
      </c>
      <c r="C346" s="102" t="n">
        <v>1366563</v>
      </c>
      <c r="D346" s="102" t="n">
        <v>343362</v>
      </c>
      <c r="E346" s="102" t="n">
        <v>10321</v>
      </c>
      <c r="F346" s="102" t="n">
        <v>258044</v>
      </c>
      <c r="G346" s="102" t="n">
        <v>155390</v>
      </c>
      <c r="H346" s="102" t="n">
        <v>466218</v>
      </c>
      <c r="I346" s="102" t="n">
        <v>258284</v>
      </c>
      <c r="J346" s="102" t="n">
        <v>620</v>
      </c>
      <c r="K346" s="102" t="n">
        <v>876073</v>
      </c>
      <c r="L346" s="102" t="n">
        <v>4240472</v>
      </c>
      <c r="M346" s="102" t="n">
        <v>906911</v>
      </c>
      <c r="N346" s="102" t="n">
        <v>54000</v>
      </c>
      <c r="O346" s="102" t="n">
        <v>9305</v>
      </c>
      <c r="P346" s="102" t="n">
        <v>391364</v>
      </c>
      <c r="Q346" s="102" t="n">
        <v>178380</v>
      </c>
      <c r="R346" s="102" t="n">
        <f aca="false">SUM(C346:Q346)</f>
        <v>9515307</v>
      </c>
    </row>
    <row r="347" customFormat="false" ht="9.6" hidden="true" customHeight="true" outlineLevel="0" collapsed="false">
      <c r="A347" s="90"/>
      <c r="B347" s="92" t="s">
        <v>279</v>
      </c>
      <c r="C347" s="94" t="n">
        <f aca="false">((C345+C346)-(C306+C307))/(C306+C307)*100</f>
        <v>1.97234058846499</v>
      </c>
      <c r="D347" s="94" t="n">
        <f aca="false">((D345+D346)-(D306+D307))/(D306+D307)*100</f>
        <v>-25.6774603999394</v>
      </c>
      <c r="E347" s="94" t="n">
        <f aca="false">((E345+E346)-(E306+E307))/(E306+E307)*100</f>
        <v>-2.4988822501321</v>
      </c>
      <c r="F347" s="94" t="n">
        <f aca="false">((F345+F346)-(F306+F307))/(F306+F307)*100</f>
        <v>-5.00786033858956</v>
      </c>
      <c r="G347" s="94" t="n">
        <f aca="false">((G345+G346)-(G306+G307))/(G306+G307)*100</f>
        <v>13.0246330137321</v>
      </c>
      <c r="H347" s="94" t="n">
        <f aca="false">((H345+H346)-(H306+H307))/(H306+H307)*100</f>
        <v>1.22250403803865</v>
      </c>
      <c r="I347" s="94" t="n">
        <f aca="false">((I345+I346)-(I306+I307))/(I306+I307)*100</f>
        <v>-8.38719045338559</v>
      </c>
      <c r="J347" s="94" t="n">
        <f aca="false">((J345+J346)-(J306+J307))/(J306+J307)*100</f>
        <v>-94.726866251944</v>
      </c>
      <c r="K347" s="94" t="n">
        <f aca="false">((K345+K346)-(K306+K307))/(K306+K307)*100</f>
        <v>0.707741698372222</v>
      </c>
      <c r="L347" s="94" t="n">
        <f aca="false">((L345+L346)-(L306+L307))/(L306+L307)*100</f>
        <v>-2.33450641743854</v>
      </c>
      <c r="M347" s="94" t="n">
        <f aca="false">((M345+M346)-(M306+M307))/(M306+M307)*100</f>
        <v>4.20449516154113</v>
      </c>
      <c r="N347" s="94" t="n">
        <f aca="false">((N345+N346)-(N306+N307))/(N306+N307)*100</f>
        <v>-17.9719188767551</v>
      </c>
      <c r="O347" s="94" t="n">
        <f aca="false">((O345+O346)-(O306+O307))/(O306+O307)*100</f>
        <v>307.988450433109</v>
      </c>
      <c r="P347" s="94" t="n">
        <f aca="false">((P345+P346)-(P306+P307))/(P306+P307)*100</f>
        <v>5.07285890297492</v>
      </c>
      <c r="Q347" s="94" t="n">
        <f aca="false">((Q345+Q346)-(Q306+Q307))/(Q306+Q307)*100</f>
        <v>5.93875060127028</v>
      </c>
      <c r="R347" s="94" t="n">
        <f aca="false">((R345+R346)-(R306+R307))/(R306+R307)*100</f>
        <v>-2.04545459217266</v>
      </c>
    </row>
    <row r="348" customFormat="false" ht="9.6" hidden="true" customHeight="true" outlineLevel="0" collapsed="false">
      <c r="A348" s="90" t="n">
        <v>37196</v>
      </c>
      <c r="B348" s="92" t="s">
        <v>147</v>
      </c>
      <c r="C348" s="102" t="n">
        <v>1692391</v>
      </c>
      <c r="D348" s="102" t="n">
        <v>602122</v>
      </c>
      <c r="E348" s="102" t="n">
        <v>408326</v>
      </c>
      <c r="F348" s="102" t="n">
        <v>236365</v>
      </c>
      <c r="G348" s="102" t="n">
        <v>332439</v>
      </c>
      <c r="H348" s="102" t="n">
        <v>321579</v>
      </c>
      <c r="I348" s="102" t="n">
        <v>1065900</v>
      </c>
      <c r="J348" s="102" t="s">
        <v>106</v>
      </c>
      <c r="K348" s="102" t="n">
        <v>1120352</v>
      </c>
      <c r="L348" s="102" t="n">
        <v>6149014</v>
      </c>
      <c r="M348" s="102" t="n">
        <v>1220745</v>
      </c>
      <c r="N348" s="102" t="n">
        <v>272700</v>
      </c>
      <c r="O348" s="102" t="n">
        <v>16377</v>
      </c>
      <c r="P348" s="102" t="n">
        <v>152071</v>
      </c>
      <c r="Q348" s="102" t="n">
        <v>148920</v>
      </c>
      <c r="R348" s="102" t="n">
        <f aca="false">SUM(C348:Q348)</f>
        <v>13739301</v>
      </c>
    </row>
    <row r="349" customFormat="false" ht="9.6" hidden="true" customHeight="true" outlineLevel="0" collapsed="false">
      <c r="A349" s="90"/>
      <c r="B349" s="92" t="s">
        <v>145</v>
      </c>
      <c r="C349" s="102" t="n">
        <v>1348528</v>
      </c>
      <c r="D349" s="102" t="n">
        <v>404823</v>
      </c>
      <c r="E349" s="102" t="n">
        <v>9227</v>
      </c>
      <c r="F349" s="102" t="n">
        <v>286612</v>
      </c>
      <c r="G349" s="102" t="n">
        <v>129806</v>
      </c>
      <c r="H349" s="102" t="n">
        <v>437954</v>
      </c>
      <c r="I349" s="102" t="n">
        <v>256053</v>
      </c>
      <c r="J349" s="102" t="n">
        <v>767</v>
      </c>
      <c r="K349" s="102" t="n">
        <v>896169</v>
      </c>
      <c r="L349" s="102" t="n">
        <v>4089760</v>
      </c>
      <c r="M349" s="102" t="n">
        <v>870952</v>
      </c>
      <c r="N349" s="102" t="n">
        <v>89100</v>
      </c>
      <c r="O349" s="102" t="n">
        <v>12498</v>
      </c>
      <c r="P349" s="102" t="n">
        <v>364708</v>
      </c>
      <c r="Q349" s="102" t="n">
        <v>188533</v>
      </c>
      <c r="R349" s="102" t="n">
        <f aca="false">SUM(C349:Q349)</f>
        <v>9385490</v>
      </c>
    </row>
    <row r="350" customFormat="false" ht="7.5" hidden="true" customHeight="true" outlineLevel="0" collapsed="false">
      <c r="A350" s="90"/>
      <c r="B350" s="92" t="s">
        <v>279</v>
      </c>
      <c r="C350" s="94" t="n">
        <f aca="false">((C348+C349)-(C309+C310))/(C309+C310)*100</f>
        <v>-4.23879782952289</v>
      </c>
      <c r="D350" s="94" t="n">
        <f aca="false">((D348+D349)-(D309+D310))/(D309+D310)*100</f>
        <v>-16.3913464053373</v>
      </c>
      <c r="E350" s="94" t="n">
        <f aca="false">((E348+E349)-(E309+E310))/(E309+E310)*100</f>
        <v>0.809755697140746</v>
      </c>
      <c r="F350" s="94" t="n">
        <f aca="false">((F348+F349)-(F309+F310))/(F309+F310)*100</f>
        <v>-14.9745644083807</v>
      </c>
      <c r="G350" s="94" t="n">
        <f aca="false">((G348+G349)-(G309+G310))/(G309+G310)*100</f>
        <v>7.33159960062229</v>
      </c>
      <c r="H350" s="94" t="n">
        <f aca="false">((H348+H349)-(H309+H310))/(H309+H310)*100</f>
        <v>-9.82074163429299</v>
      </c>
      <c r="I350" s="94" t="n">
        <f aca="false">((I348+I349)-(I309+I310))/(I309+I310)*100</f>
        <v>-4.44166867259554</v>
      </c>
      <c r="J350" s="94" t="n">
        <f aca="false">((0+J349)-(J309+J310))/(J309+J310)*100</f>
        <v>-98.199361442389</v>
      </c>
      <c r="K350" s="94" t="n">
        <f aca="false">((K348+K349)-(K309+K310))/(K309+K310)*100</f>
        <v>1.74080154670644</v>
      </c>
      <c r="L350" s="94" t="n">
        <f aca="false">((L348+L349)-(L309+L310))/(L309+L310)*100</f>
        <v>-2.7149762383282</v>
      </c>
      <c r="M350" s="94" t="n">
        <f aca="false">((M348+M349)-(M309+M310))/(M309+M310)*100</f>
        <v>-10.1635157782075</v>
      </c>
      <c r="N350" s="94" t="n">
        <f aca="false">((N348+N349)-(N309+N310))/(N309+N310)*100</f>
        <v>-10.0592892744832</v>
      </c>
      <c r="O350" s="94" t="n">
        <f aca="false">((O348+O349)-(O309+O310))/(O309+O310)*100</f>
        <v>401.737619461338</v>
      </c>
      <c r="P350" s="94" t="n">
        <f aca="false">((P348+P349)-(P309+P310))/(P309+P310)*100</f>
        <v>-11.6482678561354</v>
      </c>
      <c r="Q350" s="94" t="n">
        <f aca="false">((Q348+Q349)-(Q309+Q310))/(Q309+Q310)*100</f>
        <v>-16.3554656613052</v>
      </c>
      <c r="R350" s="94" t="n">
        <f aca="false">((R348+R349)-(R309+R310))/(R309+R310)*100</f>
        <v>-4.98990932360421</v>
      </c>
    </row>
    <row r="351" customFormat="false" ht="9.6" hidden="true" customHeight="true" outlineLevel="0" collapsed="false">
      <c r="A351" s="90" t="n">
        <v>37226</v>
      </c>
      <c r="B351" s="92" t="s">
        <v>147</v>
      </c>
      <c r="C351" s="102" t="n">
        <v>1409065</v>
      </c>
      <c r="D351" s="102" t="n">
        <v>406297</v>
      </c>
      <c r="E351" s="102" t="n">
        <v>358718</v>
      </c>
      <c r="F351" s="102" t="n">
        <v>180562</v>
      </c>
      <c r="G351" s="102" t="n">
        <v>267957</v>
      </c>
      <c r="H351" s="102" t="n">
        <v>372869</v>
      </c>
      <c r="I351" s="102" t="n">
        <v>876796</v>
      </c>
      <c r="J351" s="102" t="n">
        <v>8</v>
      </c>
      <c r="K351" s="102" t="n">
        <v>904343</v>
      </c>
      <c r="L351" s="102" t="n">
        <v>5621554</v>
      </c>
      <c r="M351" s="102" t="n">
        <v>1077992</v>
      </c>
      <c r="N351" s="102" t="n">
        <v>158400</v>
      </c>
      <c r="O351" s="102" t="n">
        <v>12582</v>
      </c>
      <c r="P351" s="102" t="n">
        <v>118360</v>
      </c>
      <c r="Q351" s="102" t="n">
        <v>162901</v>
      </c>
      <c r="R351" s="102" t="n">
        <f aca="false">SUM(C351:Q351)</f>
        <v>11928404</v>
      </c>
    </row>
    <row r="352" customFormat="false" ht="9.6" hidden="true" customHeight="true" outlineLevel="0" collapsed="false">
      <c r="A352" s="90"/>
      <c r="B352" s="92" t="s">
        <v>145</v>
      </c>
      <c r="C352" s="102" t="n">
        <v>983348</v>
      </c>
      <c r="D352" s="102" t="n">
        <v>267200</v>
      </c>
      <c r="E352" s="102" t="n">
        <v>15690</v>
      </c>
      <c r="F352" s="102" t="n">
        <v>212858</v>
      </c>
      <c r="G352" s="102" t="n">
        <v>104335</v>
      </c>
      <c r="H352" s="102" t="n">
        <v>474065</v>
      </c>
      <c r="I352" s="102" t="n">
        <v>184693</v>
      </c>
      <c r="J352" s="102" t="n">
        <v>10</v>
      </c>
      <c r="K352" s="102" t="n">
        <v>697590</v>
      </c>
      <c r="L352" s="102" t="n">
        <v>3223661</v>
      </c>
      <c r="M352" s="102" t="n">
        <v>631730</v>
      </c>
      <c r="N352" s="102" t="n">
        <v>79300</v>
      </c>
      <c r="O352" s="102" t="n">
        <v>13941</v>
      </c>
      <c r="P352" s="102" t="n">
        <v>238233</v>
      </c>
      <c r="Q352" s="102" t="n">
        <v>214082</v>
      </c>
      <c r="R352" s="102" t="n">
        <f aca="false">SUM(C352:Q352)</f>
        <v>7340736</v>
      </c>
    </row>
    <row r="353" customFormat="false" ht="9.6" hidden="true" customHeight="true" outlineLevel="0" collapsed="false">
      <c r="A353" s="90"/>
      <c r="B353" s="92" t="s">
        <v>279</v>
      </c>
      <c r="C353" s="94" t="n">
        <f aca="false">((C351+C352)-(C312+C313))/(C312+C313)*100</f>
        <v>-8.25047132401781</v>
      </c>
      <c r="D353" s="94" t="n">
        <f aca="false">((D351+D352)-(D312+D313))/(D312+D313)*100</f>
        <v>-28.3931282613965</v>
      </c>
      <c r="E353" s="94" t="n">
        <f aca="false">((E351+E352)-(E312+E313))/(E312+E313)*100</f>
        <v>-5.77351396379505</v>
      </c>
      <c r="F353" s="94" t="n">
        <f aca="false">((F351+F352)-(F312+F313))/(F312+F313)*100</f>
        <v>-20.2115685316146</v>
      </c>
      <c r="G353" s="94" t="n">
        <f aca="false">((G351+G352)-(G312+G313))/(G312+G313)*100</f>
        <v>-2.67766348177291</v>
      </c>
      <c r="H353" s="94" t="n">
        <f aca="false">((H351+H352)-(H312+H313))/(H312+H313)*100</f>
        <v>13.7743518924016</v>
      </c>
      <c r="I353" s="94" t="n">
        <f aca="false">((I351+I352)-(I312+I313))/(I312+I313)*100</f>
        <v>-10.6379414270465</v>
      </c>
      <c r="J353" s="94" t="n">
        <f aca="false">((J351+J352)-(J312+J313))/(J312+J313)*100</f>
        <v>-99.8837959974177</v>
      </c>
      <c r="K353" s="94" t="n">
        <f aca="false">((K351+K352)-(K312+K313))/(K312+K313)*100</f>
        <v>-8.14857159894682</v>
      </c>
      <c r="L353" s="94" t="n">
        <f aca="false">((L351+L352)-(L312+L313))/(L312+L313)*100</f>
        <v>-9.25866386861179</v>
      </c>
      <c r="M353" s="94" t="n">
        <f aca="false">((M351+M352)-(M312+M313))/(M312+M313)*100</f>
        <v>-7.77263282360887</v>
      </c>
      <c r="N353" s="94" t="n">
        <f aca="false">((N351+N352)-(N312+N313))/(N312+N313)*100</f>
        <v>-18.555726111507</v>
      </c>
      <c r="O353" s="94" t="n">
        <f aca="false">((O351+O352)-(O312+O313))/(O312+O313)*100</f>
        <v>661.498708010336</v>
      </c>
      <c r="P353" s="94" t="n">
        <f aca="false">((P351+P352)-(P312+P313))/(P312+P313)*100</f>
        <v>-21.5377235811713</v>
      </c>
      <c r="Q353" s="94" t="n">
        <f aca="false">((Q351+Q352)-(Q312+Q313))/(Q312+Q313)*100</f>
        <v>11.8487926016253</v>
      </c>
      <c r="R353" s="94" t="n">
        <f aca="false">((R351+R352)-(R312+R313))/(R312+R313)*100</f>
        <v>-9.11321908884931</v>
      </c>
    </row>
    <row r="354" s="107" customFormat="true" ht="9.6" hidden="true" customHeight="true" outlineLevel="0" collapsed="false">
      <c r="A354" s="104" t="s">
        <v>291</v>
      </c>
      <c r="B354" s="105" t="s">
        <v>147</v>
      </c>
      <c r="C354" s="106" t="n">
        <f aca="false">C318+C321+C324+C327+C330+C333+C336+C339+C342+C345+C348+C351</f>
        <v>20143206</v>
      </c>
      <c r="D354" s="106" t="n">
        <f aca="false">D318+D321+D324+D327+D330+D333+D336+D339+D342+D345+D348+D351</f>
        <v>6750796</v>
      </c>
      <c r="E354" s="106" t="n">
        <f aca="false">E318+E321+E324+E327+E330+E333+E336+E339+E342+E345+E348+E351</f>
        <v>3844497</v>
      </c>
      <c r="F354" s="106" t="n">
        <f aca="false">F318+F321+F324+F327+F330+F333+F336+F339+F342+F345+F348+F351</f>
        <v>1973076</v>
      </c>
      <c r="G354" s="106" t="n">
        <f aca="false">G318+G321+G324+G327+G330+G333+G336+G339+G342+G345+G348+G351</f>
        <v>3840471</v>
      </c>
      <c r="H354" s="106" t="n">
        <f aca="false">H318+H321+H324+H327+H330+H333+H336+H339+H342+H345+H348+H351</f>
        <v>4175520</v>
      </c>
      <c r="I354" s="106" t="n">
        <f aca="false">I318+I321+I324+I327+I330+I333+I336+I339+I342+I345+I348+I351</f>
        <v>12444201</v>
      </c>
      <c r="J354" s="106" t="n">
        <f aca="false">J318+0+J324+J327+J330+J333+J336+J339+0+J345+0+J351</f>
        <v>9965</v>
      </c>
      <c r="K354" s="106" t="n">
        <f aca="false">K318+K321+K324+K327+K330+K333+K336+K339+K342+K345+K348+K351</f>
        <v>13232209</v>
      </c>
      <c r="L354" s="106" t="n">
        <f aca="false">L318+L321+L324+L327+L330+L333+L336+L339+L342+L345+L348+L351</f>
        <v>74282981</v>
      </c>
      <c r="M354" s="106" t="n">
        <f aca="false">M318+M321+M324+M327+M330+M333+M336+M339+M342+M345+M348+M351</f>
        <v>15330365</v>
      </c>
      <c r="N354" s="106" t="n">
        <f aca="false">N318+N321+N324+N327+N330+N333+N336+N339+N342+N345+N348+N351</f>
        <v>2460154</v>
      </c>
      <c r="O354" s="106" t="n">
        <f aca="false">O318+O321+O324+O327+O330+O333+O336+O339+O342+O345+O348+O351</f>
        <v>127844</v>
      </c>
      <c r="P354" s="106" t="n">
        <f aca="false">P318+P321+P324+P327+P330+P333+P336+P339+P342+P345+P348+P351</f>
        <v>1880128</v>
      </c>
      <c r="Q354" s="106" t="n">
        <f aca="false">Q318+Q321+Q324+Q327+Q330+Q333+Q336+Q339+Q342+Q345+Q348+Q351</f>
        <v>1894792</v>
      </c>
      <c r="R354" s="106" t="n">
        <f aca="false">R318+R321+R324+R327+R330+R333+R336+R339+R342+R345+R348+R351</f>
        <v>162390269</v>
      </c>
    </row>
    <row r="355" s="107" customFormat="true" ht="9.6" hidden="true" customHeight="true" outlineLevel="0" collapsed="false">
      <c r="A355" s="104"/>
      <c r="B355" s="105" t="s">
        <v>145</v>
      </c>
      <c r="C355" s="106" t="n">
        <f aca="false">C319+C322+C325+C328+C331+C334+C337+C340+C343+C346+C349+C352</f>
        <v>15802271</v>
      </c>
      <c r="D355" s="106" t="n">
        <f aca="false">D319+D322+D325+D328+D331+D334+D337+D340+D343+D346+D349+D352</f>
        <v>4741174</v>
      </c>
      <c r="E355" s="106" t="n">
        <f aca="false">E319+E322+E325+E328+E331+E334+E337+E340+E343+E346+E349+E352</f>
        <v>210455</v>
      </c>
      <c r="F355" s="106" t="n">
        <f aca="false">F319+F322+F325+F328+F331+F334+F337+F340+F343+F346+F349+F352</f>
        <v>2921747</v>
      </c>
      <c r="G355" s="106" t="n">
        <f aca="false">G319+G322+G325+G328+G331+G334+G337+G340+G343+G346+G349+G352</f>
        <v>1761661</v>
      </c>
      <c r="H355" s="106" t="n">
        <f aca="false">H319+H322+H325+H328+H331+H334+H337+H340+H343+H346+H349+H352</f>
        <v>6135603</v>
      </c>
      <c r="I355" s="106" t="n">
        <f aca="false">I319+I322+I325+I328+I331+I334+I337+I340+I343+I346+I349+I352</f>
        <v>2561414</v>
      </c>
      <c r="J355" s="106" t="n">
        <f aca="false">J319+0+J325+0+J331+J334+J337+J340+J343+J346+J349+J352</f>
        <v>27719</v>
      </c>
      <c r="K355" s="106" t="n">
        <f aca="false">K319+K322+K325+K328+K331+K334+K337+K340+K343+K346+K349+K352</f>
        <v>10282801</v>
      </c>
      <c r="L355" s="106" t="n">
        <f aca="false">L319+L322+L325+L328+L331+L334+L337+L340+L343+L346+L349+L352</f>
        <v>44806435</v>
      </c>
      <c r="M355" s="106" t="n">
        <f aca="false">M319+M322+M325+M328+M331+M334+M337+M340+M343+M346+M349+M352</f>
        <v>9673012</v>
      </c>
      <c r="N355" s="106" t="n">
        <f aca="false">N319+N322+N325+N328+N331+N334+N337+N340+N343+N346+N349+N352</f>
        <v>820033</v>
      </c>
      <c r="O355" s="106" t="n">
        <f aca="false">O319+O322+O325+O328+O331+O334+O337+O340+O343+O346+O349+O352</f>
        <v>154460</v>
      </c>
      <c r="P355" s="106" t="n">
        <f aca="false">P319+P322+P325+P328+P331+P334+P337+P340+P343+P346+P349+P352</f>
        <v>4097471</v>
      </c>
      <c r="Q355" s="106" t="n">
        <f aca="false">Q319+Q322+Q325+Q328+Q331+Q334+Q337+Q340+Q343+Q346+Q349+Q352</f>
        <v>2565251</v>
      </c>
      <c r="R355" s="106" t="n">
        <f aca="false">R319+R322+R325+R328+R331+R334+R337+R340+R343+R346+R349+R352</f>
        <v>106561488</v>
      </c>
    </row>
    <row r="356" s="107" customFormat="true" ht="9.6" hidden="true" customHeight="true" outlineLevel="0" collapsed="false">
      <c r="A356" s="104"/>
      <c r="B356" s="105" t="s">
        <v>292</v>
      </c>
      <c r="C356" s="108" t="n">
        <f aca="false">((C354+C355)-(C315+C316))/(C315+C316)*100</f>
        <v>-3.73561128267402</v>
      </c>
      <c r="D356" s="108" t="n">
        <f aca="false">((D354+D355)-(D315+D316))/(D315+D316)*100</f>
        <v>-10.430515308807</v>
      </c>
      <c r="E356" s="108" t="n">
        <f aca="false">((E354+E355)-(E315+E316))/(E315+E316)*100</f>
        <v>-1.98433906326859</v>
      </c>
      <c r="F356" s="108" t="n">
        <f aca="false">((F354+F355)-(F315+F316))/(F315+F316)*100</f>
        <v>-2.51904283183359</v>
      </c>
      <c r="G356" s="108" t="n">
        <f aca="false">((G354+G355)-(G315+G316))/(G315+G316)*100</f>
        <v>10.54070138218</v>
      </c>
      <c r="H356" s="108" t="n">
        <f aca="false">((H354+H355)-(H315+H316))/(H315+H316)*100</f>
        <v>5.64443566503767</v>
      </c>
      <c r="I356" s="108" t="n">
        <f aca="false">((I354+I355)-(I315+I316))/(I315+I316)*100</f>
        <v>-7.37333583619808</v>
      </c>
      <c r="J356" s="108" t="n">
        <f aca="false">((J354+J355)-(J315+J316))/(J315+J316)*100</f>
        <v>-80.4626662933815</v>
      </c>
      <c r="K356" s="108" t="n">
        <f aca="false">((K354+K355)-(K315+K316))/(K315+K316)*100</f>
        <v>0.771386098148589</v>
      </c>
      <c r="L356" s="108" t="n">
        <f aca="false">((L354+L355)-(L315+L316))/(L315+L316)*100</f>
        <v>-3.91512720004395</v>
      </c>
      <c r="M356" s="108" t="n">
        <f aca="false">((M354+M355)-(M315+M316))/(M315+M316)*100</f>
        <v>-3.53991559802364</v>
      </c>
      <c r="N356" s="108" t="n">
        <f aca="false">((N354+N355)-(N315+N316))/(N315+N316)*100</f>
        <v>-17.963187078538</v>
      </c>
      <c r="O356" s="108" t="n">
        <f aca="false">((O354+O355)-(O315+O316))/(O315+O316)*100</f>
        <v>0.334443405849383</v>
      </c>
      <c r="P356" s="108" t="n">
        <f aca="false">((P354+P355)-(P315+P316))/(P315+P316)*100</f>
        <v>-10.8432633375672</v>
      </c>
      <c r="Q356" s="108" t="n">
        <f aca="false">((Q354+Q355)-(Q315+Q316))/(Q315+Q316)*100</f>
        <v>7.59045773508831</v>
      </c>
      <c r="R356" s="108" t="n">
        <f aca="false">((R354+R355)-(R315+R316))/(R315+R316)*100</f>
        <v>-3.5592572749435</v>
      </c>
    </row>
    <row r="357" s="107" customFormat="true" ht="6" hidden="true" customHeight="true" outlineLevel="0" collapsed="false">
      <c r="A357" s="104"/>
      <c r="B357" s="109"/>
      <c r="C357" s="108"/>
      <c r="D357" s="108"/>
      <c r="E357" s="108"/>
      <c r="F357" s="108"/>
      <c r="G357" s="108"/>
      <c r="H357" s="108"/>
      <c r="I357" s="108"/>
      <c r="J357" s="108"/>
      <c r="K357" s="108"/>
      <c r="L357" s="108"/>
      <c r="M357" s="108"/>
      <c r="N357" s="108"/>
      <c r="O357" s="108"/>
      <c r="P357" s="108"/>
      <c r="Q357" s="108"/>
      <c r="R357" s="108"/>
    </row>
    <row r="358" customFormat="false" ht="9.6" hidden="true" customHeight="true" outlineLevel="0" collapsed="false">
      <c r="A358" s="90" t="n">
        <v>37257</v>
      </c>
      <c r="B358" s="110" t="s">
        <v>147</v>
      </c>
      <c r="C358" s="102" t="n">
        <v>1347909</v>
      </c>
      <c r="D358" s="102" t="n">
        <v>285454</v>
      </c>
      <c r="E358" s="102" t="n">
        <v>213327</v>
      </c>
      <c r="F358" s="102" t="n">
        <v>66528</v>
      </c>
      <c r="G358" s="102" t="n">
        <v>294146</v>
      </c>
      <c r="H358" s="102" t="n">
        <v>312106</v>
      </c>
      <c r="I358" s="102" t="n">
        <v>801320</v>
      </c>
      <c r="J358" s="102" t="s">
        <v>106</v>
      </c>
      <c r="K358" s="102" t="n">
        <v>830072</v>
      </c>
      <c r="L358" s="102" t="n">
        <v>5975228</v>
      </c>
      <c r="M358" s="102" t="n">
        <v>1057935</v>
      </c>
      <c r="N358" s="102" t="n">
        <v>207798</v>
      </c>
      <c r="O358" s="102" t="n">
        <v>6843</v>
      </c>
      <c r="P358" s="102" t="n">
        <v>112900</v>
      </c>
      <c r="Q358" s="102" t="n">
        <v>132539</v>
      </c>
      <c r="R358" s="102" t="n">
        <f aca="false">SUM(C358:Q358)</f>
        <v>11644105</v>
      </c>
    </row>
    <row r="359" customFormat="false" ht="9.6" hidden="true" customHeight="true" outlineLevel="0" collapsed="false">
      <c r="A359" s="90"/>
      <c r="B359" s="110" t="s">
        <v>145</v>
      </c>
      <c r="C359" s="102" t="n">
        <v>1138083</v>
      </c>
      <c r="D359" s="102" t="n">
        <v>96412</v>
      </c>
      <c r="E359" s="102" t="n">
        <v>2239</v>
      </c>
      <c r="F359" s="102" t="n">
        <v>201352</v>
      </c>
      <c r="G359" s="102" t="n">
        <v>120816</v>
      </c>
      <c r="H359" s="102" t="n">
        <v>328557</v>
      </c>
      <c r="I359" s="102" t="n">
        <v>221270</v>
      </c>
      <c r="J359" s="102" t="s">
        <v>106</v>
      </c>
      <c r="K359" s="102" t="n">
        <v>812836</v>
      </c>
      <c r="L359" s="102" t="n">
        <v>3658379</v>
      </c>
      <c r="M359" s="102" t="n">
        <v>604506</v>
      </c>
      <c r="N359" s="102" t="n">
        <v>67961</v>
      </c>
      <c r="O359" s="102" t="n">
        <v>20898</v>
      </c>
      <c r="P359" s="102" t="n">
        <v>274307</v>
      </c>
      <c r="Q359" s="102" t="n">
        <v>178146</v>
      </c>
      <c r="R359" s="102" t="n">
        <f aca="false">SUM(C359:Q359)</f>
        <v>7725762</v>
      </c>
    </row>
    <row r="360" customFormat="false" ht="9.6" hidden="true" customHeight="true" outlineLevel="0" collapsed="false">
      <c r="A360" s="90"/>
      <c r="B360" s="110" t="s">
        <v>279</v>
      </c>
      <c r="C360" s="94" t="n">
        <f aca="false">((C358+C359)-(C318+C319))/(C318+C319)*100</f>
        <v>-6.30466834911762</v>
      </c>
      <c r="D360" s="94" t="n">
        <f aca="false">((D358+D359)-(D318+D319))/(D318+D319)*100</f>
        <v>-49.7702696125824</v>
      </c>
      <c r="E360" s="94" t="n">
        <f aca="false">((E358+E359)-(E318+E319))/(E318+E319)*100</f>
        <v>-44.5744596057378</v>
      </c>
      <c r="F360" s="94" t="n">
        <f aca="false">((F358+F359)-(F318+F319))/(F318+F319)*100</f>
        <v>-30.1344210817324</v>
      </c>
      <c r="G360" s="94" t="n">
        <f aca="false">((G358+G359)-(G318+G319))/(G318+G319)*100</f>
        <v>-8.72433324168271</v>
      </c>
      <c r="H360" s="94" t="n">
        <f aca="false">((H358+H359)-(H318+H319))/(H318+H319)*100</f>
        <v>-4.05027953877973</v>
      </c>
      <c r="I360" s="94" t="n">
        <f aca="false">((I358+I359)-(I318+I319))/(I318+I319)*100</f>
        <v>-13.2358605990568</v>
      </c>
      <c r="J360" s="96" t="s">
        <v>116</v>
      </c>
      <c r="K360" s="94" t="n">
        <f aca="false">((K358+K359)-(K318+K319))/(K318+K319)*100</f>
        <v>-6.2729873663973</v>
      </c>
      <c r="L360" s="94" t="n">
        <f aca="false">((L358+L359)-(L318+L319))/(L318+L319)*100</f>
        <v>-8.88457074975149</v>
      </c>
      <c r="M360" s="94" t="n">
        <f aca="false">((M358+M359)-(M318+M319))/(M318+M319)*100</f>
        <v>-21.5035125178601</v>
      </c>
      <c r="N360" s="94" t="n">
        <f aca="false">((N358+N359)-(N318+N319))/(N318+N319)*100</f>
        <v>-8.81980471707783</v>
      </c>
      <c r="O360" s="94" t="n">
        <f aca="false">((O358+O359)-(O318+O319))/(O318+O319)*100</f>
        <v>124.097261491235</v>
      </c>
      <c r="P360" s="94" t="n">
        <f aca="false">((P358+P359)-(P318+P319))/(P318+P319)*100</f>
        <v>-19.9661433142347</v>
      </c>
      <c r="Q360" s="94" t="n">
        <f aca="false">((Q358+Q359)-(Q318+Q319))/(Q318+Q319)*100</f>
        <v>-3.27878038833561</v>
      </c>
      <c r="R360" s="94" t="n">
        <f aca="false">((R358+R359)-(R318+R319))/(R318+R319)*100</f>
        <v>-12.1604629397596</v>
      </c>
    </row>
    <row r="361" customFormat="false" ht="9.6" hidden="true" customHeight="true" outlineLevel="0" collapsed="false">
      <c r="A361" s="90" t="n">
        <v>37288</v>
      </c>
      <c r="B361" s="110" t="s">
        <v>147</v>
      </c>
      <c r="C361" s="102" t="n">
        <v>1469953</v>
      </c>
      <c r="D361" s="102" t="n">
        <v>382168</v>
      </c>
      <c r="E361" s="102" t="n">
        <v>308400</v>
      </c>
      <c r="F361" s="102" t="n">
        <v>138886</v>
      </c>
      <c r="G361" s="102" t="n">
        <v>281445</v>
      </c>
      <c r="H361" s="102" t="n">
        <v>360535</v>
      </c>
      <c r="I361" s="102" t="n">
        <v>919256</v>
      </c>
      <c r="J361" s="102" t="s">
        <v>106</v>
      </c>
      <c r="K361" s="102" t="n">
        <v>834574</v>
      </c>
      <c r="L361" s="102" t="n">
        <v>5742286</v>
      </c>
      <c r="M361" s="102" t="n">
        <v>1182324</v>
      </c>
      <c r="N361" s="102" t="n">
        <v>156306</v>
      </c>
      <c r="O361" s="102" t="n">
        <v>10636</v>
      </c>
      <c r="P361" s="102" t="n">
        <v>115280</v>
      </c>
      <c r="Q361" s="102" t="n">
        <v>130488</v>
      </c>
      <c r="R361" s="102" t="n">
        <f aca="false">SUM(C361:Q361)</f>
        <v>12032537</v>
      </c>
    </row>
    <row r="362" customFormat="false" ht="9.6" hidden="true" customHeight="true" outlineLevel="0" collapsed="false">
      <c r="A362" s="90"/>
      <c r="B362" s="110" t="s">
        <v>145</v>
      </c>
      <c r="C362" s="102" t="n">
        <v>1215418</v>
      </c>
      <c r="D362" s="102" t="n">
        <v>226421</v>
      </c>
      <c r="E362" s="102" t="n">
        <v>13940</v>
      </c>
      <c r="F362" s="102" t="n">
        <v>188867</v>
      </c>
      <c r="G362" s="102" t="n">
        <v>106768</v>
      </c>
      <c r="H362" s="102" t="n">
        <v>410007</v>
      </c>
      <c r="I362" s="102" t="n">
        <v>181181</v>
      </c>
      <c r="J362" s="102" t="s">
        <v>106</v>
      </c>
      <c r="K362" s="102" t="n">
        <v>806820</v>
      </c>
      <c r="L362" s="102" t="n">
        <v>3383741</v>
      </c>
      <c r="M362" s="102" t="n">
        <v>668969</v>
      </c>
      <c r="N362" s="102" t="n">
        <v>64868</v>
      </c>
      <c r="O362" s="102" t="n">
        <v>24909</v>
      </c>
      <c r="P362" s="102" t="n">
        <v>367430</v>
      </c>
      <c r="Q362" s="102" t="n">
        <v>166710</v>
      </c>
      <c r="R362" s="102" t="n">
        <f aca="false">SUM(C362:Q362)</f>
        <v>7826049</v>
      </c>
    </row>
    <row r="363" customFormat="false" ht="9.6" hidden="true" customHeight="true" outlineLevel="0" collapsed="false">
      <c r="A363" s="90"/>
      <c r="B363" s="110" t="s">
        <v>279</v>
      </c>
      <c r="C363" s="94" t="n">
        <f aca="false">((C361+C362)-(C321+C322))/(C321+C322)*100</f>
        <v>-4.58592280735166</v>
      </c>
      <c r="D363" s="94" t="n">
        <f aca="false">((D361+D362)-(D321+D322))/(D321+D322)*100</f>
        <v>-17.9416547338786</v>
      </c>
      <c r="E363" s="94" t="n">
        <f aca="false">((E361+E362)-(E321+E322))/(E321+E322)*100</f>
        <v>-9.38811537737148</v>
      </c>
      <c r="F363" s="94" t="n">
        <f aca="false">((F361+F362)-(F321+F322))/(F321+F322)*100</f>
        <v>-1.58867897334887</v>
      </c>
      <c r="G363" s="94" t="n">
        <f aca="false">((G361+G362)-(G321+G322))/(G321+G322)*100</f>
        <v>-17.481374414131</v>
      </c>
      <c r="H363" s="94" t="n">
        <f aca="false">((H361+H362)-(H321+H322))/(H321+H322)*100</f>
        <v>14.5467140784435</v>
      </c>
      <c r="I363" s="94" t="n">
        <f aca="false">((I361+I362)-(I321+I322))/(I321+I322)*100</f>
        <v>-4.05670263983414</v>
      </c>
      <c r="J363" s="102" t="s">
        <v>106</v>
      </c>
      <c r="K363" s="94" t="n">
        <f aca="false">((K361+K362)-(K321+K322))/(K321+K322)*100</f>
        <v>-0.505536043992547</v>
      </c>
      <c r="L363" s="94" t="n">
        <f aca="false">((L361+L362)-(L321+L322))/(L321+L322)*100</f>
        <v>-5.70235572921591</v>
      </c>
      <c r="M363" s="94" t="n">
        <f aca="false">((M361+M362)-(M321+M322))/(M321+M322)*100</f>
        <v>-6.99478429319687</v>
      </c>
      <c r="N363" s="94" t="n">
        <f aca="false">((N361+N362)-(N321+N322))/(N321+N322)*100</f>
        <v>-6.16291896478575</v>
      </c>
      <c r="O363" s="94" t="n">
        <f aca="false">((O361+O362)-(O321+O322))/(O321+O322)*100</f>
        <v>66.6588522130533</v>
      </c>
      <c r="P363" s="94" t="n">
        <f aca="false">((P361+P362)-(P321+P322))/(P321+P322)*100</f>
        <v>4.09042978731663</v>
      </c>
      <c r="Q363" s="94" t="n">
        <f aca="false">((Q361+Q362)-(Q321+Q322))/(Q321+Q322)*100</f>
        <v>-1.72218805182437</v>
      </c>
      <c r="R363" s="94" t="n">
        <f aca="false">((R361+R362)-(R321+R322))/(R321+R322)*100</f>
        <v>-4.87508241393456</v>
      </c>
    </row>
    <row r="364" customFormat="false" ht="9.6" hidden="true" customHeight="true" outlineLevel="0" collapsed="false">
      <c r="A364" s="90" t="n">
        <v>37316</v>
      </c>
      <c r="B364" s="110" t="s">
        <v>147</v>
      </c>
      <c r="C364" s="102" t="n">
        <v>1571039</v>
      </c>
      <c r="D364" s="102" t="n">
        <v>454052</v>
      </c>
      <c r="E364" s="102" t="n">
        <v>278262</v>
      </c>
      <c r="F364" s="102" t="n">
        <v>167309</v>
      </c>
      <c r="G364" s="102" t="n">
        <v>308280</v>
      </c>
      <c r="H364" s="102" t="n">
        <v>363069</v>
      </c>
      <c r="I364" s="102" t="n">
        <v>912461</v>
      </c>
      <c r="J364" s="102" t="s">
        <v>106</v>
      </c>
      <c r="K364" s="102" t="n">
        <v>949289</v>
      </c>
      <c r="L364" s="102" t="n">
        <v>6084290</v>
      </c>
      <c r="M364" s="102" t="n">
        <v>1255561</v>
      </c>
      <c r="N364" s="102" t="n">
        <v>143075</v>
      </c>
      <c r="O364" s="102" t="n">
        <v>14072</v>
      </c>
      <c r="P364" s="102" t="n">
        <v>115579</v>
      </c>
      <c r="Q364" s="102" t="n">
        <v>141227</v>
      </c>
      <c r="R364" s="102" t="n">
        <f aca="false">SUM(C364:Q364)</f>
        <v>12757565</v>
      </c>
    </row>
    <row r="365" customFormat="false" ht="9.6" hidden="true" customHeight="true" outlineLevel="0" collapsed="false">
      <c r="A365" s="90"/>
      <c r="B365" s="110" t="s">
        <v>145</v>
      </c>
      <c r="C365" s="102" t="n">
        <v>1270394</v>
      </c>
      <c r="D365" s="102" t="n">
        <v>328305</v>
      </c>
      <c r="E365" s="102" t="n">
        <v>16016</v>
      </c>
      <c r="F365" s="102" t="n">
        <v>201588</v>
      </c>
      <c r="G365" s="102" t="n">
        <v>108257</v>
      </c>
      <c r="H365" s="102" t="n">
        <v>456204</v>
      </c>
      <c r="I365" s="102" t="n">
        <v>194006</v>
      </c>
      <c r="J365" s="102" t="s">
        <v>106</v>
      </c>
      <c r="K365" s="102" t="n">
        <v>878378</v>
      </c>
      <c r="L365" s="102" t="n">
        <v>3817277</v>
      </c>
      <c r="M365" s="102" t="n">
        <v>781369</v>
      </c>
      <c r="N365" s="102" t="n">
        <v>60489</v>
      </c>
      <c r="O365" s="102" t="n">
        <v>32804</v>
      </c>
      <c r="P365" s="102" t="n">
        <v>318281</v>
      </c>
      <c r="Q365" s="102" t="n">
        <v>195174</v>
      </c>
      <c r="R365" s="102" t="n">
        <f aca="false">SUM(C365:Q365)</f>
        <v>8658542</v>
      </c>
    </row>
    <row r="366" customFormat="false" ht="9.6" hidden="true" customHeight="true" outlineLevel="0" collapsed="false">
      <c r="A366" s="90"/>
      <c r="B366" s="110" t="s">
        <v>279</v>
      </c>
      <c r="C366" s="94" t="n">
        <f aca="false">((C364+C365)-(C324+C325))/(C324+C325)*100</f>
        <v>15.1076300961596</v>
      </c>
      <c r="D366" s="94" t="n">
        <f aca="false">((D364+D365)-(D324+D325))/(D324+D325)*100</f>
        <v>10.3538598468446</v>
      </c>
      <c r="E366" s="94" t="n">
        <f aca="false">((E364+E365)-(E324+E325))/(E324+E325)*100</f>
        <v>-21.555152742976</v>
      </c>
      <c r="F366" s="94" t="n">
        <f aca="false">((F364+F365)-(F324+F325))/(F324+F325)*100</f>
        <v>-26.8308308705397</v>
      </c>
      <c r="G366" s="94" t="n">
        <f aca="false">((G364+G365)-(G324+G325))/(G324+G325)*100</f>
        <v>-7.52438231108565</v>
      </c>
      <c r="H366" s="94" t="n">
        <f aca="false">((H364+H365)-(H324+H325))/(H324+H325)*100</f>
        <v>-9.77676363992771</v>
      </c>
      <c r="I366" s="94" t="n">
        <f aca="false">((I364+I365)-(I324+I325))/(I324+I325)*100</f>
        <v>-1.32847139733396</v>
      </c>
      <c r="J366" s="96" t="s">
        <v>116</v>
      </c>
      <c r="K366" s="94" t="n">
        <f aca="false">((K364+K365)-(K324+K325))/(K324+K325)*100</f>
        <v>-5.94269487253119</v>
      </c>
      <c r="L366" s="94" t="n">
        <f aca="false">((L364+L365)-(L324+L325))/(L324+L325)*100</f>
        <v>-2.89277822945649</v>
      </c>
      <c r="M366" s="94" t="n">
        <f aca="false">((M364+M365)-(M324+M325))/(M324+M325)*100</f>
        <v>15.4249137116703</v>
      </c>
      <c r="N366" s="94" t="n">
        <f aca="false">((N364+N365)-(N324+N325))/(N324+N325)*100</f>
        <v>-6.92472646301707</v>
      </c>
      <c r="O366" s="94" t="n">
        <f aca="false">((O364+O365)-(O324+O325))/(O324+O325)*100</f>
        <v>35.0737667127709</v>
      </c>
      <c r="P366" s="94" t="n">
        <f aca="false">((P364+P365)-(P324+P325))/(P324+P325)*100</f>
        <v>-12.7096700205822</v>
      </c>
      <c r="Q366" s="94" t="n">
        <f aca="false">((Q364+Q365)-(Q324+Q325))/(Q324+Q325)*100</f>
        <v>-15.3433441292898</v>
      </c>
      <c r="R366" s="94" t="n">
        <f aca="false">((R364+R365)-(R324+R325))/(R324+R325)*100</f>
        <v>-0.812728549655542</v>
      </c>
    </row>
    <row r="367" customFormat="false" ht="9.6" hidden="true" customHeight="true" outlineLevel="0" collapsed="false">
      <c r="A367" s="90" t="n">
        <v>37347</v>
      </c>
      <c r="B367" s="110" t="s">
        <v>147</v>
      </c>
      <c r="C367" s="102" t="n">
        <v>1734124</v>
      </c>
      <c r="D367" s="102" t="n">
        <v>618785</v>
      </c>
      <c r="E367" s="102" t="n">
        <v>240235</v>
      </c>
      <c r="F367" s="102" t="n">
        <v>226733</v>
      </c>
      <c r="G367" s="102" t="n">
        <v>324703</v>
      </c>
      <c r="H367" s="102" t="n">
        <v>317340</v>
      </c>
      <c r="I367" s="102" t="n">
        <v>963032</v>
      </c>
      <c r="J367" s="102" t="s">
        <v>106</v>
      </c>
      <c r="K367" s="102" t="n">
        <v>1109415</v>
      </c>
      <c r="L367" s="102" t="n">
        <v>6376498</v>
      </c>
      <c r="M367" s="102" t="n">
        <v>1306168</v>
      </c>
      <c r="N367" s="102" t="n">
        <v>229025</v>
      </c>
      <c r="O367" s="102" t="n">
        <v>13604</v>
      </c>
      <c r="P367" s="102" t="n">
        <v>132427</v>
      </c>
      <c r="Q367" s="102" t="n">
        <v>163756</v>
      </c>
      <c r="R367" s="102" t="n">
        <f aca="false">SUM(C367:Q367)</f>
        <v>13755845</v>
      </c>
    </row>
    <row r="368" customFormat="false" ht="9.6" hidden="true" customHeight="true" outlineLevel="0" collapsed="false">
      <c r="A368" s="90"/>
      <c r="B368" s="110" t="s">
        <v>145</v>
      </c>
      <c r="C368" s="102" t="n">
        <v>1464565</v>
      </c>
      <c r="D368" s="102" t="n">
        <v>425512</v>
      </c>
      <c r="E368" s="102" t="n">
        <v>7625</v>
      </c>
      <c r="F368" s="102" t="n">
        <v>203077</v>
      </c>
      <c r="G368" s="102" t="n">
        <v>138830</v>
      </c>
      <c r="H368" s="102" t="n">
        <v>526077</v>
      </c>
      <c r="I368" s="102" t="n">
        <v>236105</v>
      </c>
      <c r="J368" s="102" t="s">
        <v>106</v>
      </c>
      <c r="K368" s="102" t="n">
        <v>792568</v>
      </c>
      <c r="L368" s="102" t="n">
        <v>4017609</v>
      </c>
      <c r="M368" s="102" t="n">
        <v>892786</v>
      </c>
      <c r="N368" s="102" t="n">
        <v>54753</v>
      </c>
      <c r="O368" s="102" t="n">
        <v>40859</v>
      </c>
      <c r="P368" s="102" t="n">
        <v>368993</v>
      </c>
      <c r="Q368" s="102" t="n">
        <v>196412</v>
      </c>
      <c r="R368" s="102" t="n">
        <f aca="false">SUM(C368:Q368)</f>
        <v>9365771</v>
      </c>
    </row>
    <row r="369" customFormat="false" ht="9.6" hidden="true" customHeight="true" outlineLevel="0" collapsed="false">
      <c r="A369" s="90"/>
      <c r="B369" s="110" t="s">
        <v>279</v>
      </c>
      <c r="C369" s="94" t="n">
        <f aca="false">((C367+C368)-(C327+C328))/(C327+C328)*100</f>
        <v>2.82809579148202</v>
      </c>
      <c r="D369" s="94" t="n">
        <f aca="false">((D367+D368)-(D327+D328))/(D327+D328)*100</f>
        <v>1.28254740449997</v>
      </c>
      <c r="E369" s="94" t="n">
        <f aca="false">((E367+E368)-(E327+E328))/(E327+E328)*100</f>
        <v>-31.9790992019496</v>
      </c>
      <c r="F369" s="94" t="n">
        <f aca="false">((F367+F368)-(F327+F328))/(F327+F328)*100</f>
        <v>15.6447759266434</v>
      </c>
      <c r="G369" s="94" t="n">
        <f aca="false">((G367+G368)-(G327+G328))/(G327+G328)*100</f>
        <v>2.24594188608826</v>
      </c>
      <c r="H369" s="94" t="n">
        <f aca="false">((H367+H368)-(H327+H328))/(H327+H328)*100</f>
        <v>5.94719328503793</v>
      </c>
      <c r="I369" s="94" t="n">
        <f aca="false">((I367+I368)-(I327+I328))/(I327+I328)*100</f>
        <v>-7.22990275338661</v>
      </c>
      <c r="J369" s="96" t="s">
        <v>116</v>
      </c>
      <c r="K369" s="94" t="n">
        <f aca="false">((K367+K368)-(K327+K328))/(K327+K328)*100</f>
        <v>1.47048153562169</v>
      </c>
      <c r="L369" s="94" t="n">
        <f aca="false">((L367+L368)-(L327+L328))/(L327+L328)*100</f>
        <v>0.913454448296756</v>
      </c>
      <c r="M369" s="94" t="n">
        <f aca="false">((M367+M368)-(M327+M328))/(M327+M328)*100</f>
        <v>5.21406653936088</v>
      </c>
      <c r="N369" s="94" t="n">
        <f aca="false">((N367+N368)-(N327+N328))/(N327+N328)*100</f>
        <v>-12.9021070239246</v>
      </c>
      <c r="O369" s="94" t="n">
        <f aca="false">((O367+O368)-(O327+O328))/(O327+O328)*100</f>
        <v>94.7959512142781</v>
      </c>
      <c r="P369" s="94" t="n">
        <f aca="false">((P367+P368)-(P327+P328))/(P327+P328)*100</f>
        <v>11.9313526991703</v>
      </c>
      <c r="Q369" s="94" t="n">
        <f aca="false">((Q367+Q368)-(Q327+Q328))/(Q327+Q328)*100</f>
        <v>9.33730002125011</v>
      </c>
      <c r="R369" s="94" t="n">
        <f aca="false">((R367+R368)-(R327+R328))/(R327+R328)*100</f>
        <v>1.33965428850444</v>
      </c>
    </row>
    <row r="370" customFormat="false" ht="9.6" hidden="true" customHeight="true" outlineLevel="0" collapsed="false">
      <c r="A370" s="90" t="n">
        <v>37377</v>
      </c>
      <c r="B370" s="110" t="s">
        <v>147</v>
      </c>
      <c r="C370" s="102" t="n">
        <v>1715756</v>
      </c>
      <c r="D370" s="102" t="n">
        <v>499558</v>
      </c>
      <c r="E370" s="102" t="n">
        <v>259133</v>
      </c>
      <c r="F370" s="102" t="n">
        <v>161984</v>
      </c>
      <c r="G370" s="102" t="n">
        <v>309163</v>
      </c>
      <c r="H370" s="102" t="n">
        <v>310233</v>
      </c>
      <c r="I370" s="102" t="n">
        <v>1004358</v>
      </c>
      <c r="J370" s="102" t="s">
        <v>106</v>
      </c>
      <c r="K370" s="102" t="n">
        <v>1302472</v>
      </c>
      <c r="L370" s="102" t="n">
        <v>6240311</v>
      </c>
      <c r="M370" s="102" t="n">
        <v>1284516</v>
      </c>
      <c r="N370" s="102" t="n">
        <v>228414</v>
      </c>
      <c r="O370" s="102" t="n">
        <v>11192</v>
      </c>
      <c r="P370" s="102" t="n">
        <v>136664</v>
      </c>
      <c r="Q370" s="102" t="n">
        <v>175830</v>
      </c>
      <c r="R370" s="102" t="n">
        <f aca="false">SUM(C370:Q370)</f>
        <v>13639584</v>
      </c>
    </row>
    <row r="371" customFormat="false" ht="9.6" hidden="true" customHeight="true" outlineLevel="0" collapsed="false">
      <c r="A371" s="90"/>
      <c r="B371" s="110" t="s">
        <v>145</v>
      </c>
      <c r="C371" s="102" t="n">
        <v>1374098</v>
      </c>
      <c r="D371" s="102" t="n">
        <v>362782</v>
      </c>
      <c r="E371" s="102" t="n">
        <v>37074</v>
      </c>
      <c r="F371" s="102" t="n">
        <v>193153</v>
      </c>
      <c r="G371" s="102" t="n">
        <v>138146</v>
      </c>
      <c r="H371" s="102" t="n">
        <v>501617</v>
      </c>
      <c r="I371" s="102" t="n">
        <v>224191</v>
      </c>
      <c r="J371" s="102" t="s">
        <v>106</v>
      </c>
      <c r="K371" s="102" t="n">
        <v>976341</v>
      </c>
      <c r="L371" s="102" t="n">
        <v>3740630</v>
      </c>
      <c r="M371" s="102" t="n">
        <v>854028</v>
      </c>
      <c r="N371" s="102" t="n">
        <v>46652</v>
      </c>
      <c r="O371" s="102" t="n">
        <v>27225</v>
      </c>
      <c r="P371" s="102" t="n">
        <v>390471</v>
      </c>
      <c r="Q371" s="102" t="n">
        <v>211669</v>
      </c>
      <c r="R371" s="102" t="n">
        <f aca="false">SUM(C371:Q371)</f>
        <v>9078077</v>
      </c>
    </row>
    <row r="372" customFormat="false" ht="9.6" hidden="true" customHeight="true" outlineLevel="0" collapsed="false">
      <c r="A372" s="90"/>
      <c r="B372" s="110" t="s">
        <v>279</v>
      </c>
      <c r="C372" s="94" t="n">
        <f aca="false">((C370+C371)-(C330+C331))/(C330+C331)*100</f>
        <v>-16.8723701910143</v>
      </c>
      <c r="D372" s="94" t="n">
        <f aca="false">((D370+D371)-(D330+D331))/(D330+D331)*100</f>
        <v>-28.3238550884128</v>
      </c>
      <c r="E372" s="94" t="n">
        <f aca="false">((E370+E371)-(E330+E331))/(E330+E331)*100</f>
        <v>-15.2003137686014</v>
      </c>
      <c r="F372" s="94" t="n">
        <f aca="false">((F370+F371)-(F330+F331))/(F330+F331)*100</f>
        <v>-16.3403234849306</v>
      </c>
      <c r="G372" s="94" t="n">
        <f aca="false">((G370+G371)-(G330+G331))/(G330+G331)*100</f>
        <v>-11.2508556292967</v>
      </c>
      <c r="H372" s="94" t="n">
        <f aca="false">((H370+H371)-(H330+H331))/(H330+H331)*100</f>
        <v>-8.06140186968806</v>
      </c>
      <c r="I372" s="94" t="n">
        <f aca="false">((I370+I371)-(I330+I331))/(I330+I331)*100</f>
        <v>-4.41992560844774</v>
      </c>
      <c r="J372" s="96" t="s">
        <v>116</v>
      </c>
      <c r="K372" s="94" t="n">
        <f aca="false">((K370+K371)-(K330+K331))/(K330+K331)*100</f>
        <v>5.5872714037958</v>
      </c>
      <c r="L372" s="94" t="n">
        <f aca="false">((L370+L371)-(L330+L331))/(L330+L331)*100</f>
        <v>-2.58775912946262</v>
      </c>
      <c r="M372" s="94" t="n">
        <f aca="false">((M370+M371)-(M330+M331))/(M330+M331)*100</f>
        <v>-5.8029642054224</v>
      </c>
      <c r="N372" s="94" t="n">
        <f aca="false">((N370+N371)-(N330+N331))/(N330+N331)*100</f>
        <v>-23.427721978487</v>
      </c>
      <c r="O372" s="94" t="n">
        <f aca="false">((O370+O371)-(O330+O331))/(O330+O331)*100</f>
        <v>17.948481778269</v>
      </c>
      <c r="P372" s="94" t="n">
        <f aca="false">((P370+P371)-(P330+P331))/(P330+P331)*100</f>
        <v>1.76488871471236</v>
      </c>
      <c r="Q372" s="94" t="n">
        <f aca="false">((Q370+Q371)-(Q330+Q331))/(Q330+Q331)*100</f>
        <v>-8.14816746232287</v>
      </c>
      <c r="R372" s="94" t="n">
        <f aca="false">((R370+R371)-(R330+R331))/(R330+R331)*100</f>
        <v>-6.80042920523801</v>
      </c>
    </row>
    <row r="373" customFormat="false" ht="9.6" hidden="true" customHeight="true" outlineLevel="0" collapsed="false">
      <c r="A373" s="90" t="n">
        <v>37408</v>
      </c>
      <c r="B373" s="110" t="s">
        <v>147</v>
      </c>
      <c r="C373" s="102" t="n">
        <v>1700278</v>
      </c>
      <c r="D373" s="102" t="n">
        <v>563982</v>
      </c>
      <c r="E373" s="102" t="n">
        <v>191378</v>
      </c>
      <c r="F373" s="102" t="n">
        <v>173145</v>
      </c>
      <c r="G373" s="102" t="n">
        <v>302066</v>
      </c>
      <c r="H373" s="102" t="n">
        <v>348431</v>
      </c>
      <c r="I373" s="102" t="n">
        <v>933037</v>
      </c>
      <c r="J373" s="102" t="s">
        <v>106</v>
      </c>
      <c r="K373" s="102" t="n">
        <v>1196279</v>
      </c>
      <c r="L373" s="102" t="n">
        <v>6045906</v>
      </c>
      <c r="M373" s="102" t="n">
        <v>1206027</v>
      </c>
      <c r="N373" s="102" t="n">
        <v>121641</v>
      </c>
      <c r="O373" s="102" t="n">
        <v>17152</v>
      </c>
      <c r="P373" s="102" t="n">
        <v>151521</v>
      </c>
      <c r="Q373" s="102" t="n">
        <v>149691</v>
      </c>
      <c r="R373" s="102" t="n">
        <f aca="false">SUM(C373:Q373)</f>
        <v>13100534</v>
      </c>
    </row>
    <row r="374" customFormat="false" ht="9.6" hidden="true" customHeight="true" outlineLevel="0" collapsed="false">
      <c r="A374" s="90"/>
      <c r="B374" s="110" t="s">
        <v>145</v>
      </c>
      <c r="C374" s="102" t="n">
        <v>1286149</v>
      </c>
      <c r="D374" s="102" t="n">
        <v>369134</v>
      </c>
      <c r="E374" s="102" t="n">
        <v>39511</v>
      </c>
      <c r="F374" s="102" t="n">
        <v>128319</v>
      </c>
      <c r="G374" s="102" t="n">
        <v>136011</v>
      </c>
      <c r="H374" s="102" t="n">
        <v>502003</v>
      </c>
      <c r="I374" s="102" t="n">
        <v>188232</v>
      </c>
      <c r="J374" s="102" t="s">
        <v>106</v>
      </c>
      <c r="K374" s="102" t="n">
        <v>856900</v>
      </c>
      <c r="L374" s="102" t="n">
        <v>3749847</v>
      </c>
      <c r="M374" s="102" t="n">
        <v>820171</v>
      </c>
      <c r="N374" s="102" t="n">
        <v>31441</v>
      </c>
      <c r="O374" s="102" t="n">
        <v>19823</v>
      </c>
      <c r="P374" s="102" t="n">
        <v>378005</v>
      </c>
      <c r="Q374" s="102" t="n">
        <v>169117</v>
      </c>
      <c r="R374" s="102" t="n">
        <f aca="false">SUM(C374:Q374)</f>
        <v>8674663</v>
      </c>
    </row>
    <row r="375" customFormat="false" ht="9.6" hidden="true" customHeight="true" outlineLevel="0" collapsed="false">
      <c r="A375" s="90"/>
      <c r="B375" s="110" t="s">
        <v>279</v>
      </c>
      <c r="C375" s="94" t="n">
        <f aca="false">((C373+C374)-(C333+C334))/(C333+C334)*100</f>
        <v>-1.03143244306393</v>
      </c>
      <c r="D375" s="94" t="n">
        <f aca="false">((D373+D374)-(D333+D334))/(D333+D334)*100</f>
        <v>-17.5600817758867</v>
      </c>
      <c r="E375" s="94" t="n">
        <f aca="false">((E373+E374)-(E333+E334))/(E333+E334)*100</f>
        <v>-19.8407848964373</v>
      </c>
      <c r="F375" s="94" t="n">
        <f aca="false">((F373+F374)-(F333+F334))/(F333+F334)*100</f>
        <v>-26.2675425938336</v>
      </c>
      <c r="G375" s="94" t="n">
        <f aca="false">((G373+G374)-(G333+G334))/(G333+G334)*100</f>
        <v>-17.4476977986153</v>
      </c>
      <c r="H375" s="94" t="n">
        <f aca="false">((H373+H374)-(H333+H334))/(H333+H334)*100</f>
        <v>-14.5904492559603</v>
      </c>
      <c r="I375" s="94" t="n">
        <f aca="false">((I373+I374)-(I333+I334))/(I333+I334)*100</f>
        <v>-10.2055966691946</v>
      </c>
      <c r="J375" s="96" t="s">
        <v>116</v>
      </c>
      <c r="K375" s="94" t="n">
        <f aca="false">((K373+K374)-(K333+K334))/(K333+K334)*100</f>
        <v>0.023919855331156</v>
      </c>
      <c r="L375" s="94" t="n">
        <f aca="false">((L373+L374)-(L333+L334))/(L333+L334)*100</f>
        <v>5.71605221529062</v>
      </c>
      <c r="M375" s="94" t="n">
        <f aca="false">((M373+M374)-(M333+M334))/(M333+M334)*100</f>
        <v>-2.08004005337228</v>
      </c>
      <c r="N375" s="94" t="n">
        <f aca="false">((N373+N374)-(N333+N334))/(N333+N334)*100</f>
        <v>-7.52734938958458</v>
      </c>
      <c r="O375" s="94" t="n">
        <f aca="false">((O373+O374)-(O333+O334))/(O333+O334)*100</f>
        <v>94.3086867412896</v>
      </c>
      <c r="P375" s="94" t="n">
        <f aca="false">((P373+P374)-(P333+P334))/(P333+P334)*100</f>
        <v>2.75753130118219</v>
      </c>
      <c r="Q375" s="94" t="n">
        <f aca="false">((Q373+Q374)-(Q333+Q334))/(Q333+Q334)*100</f>
        <v>-25.0382088625751</v>
      </c>
      <c r="R375" s="94" t="n">
        <f aca="false">((R373+R374)-(R333+R334))/(R333+R334)*100</f>
        <v>-1.6291066427061</v>
      </c>
    </row>
    <row r="376" customFormat="false" ht="9.6" hidden="true" customHeight="true" outlineLevel="0" collapsed="false">
      <c r="A376" s="90" t="n">
        <v>37438</v>
      </c>
      <c r="B376" s="110" t="s">
        <v>147</v>
      </c>
      <c r="C376" s="102" t="n">
        <v>1766116</v>
      </c>
      <c r="D376" s="102" t="n">
        <v>624485</v>
      </c>
      <c r="E376" s="102" t="n">
        <v>117372</v>
      </c>
      <c r="F376" s="102" t="n">
        <v>153387</v>
      </c>
      <c r="G376" s="102" t="n">
        <v>273462</v>
      </c>
      <c r="H376" s="102" t="n">
        <v>228177</v>
      </c>
      <c r="I376" s="102" t="n">
        <v>1047857</v>
      </c>
      <c r="J376" s="102" t="n">
        <v>1215</v>
      </c>
      <c r="K376" s="102" t="n">
        <v>1248849</v>
      </c>
      <c r="L376" s="102" t="n">
        <v>6476649</v>
      </c>
      <c r="M376" s="102" t="n">
        <v>1379409</v>
      </c>
      <c r="N376" s="102" t="n">
        <v>151230</v>
      </c>
      <c r="O376" s="102" t="n">
        <v>14584</v>
      </c>
      <c r="P376" s="102" t="n">
        <v>190570</v>
      </c>
      <c r="Q376" s="102" t="n">
        <v>176775</v>
      </c>
      <c r="R376" s="102" t="n">
        <f aca="false">SUM(C376:Q376)</f>
        <v>13850137</v>
      </c>
    </row>
    <row r="377" customFormat="false" ht="9.6" hidden="true" customHeight="true" outlineLevel="0" collapsed="false">
      <c r="A377" s="90"/>
      <c r="B377" s="110" t="s">
        <v>145</v>
      </c>
      <c r="C377" s="102" t="n">
        <v>1373121</v>
      </c>
      <c r="D377" s="102" t="n">
        <v>442955</v>
      </c>
      <c r="E377" s="102" t="n">
        <v>30045</v>
      </c>
      <c r="F377" s="102" t="n">
        <v>121004</v>
      </c>
      <c r="G377" s="102" t="n">
        <v>119237</v>
      </c>
      <c r="H377" s="102" t="n">
        <v>548800</v>
      </c>
      <c r="I377" s="102" t="n">
        <v>208366</v>
      </c>
      <c r="J377" s="102" t="s">
        <v>106</v>
      </c>
      <c r="K377" s="102" t="n">
        <v>872891</v>
      </c>
      <c r="L377" s="102" t="n">
        <v>3486569</v>
      </c>
      <c r="M377" s="102" t="n">
        <v>826851</v>
      </c>
      <c r="N377" s="102" t="n">
        <v>40843</v>
      </c>
      <c r="O377" s="102" t="n">
        <v>8597</v>
      </c>
      <c r="P377" s="102" t="n">
        <v>304033</v>
      </c>
      <c r="Q377" s="102" t="n">
        <v>184095</v>
      </c>
      <c r="R377" s="102" t="n">
        <f aca="false">SUM(C377:Q377)</f>
        <v>8567407</v>
      </c>
    </row>
    <row r="378" customFormat="false" ht="9.6" hidden="true" customHeight="true" outlineLevel="0" collapsed="false">
      <c r="A378" s="90"/>
      <c r="B378" s="110" t="s">
        <v>279</v>
      </c>
      <c r="C378" s="94" t="n">
        <f aca="false">((C376+C377)-(C336+C337))/(C336+C337)*100</f>
        <v>-2.25652378328056</v>
      </c>
      <c r="D378" s="94" t="n">
        <f aca="false">((D376+D377)-(D336+D337))/(D336+D337)*100</f>
        <v>-7.95391832229581</v>
      </c>
      <c r="E378" s="94" t="n">
        <f aca="false">((E376+E377)-(E336+E337))/(E336+E337)*100</f>
        <v>-17.2237788546305</v>
      </c>
      <c r="F378" s="94" t="n">
        <f aca="false">((F376+F377)-(F336+F337))/(F336+F337)*100</f>
        <v>-15.8882601418666</v>
      </c>
      <c r="G378" s="94" t="n">
        <f aca="false">((G376+G377)-(G336+G337))/(G336+G337)*100</f>
        <v>-15.6092183249021</v>
      </c>
      <c r="H378" s="94" t="n">
        <f aca="false">((H376+H377)-(H336+H337))/(H336+H337)*100</f>
        <v>-28.2782296290758</v>
      </c>
      <c r="I378" s="94" t="n">
        <f aca="false">((I376+I377)-(I336+I337))/(I336+I337)*100</f>
        <v>-5.88475476317661</v>
      </c>
      <c r="J378" s="94" t="n">
        <f aca="false">((J376+0)-(J336+J337))/(J336+J337)*100</f>
        <v>-87.078591938743</v>
      </c>
      <c r="K378" s="94" t="n">
        <f aca="false">((K376+K377)-(K336+K337))/(K336+K337)*100</f>
        <v>0.492768559812365</v>
      </c>
      <c r="L378" s="94" t="n">
        <f aca="false">((L376+L377)-(L336+L337))/(L336+L337)*100</f>
        <v>4.0026848243747</v>
      </c>
      <c r="M378" s="94" t="n">
        <f aca="false">((M376+M377)-(M336+M337))/(M336+M337)*100</f>
        <v>-5.71296699915382</v>
      </c>
      <c r="N378" s="94" t="n">
        <f aca="false">((N376+N377)-(N336+N337))/(N336+N337)*100</f>
        <v>-39.1017755231452</v>
      </c>
      <c r="O378" s="94" t="n">
        <f aca="false">((O376+O377)-(O336+O337))/(O336+O337)*100</f>
        <v>-6.13459669582119</v>
      </c>
      <c r="P378" s="94" t="n">
        <f aca="false">((P376+P377)-(P336+P337))/(P336+P337)*100</f>
        <v>-16.7388281557745</v>
      </c>
      <c r="Q378" s="94" t="n">
        <f aca="false">((Q376+Q377)-(Q336+Q337))/(Q336+Q337)*100</f>
        <v>-11.2855446596046</v>
      </c>
      <c r="R378" s="94" t="n">
        <f aca="false">((R376+R377)-(R336+R337))/(R336+R337)*100</f>
        <v>-3.12429844390293</v>
      </c>
    </row>
    <row r="379" customFormat="false" ht="9.6" hidden="true" customHeight="true" outlineLevel="0" collapsed="false">
      <c r="A379" s="90" t="n">
        <v>37469</v>
      </c>
      <c r="B379" s="110" t="s">
        <v>147</v>
      </c>
      <c r="C379" s="102" t="n">
        <v>1755182</v>
      </c>
      <c r="D379" s="102" t="n">
        <v>528331</v>
      </c>
      <c r="E379" s="102" t="n">
        <v>186492</v>
      </c>
      <c r="F379" s="102" t="n">
        <v>223464</v>
      </c>
      <c r="G379" s="102" t="n">
        <v>260193</v>
      </c>
      <c r="H379" s="102" t="n">
        <v>304615</v>
      </c>
      <c r="I379" s="102" t="n">
        <v>916107</v>
      </c>
      <c r="J379" s="102" t="s">
        <v>106</v>
      </c>
      <c r="K379" s="102" t="n">
        <v>1122785</v>
      </c>
      <c r="L379" s="102" t="n">
        <v>6435700</v>
      </c>
      <c r="M379" s="102" t="n">
        <v>1363141</v>
      </c>
      <c r="N379" s="102" t="n">
        <v>148193</v>
      </c>
      <c r="O379" s="102" t="n">
        <v>4868</v>
      </c>
      <c r="P379" s="102" t="n">
        <v>133349</v>
      </c>
      <c r="Q379" s="102" t="n">
        <v>172905</v>
      </c>
      <c r="R379" s="102" t="n">
        <v>13555325</v>
      </c>
    </row>
    <row r="380" customFormat="false" ht="9.6" hidden="true" customHeight="true" outlineLevel="0" collapsed="false">
      <c r="A380" s="90"/>
      <c r="B380" s="110" t="s">
        <v>145</v>
      </c>
      <c r="C380" s="102" t="n">
        <v>1488246</v>
      </c>
      <c r="D380" s="102" t="n">
        <v>384651</v>
      </c>
      <c r="E380" s="102" t="n">
        <v>7065</v>
      </c>
      <c r="F380" s="102" t="n">
        <v>172527</v>
      </c>
      <c r="G380" s="102" t="n">
        <v>156731</v>
      </c>
      <c r="H380" s="102" t="n">
        <v>418863</v>
      </c>
      <c r="I380" s="102" t="n">
        <v>181151</v>
      </c>
      <c r="J380" s="102" t="s">
        <v>106</v>
      </c>
      <c r="K380" s="102" t="n">
        <v>870197</v>
      </c>
      <c r="L380" s="102" t="n">
        <v>3734390</v>
      </c>
      <c r="M380" s="102" t="n">
        <v>810112</v>
      </c>
      <c r="N380" s="102" t="n">
        <v>58871</v>
      </c>
      <c r="O380" s="102" t="n">
        <v>1445</v>
      </c>
      <c r="P380" s="102" t="n">
        <v>350187</v>
      </c>
      <c r="Q380" s="102" t="n">
        <v>185066</v>
      </c>
      <c r="R380" s="102" t="n">
        <v>8819502</v>
      </c>
    </row>
    <row r="381" customFormat="false" ht="9.6" hidden="true" customHeight="true" outlineLevel="0" collapsed="false">
      <c r="A381" s="90"/>
      <c r="B381" s="110" t="s">
        <v>279</v>
      </c>
      <c r="C381" s="94" t="n">
        <f aca="false">((C379+C380)-(C339+C340))/(C339+C340)*100</f>
        <v>0.0588304070835882</v>
      </c>
      <c r="D381" s="94" t="n">
        <f aca="false">((D379+D380)-(D339+D340))/(D339+D340)*100</f>
        <v>-24.4232085753618</v>
      </c>
      <c r="E381" s="94" t="n">
        <f aca="false">((E379+E380)-(E339+E340))/(E339+E340)*100</f>
        <v>-26.1804784842279</v>
      </c>
      <c r="F381" s="94" t="n">
        <f aca="false">((F379+F380)-(F339+F340))/(F339+F340)*100</f>
        <v>18.4180071231844</v>
      </c>
      <c r="G381" s="94" t="n">
        <f aca="false">((G379+G380)-(G339+G340))/(G339+G340)*100</f>
        <v>-9.90433424021679</v>
      </c>
      <c r="H381" s="94" t="n">
        <f aca="false">((H379+H380)-(H339+H340))/(H339+H340)*100</f>
        <v>-32.2058643007809</v>
      </c>
      <c r="I381" s="94" t="n">
        <f aca="false">((I379+I380)-(I339+I340))/(I339+I340)*100</f>
        <v>-20.306236804051</v>
      </c>
      <c r="J381" s="96" t="s">
        <v>116</v>
      </c>
      <c r="K381" s="94" t="n">
        <f aca="false">((K379+K380)-(K339+K340))/(K339+K340)*100</f>
        <v>-13.433368718976</v>
      </c>
      <c r="L381" s="94" t="n">
        <f aca="false">((L379+L380)-(L339+L340))/(L339+L340)*100</f>
        <v>2.37474078129657</v>
      </c>
      <c r="M381" s="94" t="n">
        <f aca="false">((M379+M380)-(M339+M340))/(M339+M340)*100</f>
        <v>-1.82849677761209</v>
      </c>
      <c r="N381" s="94" t="n">
        <f aca="false">((N379+N380)-(N339+N340))/(N339+N340)*100</f>
        <v>-22.6111233616008</v>
      </c>
      <c r="O381" s="94" t="n">
        <f aca="false">((O379+O380)-(O339+O340))/(O339+O340)*100</f>
        <v>-24.3227043874371</v>
      </c>
      <c r="P381" s="94" t="n">
        <f aca="false">((P379+P380)-(P339+P340))/(P339+P340)*100</f>
        <v>-12.8676046592089</v>
      </c>
      <c r="Q381" s="94" t="n">
        <f aca="false">((Q379+Q380)-(Q339+Q340))/(Q339+Q340)*100</f>
        <v>-21.3998546438225</v>
      </c>
      <c r="R381" s="94" t="n">
        <f aca="false">((R379+R380)-(R339+R340))/(R339+R340)*100</f>
        <v>-5.6109622904969</v>
      </c>
    </row>
    <row r="382" customFormat="false" ht="9.6" hidden="true" customHeight="true" outlineLevel="0" collapsed="false">
      <c r="A382" s="90" t="n">
        <v>37500</v>
      </c>
      <c r="B382" s="110" t="s">
        <v>147</v>
      </c>
      <c r="C382" s="102" t="n">
        <v>1729955</v>
      </c>
      <c r="D382" s="102" t="n">
        <v>586071</v>
      </c>
      <c r="E382" s="102" t="n">
        <v>244785</v>
      </c>
      <c r="F382" s="102" t="n">
        <v>348960</v>
      </c>
      <c r="G382" s="102" t="n">
        <v>265259</v>
      </c>
      <c r="H382" s="102" t="n">
        <v>250176</v>
      </c>
      <c r="I382" s="102" t="n">
        <v>927580</v>
      </c>
      <c r="J382" s="102" t="s">
        <v>106</v>
      </c>
      <c r="K382" s="102" t="n">
        <v>1266259</v>
      </c>
      <c r="L382" s="102" t="n">
        <v>6119768</v>
      </c>
      <c r="M382" s="102" t="n">
        <v>1169562</v>
      </c>
      <c r="N382" s="102" t="n">
        <v>159632</v>
      </c>
      <c r="O382" s="102" t="n">
        <v>19983</v>
      </c>
      <c r="P382" s="102" t="n">
        <v>178247</v>
      </c>
      <c r="Q382" s="102" t="n">
        <v>211783</v>
      </c>
      <c r="R382" s="102" t="n">
        <v>13478020</v>
      </c>
    </row>
    <row r="383" customFormat="false" ht="9.6" hidden="true" customHeight="true" outlineLevel="0" collapsed="false">
      <c r="A383" s="90"/>
      <c r="B383" s="110" t="s">
        <v>145</v>
      </c>
      <c r="C383" s="102" t="n">
        <v>1414746</v>
      </c>
      <c r="D383" s="102" t="n">
        <v>347405</v>
      </c>
      <c r="E383" s="102" t="n">
        <v>22519</v>
      </c>
      <c r="F383" s="102" t="n">
        <v>163255</v>
      </c>
      <c r="G383" s="102" t="n">
        <v>148319</v>
      </c>
      <c r="H383" s="102" t="n">
        <v>589146</v>
      </c>
      <c r="I383" s="102" t="n">
        <v>225988</v>
      </c>
      <c r="J383" s="102" t="s">
        <v>106</v>
      </c>
      <c r="K383" s="102" t="n">
        <v>925759</v>
      </c>
      <c r="L383" s="102" t="n">
        <v>3995113</v>
      </c>
      <c r="M383" s="102" t="n">
        <v>799703</v>
      </c>
      <c r="N383" s="102" t="n">
        <v>67848</v>
      </c>
      <c r="O383" s="102" t="n">
        <v>7102</v>
      </c>
      <c r="P383" s="102" t="n">
        <v>409285</v>
      </c>
      <c r="Q383" s="102" t="n">
        <v>170965</v>
      </c>
      <c r="R383" s="102" t="n">
        <v>9287153</v>
      </c>
    </row>
    <row r="384" customFormat="false" ht="9.6" hidden="true" customHeight="true" outlineLevel="0" collapsed="false">
      <c r="A384" s="90"/>
      <c r="B384" s="110" t="s">
        <v>279</v>
      </c>
      <c r="C384" s="94" t="n">
        <f aca="false">((C382+C383)-(C342+C343))/(C342+C343)*100</f>
        <v>2.93778660424563</v>
      </c>
      <c r="D384" s="94" t="n">
        <f aca="false">((D382+D383)-(D342+D343))/(D342+D343)*100</f>
        <v>-4.20031116456829</v>
      </c>
      <c r="E384" s="94" t="n">
        <f aca="false">((E382+E383)-(E342+E343))/(E342+E343)*100</f>
        <v>-21.6898107458839</v>
      </c>
      <c r="F384" s="94" t="n">
        <f aca="false">((F382+F383)-(F342+F343))/(F342+F343)*100</f>
        <v>17.1743999048358</v>
      </c>
      <c r="G384" s="94" t="n">
        <f aca="false">((G382+G383)-(G342+G343))/(G342+G343)*100</f>
        <v>-8.7823695348668</v>
      </c>
      <c r="H384" s="94" t="n">
        <f aca="false">((H382+H383)-(H342+H343))/(H342+H343)*100</f>
        <v>-1.33528314374013</v>
      </c>
      <c r="I384" s="94" t="n">
        <f aca="false">((I382+I383)-(I342+I343))/(I342+I343)*100</f>
        <v>-8.55997786861791</v>
      </c>
      <c r="J384" s="96" t="s">
        <v>116</v>
      </c>
      <c r="K384" s="94" t="n">
        <f aca="false">((K382+K383)-(K342+K343))/(K342+K343)*100</f>
        <v>14.1654635642248</v>
      </c>
      <c r="L384" s="94" t="n">
        <f aca="false">((L382+L383)-(L342+L343))/(L342+L343)*100</f>
        <v>5.62401501706086</v>
      </c>
      <c r="M384" s="94" t="n">
        <f aca="false">((M382+M383)-(M342+M343))/(M342+M343)*100</f>
        <v>-5.35383003470053</v>
      </c>
      <c r="N384" s="94" t="n">
        <f aca="false">((N382+N383)-(N342+N343))/(N342+N343)*100</f>
        <v>0.0351802990325418</v>
      </c>
      <c r="O384" s="94" t="n">
        <f aca="false">((O382+O383)-(O342+O343))/(O342+O343)*100</f>
        <v>9.64255353600777</v>
      </c>
      <c r="P384" s="94" t="n">
        <f aca="false">((P382+P383)-(P342+P343))/(P342+P343)*100</f>
        <v>24.3438178562812</v>
      </c>
      <c r="Q384" s="94" t="n">
        <f aca="false">((Q382+Q383)-(Q342+Q343))/(Q342+Q343)*100</f>
        <v>5.71017446757974</v>
      </c>
      <c r="R384" s="94" t="n">
        <f aca="false">((R382+R383)-(R342+R343))/(R342+R343)*100</f>
        <v>3.29162709415206</v>
      </c>
    </row>
    <row r="385" customFormat="false" ht="9.6" hidden="true" customHeight="true" outlineLevel="0" collapsed="false">
      <c r="A385" s="90" t="n">
        <v>37530</v>
      </c>
      <c r="B385" s="110" t="s">
        <v>147</v>
      </c>
      <c r="C385" s="102" t="n">
        <v>1961503</v>
      </c>
      <c r="D385" s="102" t="n">
        <v>620052</v>
      </c>
      <c r="E385" s="102" t="n">
        <v>320927</v>
      </c>
      <c r="F385" s="102" t="n">
        <v>230634</v>
      </c>
      <c r="G385" s="102" t="n">
        <v>272918</v>
      </c>
      <c r="H385" s="102" t="n">
        <v>297093</v>
      </c>
      <c r="I385" s="102" t="n">
        <v>1016959</v>
      </c>
      <c r="J385" s="102" t="n">
        <v>85</v>
      </c>
      <c r="K385" s="102" t="n">
        <v>1257105</v>
      </c>
      <c r="L385" s="102" t="n">
        <v>6615616</v>
      </c>
      <c r="M385" s="102" t="n">
        <v>1295031</v>
      </c>
      <c r="N385" s="102" t="n">
        <v>209995</v>
      </c>
      <c r="O385" s="102" t="n">
        <v>6685</v>
      </c>
      <c r="P385" s="102" t="n">
        <v>209187</v>
      </c>
      <c r="Q385" s="102" t="n">
        <v>206869</v>
      </c>
      <c r="R385" s="102" t="n">
        <f aca="false">SUM(C385:Q385)</f>
        <v>14520659</v>
      </c>
    </row>
    <row r="386" customFormat="false" ht="9.6" hidden="true" customHeight="true" outlineLevel="0" collapsed="false">
      <c r="A386" s="90"/>
      <c r="B386" s="110" t="s">
        <v>145</v>
      </c>
      <c r="C386" s="102" t="n">
        <v>1557267</v>
      </c>
      <c r="D386" s="102" t="n">
        <v>423889</v>
      </c>
      <c r="E386" s="102" t="n">
        <v>35018</v>
      </c>
      <c r="F386" s="102" t="n">
        <v>238597</v>
      </c>
      <c r="G386" s="102" t="n">
        <v>158846</v>
      </c>
      <c r="H386" s="102" t="n">
        <v>622166</v>
      </c>
      <c r="I386" s="102" t="n">
        <v>256183</v>
      </c>
      <c r="J386" s="102" t="s">
        <v>106</v>
      </c>
      <c r="K386" s="102" t="n">
        <v>917802</v>
      </c>
      <c r="L386" s="102" t="n">
        <v>4330045</v>
      </c>
      <c r="M386" s="102" t="n">
        <v>869309</v>
      </c>
      <c r="N386" s="102" t="n">
        <v>52492</v>
      </c>
      <c r="O386" s="102" t="n">
        <v>8517</v>
      </c>
      <c r="P386" s="102" t="n">
        <v>433654</v>
      </c>
      <c r="Q386" s="102" t="n">
        <v>189965</v>
      </c>
      <c r="R386" s="102" t="n">
        <f aca="false">SUM(C386:Q386)</f>
        <v>10093750</v>
      </c>
    </row>
    <row r="387" customFormat="false" ht="9.6" hidden="true" customHeight="true" outlineLevel="0" collapsed="false">
      <c r="A387" s="90"/>
      <c r="B387" s="110" t="s">
        <v>279</v>
      </c>
      <c r="C387" s="94" t="n">
        <f aca="false">((C385+C386)-(C345+C346))/(C345+C346)*100</f>
        <v>9.19436968325357</v>
      </c>
      <c r="D387" s="94" t="n">
        <f aca="false">((D385+D386)-(D345+D346))/(D345+D346)*100</f>
        <v>16.9647718946003</v>
      </c>
      <c r="E387" s="94" t="n">
        <f aca="false">((E385+E386)-(E345+E346))/(E345+E346)*100</f>
        <v>-1.07775211701309</v>
      </c>
      <c r="F387" s="94" t="n">
        <f aca="false">((F385+F386)-(F345+F346))/(F345+F346)*100</f>
        <v>3.12769230769231</v>
      </c>
      <c r="G387" s="94" t="n">
        <f aca="false">((G385+G386)-(G345+G346))/(G345+G346)*100</f>
        <v>-17.3761783200591</v>
      </c>
      <c r="H387" s="94" t="n">
        <f aca="false">((H385+H386)-(H345+H346))/(H345+H346)*100</f>
        <v>17.8207885488415</v>
      </c>
      <c r="I387" s="94" t="n">
        <f aca="false">((I385+I386)-(I345+I346))/(I345+I346)*100</f>
        <v>-7.43666698656709</v>
      </c>
      <c r="J387" s="94" t="n">
        <f aca="false">((J385+0)-(J345+J346))/(J345+J346)*100</f>
        <v>-92.1658986175115</v>
      </c>
      <c r="K387" s="94" t="n">
        <f aca="false">((K385+K386)-(K345+K346))/(K345+K346)*100</f>
        <v>2.01941406924295</v>
      </c>
      <c r="L387" s="94" t="n">
        <f aca="false">((L385+L386)-(L345+L346))/(L345+L346)*100</f>
        <v>2.72242566822557</v>
      </c>
      <c r="M387" s="94" t="n">
        <f aca="false">((M385+M386)-(M345+M346))/(M345+M346)*100</f>
        <v>-4.44482511381818</v>
      </c>
      <c r="N387" s="94" t="n">
        <f aca="false">((N385+N386)-(N345+N346))/(N345+N346)*100</f>
        <v>-0.157093952073032</v>
      </c>
      <c r="O387" s="94" t="n">
        <f aca="false">((O385+O386)-(O345+O346))/(O345+O346)*100</f>
        <v>-28.27553668318</v>
      </c>
      <c r="P387" s="94" t="n">
        <f aca="false">((P385+P386)-(P345+P346))/(P345+P346)*100</f>
        <v>15.4355582770528</v>
      </c>
      <c r="Q387" s="94" t="n">
        <f aca="false">((Q385+Q386)-(Q345+Q346))/(Q345+Q346)*100</f>
        <v>22.5734512836986</v>
      </c>
      <c r="R387" s="94" t="n">
        <f aca="false">((R385+R386)-(R345+R346))/(R345+R346)*100</f>
        <v>3.30771850369394</v>
      </c>
    </row>
    <row r="388" customFormat="false" ht="9.6" hidden="true" customHeight="true" outlineLevel="0" collapsed="false">
      <c r="A388" s="90" t="n">
        <v>37561</v>
      </c>
      <c r="B388" s="110" t="s">
        <v>147</v>
      </c>
      <c r="C388" s="102" t="n">
        <v>1570097</v>
      </c>
      <c r="D388" s="102" t="n">
        <v>448101</v>
      </c>
      <c r="E388" s="102" t="n">
        <v>338369</v>
      </c>
      <c r="F388" s="102" t="n">
        <v>162743</v>
      </c>
      <c r="G388" s="102" t="n">
        <v>262510</v>
      </c>
      <c r="H388" s="102" t="n">
        <v>279776</v>
      </c>
      <c r="I388" s="102" t="n">
        <v>916810</v>
      </c>
      <c r="J388" s="102" t="n">
        <v>320</v>
      </c>
      <c r="K388" s="102" t="n">
        <v>1260788</v>
      </c>
      <c r="L388" s="102" t="n">
        <v>6200996</v>
      </c>
      <c r="M388" s="102" t="n">
        <v>1174613</v>
      </c>
      <c r="N388" s="102" t="n">
        <v>137874</v>
      </c>
      <c r="O388" s="102" t="n">
        <v>21108</v>
      </c>
      <c r="P388" s="102" t="n">
        <v>203255</v>
      </c>
      <c r="Q388" s="102" t="n">
        <v>181275</v>
      </c>
      <c r="R388" s="102" t="n">
        <f aca="false">SUM(C388:Q388)</f>
        <v>13158635</v>
      </c>
      <c r="S388" s="111"/>
      <c r="T388" s="94"/>
      <c r="U388" s="94"/>
      <c r="V388" s="94"/>
      <c r="W388" s="94"/>
      <c r="X388" s="94"/>
      <c r="Y388" s="94"/>
      <c r="Z388" s="94"/>
      <c r="AA388" s="94"/>
      <c r="AB388" s="94"/>
      <c r="AC388" s="94"/>
      <c r="AD388" s="94"/>
      <c r="AE388" s="94"/>
      <c r="AF388" s="94"/>
      <c r="AG388" s="94"/>
      <c r="AH388" s="94"/>
      <c r="AI388" s="94"/>
    </row>
    <row r="389" customFormat="false" ht="9.6" hidden="true" customHeight="true" outlineLevel="0" collapsed="false">
      <c r="A389" s="90"/>
      <c r="B389" s="110" t="s">
        <v>145</v>
      </c>
      <c r="C389" s="102" t="n">
        <v>1150943</v>
      </c>
      <c r="D389" s="102" t="n">
        <v>337520</v>
      </c>
      <c r="E389" s="102" t="n">
        <v>6438</v>
      </c>
      <c r="F389" s="102" t="n">
        <v>268123</v>
      </c>
      <c r="G389" s="102" t="n">
        <v>137004</v>
      </c>
      <c r="H389" s="102" t="n">
        <v>530158</v>
      </c>
      <c r="I389" s="102" t="n">
        <v>248914</v>
      </c>
      <c r="J389" s="102" t="s">
        <v>106</v>
      </c>
      <c r="K389" s="102" t="n">
        <v>894441</v>
      </c>
      <c r="L389" s="102" t="n">
        <v>3990345</v>
      </c>
      <c r="M389" s="102" t="n">
        <v>788679</v>
      </c>
      <c r="N389" s="102" t="n">
        <v>66832</v>
      </c>
      <c r="O389" s="102" t="n">
        <v>13166</v>
      </c>
      <c r="P389" s="102" t="n">
        <v>461019</v>
      </c>
      <c r="Q389" s="102" t="n">
        <v>206755</v>
      </c>
      <c r="R389" s="102" t="n">
        <f aca="false">SUM(C389:Q389)</f>
        <v>9100337</v>
      </c>
      <c r="S389" s="111"/>
      <c r="T389" s="94"/>
      <c r="U389" s="94"/>
      <c r="V389" s="94"/>
      <c r="W389" s="94"/>
      <c r="X389" s="94"/>
      <c r="Y389" s="94"/>
      <c r="Z389" s="94"/>
      <c r="AA389" s="94"/>
      <c r="AB389" s="94"/>
      <c r="AC389" s="94"/>
      <c r="AD389" s="94"/>
      <c r="AE389" s="94"/>
      <c r="AF389" s="94"/>
      <c r="AG389" s="94"/>
      <c r="AH389" s="94"/>
      <c r="AI389" s="94"/>
    </row>
    <row r="390" customFormat="false" ht="9.6" hidden="true" customHeight="true" outlineLevel="0" collapsed="false">
      <c r="A390" s="90"/>
      <c r="B390" s="110" t="s">
        <v>279</v>
      </c>
      <c r="C390" s="94" t="n">
        <f aca="false">((C388+C389)-(C348+C349))/(C348+C349)*100</f>
        <v>-10.5191555579086</v>
      </c>
      <c r="D390" s="94" t="n">
        <f aca="false">((D388+D389)-(D348+D349))/(D348+D349)*100</f>
        <v>-21.9797506318617</v>
      </c>
      <c r="E390" s="94" t="n">
        <f aca="false">((E388+E389)-(E348+E349))/(E348+E349)*100</f>
        <v>-17.4219799642201</v>
      </c>
      <c r="F390" s="94" t="n">
        <f aca="false">((F388+F389)-(F348+F349))/(F348+F349)*100</f>
        <v>-17.6128204490828</v>
      </c>
      <c r="G390" s="94" t="n">
        <f aca="false">((G388+G389)-(G348+G349))/(G348+G349)*100</f>
        <v>-13.5709418165691</v>
      </c>
      <c r="H390" s="94" t="n">
        <f aca="false">((H388+H389)-(H348+H349))/(H348+H349)*100</f>
        <v>6.63578804344248</v>
      </c>
      <c r="I390" s="94" t="n">
        <f aca="false">((I388+I389)-(I348+I349))/(I348+I349)*100</f>
        <v>-11.8180449683158</v>
      </c>
      <c r="J390" s="94" t="n">
        <f aca="false">((J388+0)-(0+J349))/(0+J349)*100</f>
        <v>-58.2790091264668</v>
      </c>
      <c r="K390" s="94" t="n">
        <f aca="false">((K388+K389)-(K348+K349))/(K348+K349)*100</f>
        <v>6.87857949408908</v>
      </c>
      <c r="L390" s="94" t="n">
        <f aca="false">((L388+L389)-(L348+L349))/(L348+L349)*100</f>
        <v>-0.463268356152797</v>
      </c>
      <c r="M390" s="94" t="n">
        <f aca="false">((M388+M389)-(M348+M349))/(M348+M349)*100</f>
        <v>-6.13879543738888</v>
      </c>
      <c r="N390" s="94" t="n">
        <f aca="false">((N388+N389)-(N348+N349))/(N348+N349)*100</f>
        <v>-43.4201216141515</v>
      </c>
      <c r="O390" s="94" t="n">
        <f aca="false">((O388+O389)-(O348+O349))/(O348+O349)*100</f>
        <v>18.6978354978355</v>
      </c>
      <c r="P390" s="94" t="n">
        <f aca="false">((P388+P389)-(P348+P349))/(P348+P349)*100</f>
        <v>28.541213942517</v>
      </c>
      <c r="Q390" s="94" t="n">
        <f aca="false">((Q388+Q389)-(Q348+Q349))/(Q348+Q349)*100</f>
        <v>14.9878649767523</v>
      </c>
      <c r="R390" s="94" t="n">
        <f aca="false">((R388+R389)-(R348+R349))/(R348+R349)*100</f>
        <v>-3.74411600087542</v>
      </c>
      <c r="S390" s="111"/>
      <c r="T390" s="94"/>
      <c r="U390" s="94"/>
      <c r="V390" s="94"/>
      <c r="W390" s="94"/>
      <c r="X390" s="94"/>
      <c r="Y390" s="94"/>
      <c r="Z390" s="94"/>
      <c r="AA390" s="94"/>
      <c r="AB390" s="94"/>
      <c r="AC390" s="94"/>
      <c r="AD390" s="94"/>
      <c r="AE390" s="94"/>
      <c r="AF390" s="94"/>
      <c r="AG390" s="94"/>
      <c r="AH390" s="94"/>
      <c r="AI390" s="94"/>
    </row>
    <row r="391" customFormat="false" ht="9.6" hidden="true" customHeight="true" outlineLevel="0" collapsed="false">
      <c r="A391" s="90" t="n">
        <v>37591</v>
      </c>
      <c r="B391" s="110" t="s">
        <v>147</v>
      </c>
      <c r="C391" s="102" t="n">
        <v>1373871</v>
      </c>
      <c r="D391" s="102" t="n">
        <v>478251</v>
      </c>
      <c r="E391" s="102" t="n">
        <v>230050</v>
      </c>
      <c r="F391" s="102" t="n">
        <v>90446</v>
      </c>
      <c r="G391" s="102" t="n">
        <v>253883</v>
      </c>
      <c r="H391" s="102" t="n">
        <v>243228</v>
      </c>
      <c r="I391" s="102" t="n">
        <v>802869</v>
      </c>
      <c r="J391" s="96" t="s">
        <v>106</v>
      </c>
      <c r="K391" s="102" t="n">
        <v>943550</v>
      </c>
      <c r="L391" s="102" t="n">
        <v>6160699</v>
      </c>
      <c r="M391" s="102" t="n">
        <v>1187624</v>
      </c>
      <c r="N391" s="102" t="n">
        <v>160256</v>
      </c>
      <c r="O391" s="102" t="n">
        <v>18229</v>
      </c>
      <c r="P391" s="102" t="n">
        <v>134117</v>
      </c>
      <c r="Q391" s="102" t="n">
        <v>113306</v>
      </c>
      <c r="R391" s="102" t="n">
        <v>12190379</v>
      </c>
      <c r="S391" s="111"/>
      <c r="T391" s="94"/>
      <c r="U391" s="94"/>
      <c r="V391" s="94"/>
      <c r="W391" s="94"/>
      <c r="X391" s="94"/>
      <c r="Y391" s="94"/>
      <c r="Z391" s="94"/>
      <c r="AA391" s="94"/>
      <c r="AB391" s="94"/>
      <c r="AC391" s="94"/>
      <c r="AD391" s="94"/>
      <c r="AE391" s="94"/>
      <c r="AF391" s="94"/>
      <c r="AG391" s="94"/>
      <c r="AH391" s="94"/>
      <c r="AI391" s="94"/>
    </row>
    <row r="392" customFormat="false" ht="9.6" hidden="true" customHeight="true" outlineLevel="0" collapsed="false">
      <c r="A392" s="90"/>
      <c r="B392" s="110" t="s">
        <v>145</v>
      </c>
      <c r="C392" s="102" t="n">
        <v>1068003</v>
      </c>
      <c r="D392" s="102" t="n">
        <v>280534</v>
      </c>
      <c r="E392" s="102" t="n">
        <v>1701</v>
      </c>
      <c r="F392" s="102" t="n">
        <v>198576</v>
      </c>
      <c r="G392" s="102" t="n">
        <v>134336</v>
      </c>
      <c r="H392" s="102" t="n">
        <v>393285</v>
      </c>
      <c r="I392" s="102" t="n">
        <v>197857</v>
      </c>
      <c r="J392" s="102" t="n">
        <v>488</v>
      </c>
      <c r="K392" s="102" t="n">
        <v>651068</v>
      </c>
      <c r="L392" s="102" t="n">
        <v>3143233</v>
      </c>
      <c r="M392" s="102" t="n">
        <v>697561</v>
      </c>
      <c r="N392" s="102" t="n">
        <v>49548</v>
      </c>
      <c r="O392" s="102" t="n">
        <v>5715</v>
      </c>
      <c r="P392" s="102" t="n">
        <v>199114</v>
      </c>
      <c r="Q392" s="102" t="n">
        <v>166182</v>
      </c>
      <c r="R392" s="102" t="n">
        <v>7187201</v>
      </c>
      <c r="S392" s="111"/>
      <c r="T392" s="94"/>
      <c r="U392" s="94"/>
      <c r="V392" s="94"/>
      <c r="W392" s="94"/>
      <c r="X392" s="94"/>
      <c r="Y392" s="94"/>
      <c r="Z392" s="94"/>
      <c r="AA392" s="94"/>
      <c r="AB392" s="94"/>
      <c r="AC392" s="94"/>
      <c r="AD392" s="94"/>
      <c r="AE392" s="94"/>
      <c r="AF392" s="94"/>
      <c r="AG392" s="94"/>
      <c r="AH392" s="94"/>
      <c r="AI392" s="94"/>
    </row>
    <row r="393" customFormat="false" ht="7.5" hidden="true" customHeight="true" outlineLevel="0" collapsed="false">
      <c r="A393" s="90"/>
      <c r="B393" s="110" t="s">
        <v>279</v>
      </c>
      <c r="C393" s="94" t="n">
        <f aca="false">((C391+C392)-(C351+C352))/(C351+C352)*100</f>
        <v>2.06741060176483</v>
      </c>
      <c r="D393" s="94" t="n">
        <f aca="false">((D391+D392)-(D351+D352))/(D351+D352)*100</f>
        <v>12.663456555857</v>
      </c>
      <c r="E393" s="94" t="n">
        <f aca="false">((E391+E392)-(E351+E352))/(E351+E352)*100</f>
        <v>-38.1020170509177</v>
      </c>
      <c r="F393" s="94" t="n">
        <f aca="false">((F391+F392)-(F351+F352))/(F351+F352)*100</f>
        <v>-26.5360174876722</v>
      </c>
      <c r="G393" s="94" t="n">
        <f aca="false">((G391+G392)-(G351+G352))/(G351+G352)*100</f>
        <v>4.27809353947976</v>
      </c>
      <c r="H393" s="94" t="n">
        <f aca="false">((H391+H392)-(H351+H352))/(H351+H352)*100</f>
        <v>-24.8450292466709</v>
      </c>
      <c r="I393" s="94" t="n">
        <f aca="false">((I391+I392)-(I351+I352))/(I351+I352)*100</f>
        <v>-5.72431744464615</v>
      </c>
      <c r="J393" s="96" t="s">
        <v>116</v>
      </c>
      <c r="K393" s="94" t="n">
        <f aca="false">((K391+K392)-(K351+K352))/(K351+K352)*100</f>
        <v>-0.456635826841697</v>
      </c>
      <c r="L393" s="94" t="n">
        <f aca="false">((L391+L392)-(L351+L352))/(L351+L352)*100</f>
        <v>5.18604691915346</v>
      </c>
      <c r="M393" s="94" t="n">
        <f aca="false">((M391+M392)-(M351+M352))/(M351+M352)*100</f>
        <v>10.2626625849115</v>
      </c>
      <c r="N393" s="94" t="n">
        <f aca="false">((N391+N392)-(N351+N352))/(N351+N352)*100</f>
        <v>-11.7358014303744</v>
      </c>
      <c r="O393" s="94" t="n">
        <f aca="false">((O391+O392)-(O351+O352))/(O351+O352)*100</f>
        <v>-9.72363608943181</v>
      </c>
      <c r="P393" s="94" t="n">
        <f aca="false">((P391+P392)-(P351+P352))/(P351+P352)*100</f>
        <v>-6.55144660719644</v>
      </c>
      <c r="Q393" s="94" t="n">
        <f aca="false">((Q391+Q392)-(Q351+Q352))/(Q351+Q352)*100</f>
        <v>-25.8619088924434</v>
      </c>
      <c r="R393" s="94" t="n">
        <f aca="false">((R391+R392)-(R351+R352))/(R351+R352)*100</f>
        <v>0.562765125999396</v>
      </c>
      <c r="S393" s="111"/>
      <c r="T393" s="94"/>
      <c r="U393" s="94"/>
      <c r="V393" s="94"/>
      <c r="W393" s="94"/>
      <c r="X393" s="94"/>
      <c r="Y393" s="94"/>
      <c r="Z393" s="94"/>
      <c r="AA393" s="94"/>
      <c r="AB393" s="94"/>
      <c r="AC393" s="94"/>
      <c r="AD393" s="94"/>
      <c r="AE393" s="94"/>
      <c r="AF393" s="94"/>
      <c r="AG393" s="94"/>
      <c r="AH393" s="94"/>
      <c r="AI393" s="94"/>
    </row>
    <row r="394" s="107" customFormat="true" ht="9.6" hidden="true" customHeight="true" outlineLevel="0" collapsed="false">
      <c r="A394" s="104" t="s">
        <v>293</v>
      </c>
      <c r="B394" s="105" t="s">
        <v>147</v>
      </c>
      <c r="C394" s="106" t="n">
        <f aca="false">C358+C361+C364+C367+C370+C373+C376+C379+C382+C385+C388+C391</f>
        <v>19695783</v>
      </c>
      <c r="D394" s="106" t="n">
        <f aca="false">D358+D361+D364+D367+D370+D373+D376+D379+D382+D385+D388+D391</f>
        <v>6089290</v>
      </c>
      <c r="E394" s="106" t="n">
        <f aca="false">E358+E361+E364+E367+E370+E373+E376+E379+E382+E385+E388+E391</f>
        <v>2928730</v>
      </c>
      <c r="F394" s="106" t="n">
        <f aca="false">F358+F361+F364+F367+F370+F373+F376+F379+F382+F385+F388+F391</f>
        <v>2144219</v>
      </c>
      <c r="G394" s="106" t="n">
        <f aca="false">G358+G361+G364+G367+G370+G373+G376+G379+G382+G385+G388+G391</f>
        <v>3408028</v>
      </c>
      <c r="H394" s="106" t="n">
        <f aca="false">H358+H361+H364+H367+H370+H373+H376+H379+H382+H385+H388+H391</f>
        <v>3614779</v>
      </c>
      <c r="I394" s="106" t="n">
        <f aca="false">I358+I361+I364+I367+I370+I373+I376+I379+I382+I385+I388+I391</f>
        <v>11161646</v>
      </c>
      <c r="J394" s="106" t="n">
        <f aca="false">0+0+0+0+0+0+J376+0+0+J385+J388+0</f>
        <v>1620</v>
      </c>
      <c r="K394" s="106" t="n">
        <f aca="false">K358+K361+K364+K367+K370+K373+K376+K379+K382+K385+K388+K391</f>
        <v>13321437</v>
      </c>
      <c r="L394" s="106" t="n">
        <f aca="false">L358+L361+L364+L367+L370+L373+L376+L379+L382+L385+L388+L391</f>
        <v>74473947</v>
      </c>
      <c r="M394" s="106" t="n">
        <f aca="false">M358+M361+M364+M367+M370+M373+M376+M379+M382+M385+M388+M391</f>
        <v>14861911</v>
      </c>
      <c r="N394" s="106" t="n">
        <f aca="false">N358+N361+N364+N367+N370+N373+N376+N379+N382+N385+N388+N391</f>
        <v>2053439</v>
      </c>
      <c r="O394" s="106" t="n">
        <f aca="false">O358+O361+O364+O367+O370+O373+O376+O379+O382+O385+O388+O391</f>
        <v>158956</v>
      </c>
      <c r="P394" s="106" t="n">
        <f aca="false">P358+P361+P364+P367+P370+P373+P376+P379+P382+P385+P388+P391</f>
        <v>1813096</v>
      </c>
      <c r="Q394" s="106" t="n">
        <f aca="false">Q358+Q361+Q364+Q367+Q370+Q373+Q376+Q379+Q382+Q385+Q388+Q391</f>
        <v>1956444</v>
      </c>
      <c r="R394" s="106" t="n">
        <f aca="false">R358+R361+R364+R367+R370+R373+R376+R379+R382+R385+R388+R391</f>
        <v>157683325</v>
      </c>
    </row>
    <row r="395" s="107" customFormat="true" ht="9.6" hidden="true" customHeight="true" outlineLevel="0" collapsed="false">
      <c r="A395" s="104"/>
      <c r="B395" s="105" t="s">
        <v>145</v>
      </c>
      <c r="C395" s="106" t="n">
        <f aca="false">C359+C362+C365+C368+C371+C374+C377+C380+C383+C386+C389+C392</f>
        <v>15801033</v>
      </c>
      <c r="D395" s="106" t="n">
        <f aca="false">D359+D362+D365+D368+D371+D374+D377+D380+D383+D386+D389+D392</f>
        <v>4025520</v>
      </c>
      <c r="E395" s="106" t="n">
        <f aca="false">E359+E362+E365+E368+E371+E374+E377+E380+E383+E386+E389+E392</f>
        <v>219191</v>
      </c>
      <c r="F395" s="106" t="n">
        <f aca="false">F359+F362+F365+F368+F371+F374+F377+F380+F383+F386+F389+F392</f>
        <v>2278438</v>
      </c>
      <c r="G395" s="106" t="n">
        <f aca="false">G359+G362+G365+G368+G371+G374+G377+G380+G383+G386+G389+G392</f>
        <v>1603301</v>
      </c>
      <c r="H395" s="106" t="n">
        <f aca="false">H359+H362+H365+H368+H371+H374+H377+H380+H383+H386+H389+H392</f>
        <v>5826883</v>
      </c>
      <c r="I395" s="106" t="n">
        <f aca="false">I359+I362+I365+I368+I371+I374+I377+I380+I383+I386+I389+I392</f>
        <v>2563444</v>
      </c>
      <c r="J395" s="106" t="n">
        <f aca="false">J392</f>
        <v>488</v>
      </c>
      <c r="K395" s="106" t="n">
        <f aca="false">K359+K362+K365+K368+K371+K374+K377+K380+K383+K386+K389+K392</f>
        <v>10256001</v>
      </c>
      <c r="L395" s="106" t="n">
        <f aca="false">L359+L362+L365+L368+L371+L374+L377+L380+L383+L386+L389+L392</f>
        <v>45047178</v>
      </c>
      <c r="M395" s="106" t="n">
        <f aca="false">M359+M362+M365+M368+M371+M374+M377+M380+M383+M386+M389+M392</f>
        <v>9414044</v>
      </c>
      <c r="N395" s="106" t="n">
        <f aca="false">N359+N362+N365+N368+N371+N374+N377+N380+N383+N386+N389+N392</f>
        <v>662598</v>
      </c>
      <c r="O395" s="106" t="n">
        <f aca="false">O359+O362+O365+O368+O371+O374+O377+O380+O383+O386+O389+O392</f>
        <v>211060</v>
      </c>
      <c r="P395" s="106" t="n">
        <f aca="false">P359+P362+P365+P368+P371+P374+P377+P380+P383+P386+P389+P392</f>
        <v>4254779</v>
      </c>
      <c r="Q395" s="106" t="n">
        <f aca="false">Q359+Q362+Q365+Q368+Q371+Q374+Q377+Q380+Q383+Q386+Q389+Q392</f>
        <v>2220256</v>
      </c>
      <c r="R395" s="106" t="n">
        <f aca="false">R359+R362+R365+R368+R371+R374+R377+R380+R383+R386+R389+R392</f>
        <v>104384214</v>
      </c>
    </row>
    <row r="396" s="107" customFormat="true" ht="9.6" hidden="true" customHeight="true" outlineLevel="0" collapsed="false">
      <c r="A396" s="104"/>
      <c r="B396" s="112" t="s">
        <v>279</v>
      </c>
      <c r="C396" s="108" t="n">
        <f aca="false">((C394+C395)-(C354+C355))/(C354+C355)*100</f>
        <v>-1.24817094512336</v>
      </c>
      <c r="D396" s="108" t="n">
        <f aca="false">((D394+D395)-(D354+D355))/(D354+D355)*100</f>
        <v>-11.9836720771112</v>
      </c>
      <c r="E396" s="108" t="n">
        <f aca="false">((E394+E395)-(E354+E355))/(E354+E355)*100</f>
        <v>-22.368476864831</v>
      </c>
      <c r="F396" s="108" t="n">
        <f aca="false">((F394+F395)-(F354+F355))/(F354+F355)*100</f>
        <v>-9.64623235610358</v>
      </c>
      <c r="G396" s="108" t="n">
        <f aca="false">((G394+G395)-(G354+G355))/(G354+G355)*100</f>
        <v>-10.5460385438972</v>
      </c>
      <c r="H396" s="108" t="n">
        <f aca="false">((H394+H395)-(H354+H355))/(H354+H355)*100</f>
        <v>-8.43226290676583</v>
      </c>
      <c r="I396" s="108" t="n">
        <f aca="false">((I394+I395)-(I354+I355))/(I354+I355)*100</f>
        <v>-8.5336389078355</v>
      </c>
      <c r="J396" s="108" t="n">
        <f aca="false">((J394+J395)-(J354+J355))/(J354+J355)*100</f>
        <v>-94.4061140006369</v>
      </c>
      <c r="K396" s="108" t="n">
        <f aca="false">((K394+K395)-(K354+K355))/(K354+K355)*100</f>
        <v>0.265481494585799</v>
      </c>
      <c r="L396" s="108" t="n">
        <f aca="false">((L394+L395)-(L354+L355))/(L354+L355)*100</f>
        <v>0.362508285371053</v>
      </c>
      <c r="M396" s="108" t="n">
        <f aca="false">((M394+M395)-(M354+M355))/(M354+M355)*100</f>
        <v>-2.90929501242972</v>
      </c>
      <c r="N396" s="108" t="n">
        <f aca="false">((N394+N395)-(N354+N355))/(N354+N355)*100</f>
        <v>-17.1987145854794</v>
      </c>
      <c r="O396" s="108" t="n">
        <f aca="false">((O394+O395)-(O354+O355))/(O354+O355)*100</f>
        <v>31.0700521423713</v>
      </c>
      <c r="P396" s="108" t="n">
        <f aca="false">((P394+P395)-(P354+P355))/(P354+P355)*100</f>
        <v>1.51023847534771</v>
      </c>
      <c r="Q396" s="108" t="n">
        <f aca="false">((Q394+Q395)-(Q354+Q355))/(Q354+Q355)*100</f>
        <v>-6.35292081264687</v>
      </c>
      <c r="R396" s="108" t="n">
        <f aca="false">((R394+R395)-(R354+R355))/(R354+R355)*100</f>
        <v>-2.55964789997635</v>
      </c>
    </row>
    <row r="397" s="107" customFormat="true" ht="6" hidden="true" customHeight="true" outlineLevel="0" collapsed="false">
      <c r="A397" s="104"/>
      <c r="B397" s="111"/>
      <c r="C397" s="108"/>
      <c r="D397" s="108"/>
      <c r="E397" s="108"/>
      <c r="F397" s="108"/>
      <c r="G397" s="108"/>
      <c r="H397" s="108"/>
      <c r="I397" s="108"/>
      <c r="J397" s="108"/>
      <c r="K397" s="108"/>
      <c r="L397" s="108"/>
      <c r="M397" s="108"/>
      <c r="N397" s="108"/>
      <c r="O397" s="108"/>
      <c r="P397" s="108"/>
      <c r="Q397" s="108"/>
      <c r="R397" s="108"/>
    </row>
    <row r="398" customFormat="false" ht="9.6" hidden="true" customHeight="true" outlineLevel="0" collapsed="false">
      <c r="A398" s="90" t="n">
        <v>37622</v>
      </c>
      <c r="B398" s="110" t="s">
        <v>147</v>
      </c>
      <c r="C398" s="102" t="n">
        <v>1296330</v>
      </c>
      <c r="D398" s="102" t="n">
        <v>396550</v>
      </c>
      <c r="E398" s="102" t="n">
        <v>153270</v>
      </c>
      <c r="F398" s="102" t="n">
        <v>36548</v>
      </c>
      <c r="G398" s="102" t="n">
        <v>236738</v>
      </c>
      <c r="H398" s="102" t="n">
        <v>231227</v>
      </c>
      <c r="I398" s="102" t="n">
        <v>730157</v>
      </c>
      <c r="J398" s="96" t="s">
        <v>106</v>
      </c>
      <c r="K398" s="102" t="n">
        <v>820694</v>
      </c>
      <c r="L398" s="102" t="n">
        <v>6055907</v>
      </c>
      <c r="M398" s="102" t="n">
        <v>1111414</v>
      </c>
      <c r="N398" s="102" t="n">
        <v>184926</v>
      </c>
      <c r="O398" s="102" t="n">
        <v>7137</v>
      </c>
      <c r="P398" s="102" t="n">
        <v>120442</v>
      </c>
      <c r="Q398" s="102" t="n">
        <v>123937</v>
      </c>
      <c r="R398" s="102" t="n">
        <v>11505277</v>
      </c>
      <c r="S398" s="111"/>
      <c r="T398" s="94"/>
      <c r="U398" s="94"/>
      <c r="V398" s="94"/>
      <c r="W398" s="94"/>
      <c r="X398" s="94"/>
      <c r="Y398" s="94"/>
      <c r="Z398" s="94"/>
      <c r="AA398" s="94"/>
      <c r="AB398" s="94"/>
      <c r="AC398" s="94"/>
      <c r="AD398" s="94"/>
      <c r="AE398" s="94"/>
      <c r="AF398" s="94"/>
      <c r="AG398" s="94"/>
      <c r="AH398" s="94"/>
      <c r="AI398" s="94"/>
    </row>
    <row r="399" customFormat="false" ht="9.6" hidden="true" customHeight="true" outlineLevel="0" collapsed="false">
      <c r="A399" s="90"/>
      <c r="B399" s="110" t="s">
        <v>145</v>
      </c>
      <c r="C399" s="102" t="n">
        <v>1136843</v>
      </c>
      <c r="D399" s="102" t="n">
        <v>239674</v>
      </c>
      <c r="E399" s="102" t="n">
        <v>13433</v>
      </c>
      <c r="F399" s="102" t="n">
        <v>174812</v>
      </c>
      <c r="G399" s="102" t="n">
        <v>123123</v>
      </c>
      <c r="H399" s="102" t="n">
        <v>338333</v>
      </c>
      <c r="I399" s="102" t="n">
        <v>199899</v>
      </c>
      <c r="J399" s="102" t="s">
        <v>106</v>
      </c>
      <c r="K399" s="102" t="n">
        <v>730191</v>
      </c>
      <c r="L399" s="102" t="n">
        <v>3485197</v>
      </c>
      <c r="M399" s="102" t="n">
        <v>656382</v>
      </c>
      <c r="N399" s="102" t="n">
        <v>71325</v>
      </c>
      <c r="O399" s="102" t="n">
        <v>5463</v>
      </c>
      <c r="P399" s="102" t="n">
        <v>223653</v>
      </c>
      <c r="Q399" s="102" t="n">
        <v>143744</v>
      </c>
      <c r="R399" s="102" t="n">
        <v>7542072</v>
      </c>
      <c r="S399" s="111"/>
      <c r="T399" s="94"/>
      <c r="U399" s="94"/>
      <c r="V399" s="94"/>
      <c r="W399" s="94"/>
      <c r="X399" s="94"/>
      <c r="Y399" s="94"/>
      <c r="Z399" s="94"/>
      <c r="AA399" s="94"/>
      <c r="AB399" s="94"/>
      <c r="AC399" s="94"/>
      <c r="AD399" s="94"/>
      <c r="AE399" s="94"/>
      <c r="AF399" s="94"/>
      <c r="AG399" s="94"/>
      <c r="AH399" s="94"/>
      <c r="AI399" s="94"/>
    </row>
    <row r="400" s="114" customFormat="true" ht="9" hidden="true" customHeight="false" outlineLevel="0" collapsed="false">
      <c r="A400" s="113"/>
      <c r="B400" s="112" t="s">
        <v>279</v>
      </c>
      <c r="C400" s="94" t="n">
        <f aca="false">((C398+C399)-(C358+C359))/(C358+C359)*100</f>
        <v>-2.12466492249372</v>
      </c>
      <c r="D400" s="94" t="n">
        <f aca="false">((D398+D399)-(D358+D359))/(D358+D359)*100</f>
        <v>66.6092294155542</v>
      </c>
      <c r="E400" s="94" t="n">
        <f aca="false">((E398+E399)-(E358+E359))/(E358+E359)*100</f>
        <v>-22.6673037491998</v>
      </c>
      <c r="F400" s="94" t="n">
        <f aca="false">((F398+F399)-(F358+F359))/(F358+F359)*100</f>
        <v>-21.0989995520382</v>
      </c>
      <c r="G400" s="94" t="n">
        <f aca="false">((G398+G399)-(G358+G359))/(G358+G359)*100</f>
        <v>-13.2785652662171</v>
      </c>
      <c r="H400" s="94" t="n">
        <f aca="false">((H398+H399)-(H358+H359))/(H358+H359)*100</f>
        <v>-11.098346556614</v>
      </c>
      <c r="I400" s="94" t="n">
        <f aca="false">((I398+I399)-(I358+I359))/(I358+I359)*100</f>
        <v>-9.04898346355822</v>
      </c>
      <c r="J400" s="102" t="s">
        <v>106</v>
      </c>
      <c r="K400" s="94" t="n">
        <f aca="false">((K398+K399)-(K358+K359))/(K358+K359)*100</f>
        <v>-5.60122660550682</v>
      </c>
      <c r="L400" s="94" t="n">
        <f aca="false">((L398+L399)-(L358+L359))/(L358+L359)*100</f>
        <v>-0.960211476345257</v>
      </c>
      <c r="M400" s="94" t="n">
        <f aca="false">((M398+M399)-(M358+M359))/(M358+M359)*100</f>
        <v>6.33736776222434</v>
      </c>
      <c r="N400" s="94" t="n">
        <f aca="false">((N398+N399)-(N358+N359))/(N358+N359)*100</f>
        <v>-7.07429313277173</v>
      </c>
      <c r="O400" s="94" t="n">
        <f aca="false">((O398+O399)-(O358+O359))/(O358+O359)*100</f>
        <v>-54.5798637395912</v>
      </c>
      <c r="P400" s="94" t="n">
        <f aca="false">((P398+P399)-(P358+P359))/(P358+P359)*100</f>
        <v>-11.1340962327644</v>
      </c>
      <c r="Q400" s="94" t="n">
        <f aca="false">((Q398+Q399)-(Q358+Q359))/(Q358+Q359)*100</f>
        <v>-13.8416724334937</v>
      </c>
      <c r="R400" s="94" t="n">
        <f aca="false">((R398+R399)-(R358+R359))/(R358+R359)*100</f>
        <v>-1.6650501523836</v>
      </c>
    </row>
    <row r="401" s="114" customFormat="true" ht="9" hidden="true" customHeight="false" outlineLevel="0" collapsed="false">
      <c r="A401" s="90" t="n">
        <v>37653</v>
      </c>
      <c r="B401" s="110" t="s">
        <v>147</v>
      </c>
      <c r="C401" s="102" t="n">
        <v>1519704</v>
      </c>
      <c r="D401" s="102" t="n">
        <v>472821</v>
      </c>
      <c r="E401" s="102" t="n">
        <v>170488</v>
      </c>
      <c r="F401" s="102" t="n">
        <v>62269</v>
      </c>
      <c r="G401" s="102" t="n">
        <v>240040</v>
      </c>
      <c r="H401" s="102" t="n">
        <v>318032</v>
      </c>
      <c r="I401" s="102" t="n">
        <v>736760</v>
      </c>
      <c r="J401" s="96" t="s">
        <v>106</v>
      </c>
      <c r="K401" s="102" t="n">
        <v>992023</v>
      </c>
      <c r="L401" s="102" t="n">
        <v>6222016</v>
      </c>
      <c r="M401" s="102" t="n">
        <v>1102807</v>
      </c>
      <c r="N401" s="102" t="n">
        <v>267204</v>
      </c>
      <c r="O401" s="102" t="n">
        <v>20087</v>
      </c>
      <c r="P401" s="102" t="n">
        <v>158099</v>
      </c>
      <c r="Q401" s="102" t="n">
        <v>167154</v>
      </c>
      <c r="R401" s="102" t="n">
        <f aca="false">SUM(C401:Q401)</f>
        <v>12449504</v>
      </c>
    </row>
    <row r="402" s="114" customFormat="true" ht="9" hidden="true" customHeight="false" outlineLevel="0" collapsed="false">
      <c r="A402" s="90"/>
      <c r="B402" s="110" t="s">
        <v>145</v>
      </c>
      <c r="C402" s="102" t="n">
        <v>1355361</v>
      </c>
      <c r="D402" s="102" t="n">
        <v>295759</v>
      </c>
      <c r="E402" s="102" t="n">
        <v>12956</v>
      </c>
      <c r="F402" s="102" t="n">
        <v>166484</v>
      </c>
      <c r="G402" s="102" t="n">
        <v>162188</v>
      </c>
      <c r="H402" s="102" t="n">
        <v>475858</v>
      </c>
      <c r="I402" s="102" t="n">
        <v>181433</v>
      </c>
      <c r="J402" s="96" t="s">
        <v>106</v>
      </c>
      <c r="K402" s="102" t="n">
        <v>793050</v>
      </c>
      <c r="L402" s="102" t="n">
        <v>3653706</v>
      </c>
      <c r="M402" s="102" t="n">
        <v>791987</v>
      </c>
      <c r="N402" s="102" t="n">
        <v>70834</v>
      </c>
      <c r="O402" s="102" t="n">
        <v>16848</v>
      </c>
      <c r="P402" s="102" t="n">
        <v>351273</v>
      </c>
      <c r="Q402" s="102" t="n">
        <v>178998</v>
      </c>
      <c r="R402" s="102" t="n">
        <f aca="false">SUM(C402:Q402)</f>
        <v>8506735</v>
      </c>
    </row>
    <row r="403" s="114" customFormat="true" ht="9" hidden="true" customHeight="false" outlineLevel="0" collapsed="false">
      <c r="A403" s="113"/>
      <c r="B403" s="112" t="s">
        <v>279</v>
      </c>
      <c r="C403" s="94" t="n">
        <f aca="false">((C401+C402)-(C361+C362))/(C361+C362)*100</f>
        <v>7.06397737966188</v>
      </c>
      <c r="D403" s="94" t="n">
        <f aca="false">((D401+D402)-(D361+D362))/(D361+D362)*100</f>
        <v>26.2888418949406</v>
      </c>
      <c r="E403" s="94" t="n">
        <f aca="false">((E401+E402)-(E361+E362))/(E361+E362)*100</f>
        <v>-43.0899050691816</v>
      </c>
      <c r="F403" s="94" t="n">
        <f aca="false">((F401+F402)-(F361+F362))/(F361+F362)*100</f>
        <v>-30.2056731746162</v>
      </c>
      <c r="G403" s="94" t="n">
        <f aca="false">((G401+G402)-(G361+G362))/(G361+G362)*100</f>
        <v>3.61013155149364</v>
      </c>
      <c r="H403" s="94" t="n">
        <f aca="false">((H401+H402)-(H361+H362))/(H361+H362)*100</f>
        <v>3.03007493426705</v>
      </c>
      <c r="I403" s="94" t="n">
        <f aca="false">((I401+I402)-(I361+I362))/(I361+I362)*100</f>
        <v>-16.5610571073128</v>
      </c>
      <c r="J403" s="96" t="s">
        <v>106</v>
      </c>
      <c r="K403" s="94" t="n">
        <f aca="false">((K401+K402)-(K361+K362))/(K361+K362)*100</f>
        <v>8.75347418109241</v>
      </c>
      <c r="L403" s="94" t="n">
        <f aca="false">((L401+L402)-(L361+L362))/(L361+L362)*100</f>
        <v>8.21491104508019</v>
      </c>
      <c r="M403" s="94" t="n">
        <f aca="false">((M401+M402)-(M361+M362))/(M361+M362)*100</f>
        <v>2.34976311151179</v>
      </c>
      <c r="N403" s="94" t="n">
        <f aca="false">((N401+N402)-(N361+N362))/(N361+N362)*100</f>
        <v>52.8380370206263</v>
      </c>
      <c r="O403" s="94" t="n">
        <f aca="false">((O401+O402)-(O361+O362))/(O361+O362)*100</f>
        <v>3.91053594035729</v>
      </c>
      <c r="P403" s="94" t="n">
        <f aca="false">((P401+P402)-(P361+P362))/(P361+P362)*100</f>
        <v>5.52339914234219</v>
      </c>
      <c r="Q403" s="94" t="n">
        <f aca="false">((Q401+Q402)-(Q361+Q362))/(Q361+Q362)*100</f>
        <v>16.4718470514606</v>
      </c>
      <c r="R403" s="94" t="n">
        <f aca="false">((R401+R402)-(R361+R362))/(R361+R362)*100</f>
        <v>5.52734721394565</v>
      </c>
    </row>
    <row r="404" s="114" customFormat="true" ht="9" hidden="true" customHeight="false" outlineLevel="0" collapsed="false">
      <c r="A404" s="90" t="n">
        <v>37682</v>
      </c>
      <c r="B404" s="110" t="s">
        <v>147</v>
      </c>
      <c r="C404" s="102" t="n">
        <v>1764360</v>
      </c>
      <c r="D404" s="102" t="n">
        <v>549383</v>
      </c>
      <c r="E404" s="102" t="n">
        <v>250740</v>
      </c>
      <c r="F404" s="102" t="n">
        <v>141906</v>
      </c>
      <c r="G404" s="102" t="n">
        <v>279825</v>
      </c>
      <c r="H404" s="102" t="n">
        <v>364764</v>
      </c>
      <c r="I404" s="102" t="n">
        <v>955636</v>
      </c>
      <c r="J404" s="96" t="s">
        <v>106</v>
      </c>
      <c r="K404" s="102" t="n">
        <v>1202886</v>
      </c>
      <c r="L404" s="102" t="n">
        <v>6695418</v>
      </c>
      <c r="M404" s="102" t="n">
        <v>1165985</v>
      </c>
      <c r="N404" s="102" t="n">
        <v>244819</v>
      </c>
      <c r="O404" s="102" t="n">
        <v>13875</v>
      </c>
      <c r="P404" s="102" t="n">
        <v>157186</v>
      </c>
      <c r="Q404" s="102" t="n">
        <v>136698</v>
      </c>
      <c r="R404" s="102" t="n">
        <f aca="false">SUM(C404:Q404)</f>
        <v>13923481</v>
      </c>
    </row>
    <row r="405" s="114" customFormat="true" ht="9" hidden="true" customHeight="false" outlineLevel="0" collapsed="false">
      <c r="A405" s="90"/>
      <c r="B405" s="110" t="s">
        <v>145</v>
      </c>
      <c r="C405" s="102" t="n">
        <v>1426325</v>
      </c>
      <c r="D405" s="102" t="n">
        <v>360469</v>
      </c>
      <c r="E405" s="102" t="n">
        <v>3309</v>
      </c>
      <c r="F405" s="102" t="n">
        <v>223558</v>
      </c>
      <c r="G405" s="102" t="n">
        <v>159189</v>
      </c>
      <c r="H405" s="102" t="n">
        <v>458430</v>
      </c>
      <c r="I405" s="102" t="n">
        <v>207763</v>
      </c>
      <c r="J405" s="96" t="s">
        <v>106</v>
      </c>
      <c r="K405" s="102" t="n">
        <v>928692</v>
      </c>
      <c r="L405" s="102" t="n">
        <v>4028531</v>
      </c>
      <c r="M405" s="102" t="n">
        <v>840877</v>
      </c>
      <c r="N405" s="102" t="n">
        <v>71900</v>
      </c>
      <c r="O405" s="102" t="n">
        <v>33011</v>
      </c>
      <c r="P405" s="102" t="n">
        <v>399783</v>
      </c>
      <c r="Q405" s="102" t="n">
        <v>214837</v>
      </c>
      <c r="R405" s="102" t="n">
        <f aca="false">SUM(C405:Q405)</f>
        <v>9356674</v>
      </c>
    </row>
    <row r="406" s="114" customFormat="true" ht="9" hidden="true" customHeight="false" outlineLevel="0" collapsed="false">
      <c r="A406" s="113"/>
      <c r="B406" s="112" t="s">
        <v>279</v>
      </c>
      <c r="C406" s="94" t="n">
        <f aca="false">((C404+C405)-(C364+C365))/(C364+C365)*100</f>
        <v>12.2914036685011</v>
      </c>
      <c r="D406" s="94" t="n">
        <f aca="false">((D404+D405)-(D364+D365))/(D364+D365)*100</f>
        <v>16.296268838906</v>
      </c>
      <c r="E406" s="94" t="n">
        <f aca="false">((E404+E405)-(E364+E365))/(E364+E365)*100</f>
        <v>-13.6704068941613</v>
      </c>
      <c r="F406" s="94" t="n">
        <f aca="false">((F404+F405)-(F364+F365))/(F364+F365)*100</f>
        <v>-0.930612067867182</v>
      </c>
      <c r="G406" s="94" t="n">
        <f aca="false">((G404+G405)-(G364+G365))/(G364+G365)*100</f>
        <v>5.39615928476942</v>
      </c>
      <c r="H406" s="94" t="n">
        <f aca="false">((H404+H405)-(H364+H365))/(H364+H365)*100</f>
        <v>0.478595047072221</v>
      </c>
      <c r="I406" s="94" t="n">
        <f aca="false">((I404+I405)-(I364+I365))/(I364+I365)*100</f>
        <v>5.14538617057716</v>
      </c>
      <c r="J406" s="96" t="s">
        <v>106</v>
      </c>
      <c r="K406" s="94" t="n">
        <f aca="false">((K404+K405)-(K364+K365))/(K364+K365)*100</f>
        <v>16.6283573539381</v>
      </c>
      <c r="L406" s="94" t="n">
        <f aca="false">((L404+L405)-(L364+L365))/(L364+L365)*100</f>
        <v>8.30557425910465</v>
      </c>
      <c r="M406" s="94" t="n">
        <f aca="false">((M404+M405)-(M364+M365))/(M364+M365)*100</f>
        <v>-1.47614301915137</v>
      </c>
      <c r="N406" s="94" t="n">
        <f aca="false">((N404+N405)-(N364+N365))/(N364+N365)*100</f>
        <v>55.5869407164332</v>
      </c>
      <c r="O406" s="94" t="n">
        <f aca="false">((O404+O405)-(O364+O365))/(O364+O365)*100</f>
        <v>0.0213328782319311</v>
      </c>
      <c r="P406" s="94" t="n">
        <f aca="false">((P404+P405)-(P364+P365))/(P364+P365)*100</f>
        <v>28.3752823491449</v>
      </c>
      <c r="Q406" s="94" t="n">
        <f aca="false">((Q404+Q405)-(Q364+Q365))/(Q364+Q365)*100</f>
        <v>4.4987975660001</v>
      </c>
      <c r="R406" s="94" t="n">
        <f aca="false">((R404+R405)-(R364+R365))/(R364+R365)*100</f>
        <v>8.70395352432634</v>
      </c>
    </row>
    <row r="407" s="114" customFormat="true" ht="9" hidden="true" customHeight="false" outlineLevel="0" collapsed="false">
      <c r="A407" s="115" t="s">
        <v>294</v>
      </c>
      <c r="B407" s="110" t="s">
        <v>147</v>
      </c>
      <c r="C407" s="102" t="n">
        <v>1493973</v>
      </c>
      <c r="D407" s="102" t="n">
        <v>586292</v>
      </c>
      <c r="E407" s="102" t="n">
        <v>299857</v>
      </c>
      <c r="F407" s="102" t="n">
        <v>159882</v>
      </c>
      <c r="G407" s="102" t="n">
        <v>254652</v>
      </c>
      <c r="H407" s="102" t="n">
        <v>377538</v>
      </c>
      <c r="I407" s="102" t="n">
        <v>992620</v>
      </c>
      <c r="J407" s="96" t="s">
        <v>106</v>
      </c>
      <c r="K407" s="102" t="n">
        <v>1225413</v>
      </c>
      <c r="L407" s="102" t="n">
        <v>6288707</v>
      </c>
      <c r="M407" s="102" t="n">
        <v>1248268</v>
      </c>
      <c r="N407" s="102" t="n">
        <v>148931</v>
      </c>
      <c r="O407" s="102" t="n">
        <v>10902</v>
      </c>
      <c r="P407" s="102" t="n">
        <v>160754</v>
      </c>
      <c r="Q407" s="102" t="n">
        <v>140495</v>
      </c>
      <c r="R407" s="102" t="n">
        <f aca="false">SUM(C407:Q407)</f>
        <v>13388284</v>
      </c>
    </row>
    <row r="408" s="114" customFormat="true" ht="9" hidden="true" customHeight="false" outlineLevel="0" collapsed="false">
      <c r="A408" s="90"/>
      <c r="B408" s="110" t="s">
        <v>145</v>
      </c>
      <c r="C408" s="102" t="n">
        <v>1357560</v>
      </c>
      <c r="D408" s="102" t="n">
        <v>431513</v>
      </c>
      <c r="E408" s="102" t="n">
        <v>1464</v>
      </c>
      <c r="F408" s="102" t="n">
        <v>206250</v>
      </c>
      <c r="G408" s="102" t="n">
        <v>157651</v>
      </c>
      <c r="H408" s="102" t="n">
        <v>522933</v>
      </c>
      <c r="I408" s="102" t="n">
        <v>202192</v>
      </c>
      <c r="J408" s="96" t="s">
        <v>106</v>
      </c>
      <c r="K408" s="102" t="n">
        <v>938967</v>
      </c>
      <c r="L408" s="102" t="n">
        <v>3894606</v>
      </c>
      <c r="M408" s="102" t="n">
        <v>847808</v>
      </c>
      <c r="N408" s="102" t="n">
        <v>74256</v>
      </c>
      <c r="O408" s="102" t="n">
        <v>18241</v>
      </c>
      <c r="P408" s="102" t="n">
        <v>411220</v>
      </c>
      <c r="Q408" s="102" t="n">
        <v>163227</v>
      </c>
      <c r="R408" s="102" t="n">
        <f aca="false">SUM(C408:Q408)</f>
        <v>9227888</v>
      </c>
    </row>
    <row r="409" s="114" customFormat="true" ht="9" hidden="true" customHeight="false" outlineLevel="0" collapsed="false">
      <c r="A409" s="113"/>
      <c r="B409" s="112" t="s">
        <v>279</v>
      </c>
      <c r="C409" s="94" t="n">
        <f aca="false">((C407+C408)-(C367+C368))/(C367+C368)*100</f>
        <v>-10.8530713676759</v>
      </c>
      <c r="D409" s="94" t="n">
        <f aca="false">((D407+D408)-(D367+D368))/(D367+D368)*100</f>
        <v>-2.53682620940211</v>
      </c>
      <c r="E409" s="94" t="n">
        <f aca="false">((E407+E408)-(E367+E368))/(E367+E368)*100</f>
        <v>21.5690309045429</v>
      </c>
      <c r="F409" s="94" t="n">
        <f aca="false">((F407+F408)-(F367+F368))/(F367+F368)*100</f>
        <v>-14.8153835415649</v>
      </c>
      <c r="G409" s="94" t="n">
        <f aca="false">((G407+G408)-(G367+G368))/(G367+G368)*100</f>
        <v>-11.0520718050279</v>
      </c>
      <c r="H409" s="94" t="n">
        <f aca="false">((H407+H408)-(H367+H368))/(H367+H368)*100</f>
        <v>6.76462532768488</v>
      </c>
      <c r="I409" s="94" t="n">
        <f aca="false">((I407+I408)-(I367+I368))/(I367+I368)*100</f>
        <v>-0.360676052861349</v>
      </c>
      <c r="J409" s="96" t="s">
        <v>106</v>
      </c>
      <c r="K409" s="94" t="n">
        <f aca="false">((K407+K408)-(K367+K368))/(K367+K368)*100</f>
        <v>13.7959697852189</v>
      </c>
      <c r="L409" s="94" t="n">
        <f aca="false">((L407+L408)-(L367+L368))/(L367+L368)*100</f>
        <v>-2.02801452784737</v>
      </c>
      <c r="M409" s="94" t="n">
        <f aca="false">((M407+M408)-(M367+M368))/(M367+M368)*100</f>
        <v>-4.67849714000384</v>
      </c>
      <c r="N409" s="94" t="n">
        <f aca="false">((N407+N408)-(N367+N368))/(N367+N368)*100</f>
        <v>-21.3515494506269</v>
      </c>
      <c r="O409" s="94" t="n">
        <f aca="false">((O407+O408)-(O367+O368))/(O367+O368)*100</f>
        <v>-46.4902778032793</v>
      </c>
      <c r="P409" s="94" t="n">
        <f aca="false">((P407+P408)-(P367+P368))/(P367+P368)*100</f>
        <v>14.0708388177576</v>
      </c>
      <c r="Q409" s="94" t="n">
        <f aca="false">((Q407+Q408)-(Q367+Q368))/(Q367+Q368)*100</f>
        <v>-15.6721307834122</v>
      </c>
      <c r="R409" s="94" t="n">
        <f aca="false">((R407+R408)-(R367+R368))/(R367+R368)*100</f>
        <v>-2.1860236758538</v>
      </c>
    </row>
    <row r="410" s="114" customFormat="true" ht="9" hidden="true" customHeight="false" outlineLevel="0" collapsed="false">
      <c r="A410" s="115" t="s">
        <v>295</v>
      </c>
      <c r="B410" s="110" t="s">
        <v>147</v>
      </c>
      <c r="C410" s="102" t="n">
        <v>1843092</v>
      </c>
      <c r="D410" s="102" t="n">
        <v>565699</v>
      </c>
      <c r="E410" s="102" t="n">
        <v>238912</v>
      </c>
      <c r="F410" s="102" t="n">
        <v>187537</v>
      </c>
      <c r="G410" s="102" t="n">
        <v>273164</v>
      </c>
      <c r="H410" s="102" t="n">
        <v>322068</v>
      </c>
      <c r="I410" s="102" t="n">
        <v>1066795</v>
      </c>
      <c r="J410" s="96" t="s">
        <v>106</v>
      </c>
      <c r="K410" s="102" t="n">
        <v>1171256</v>
      </c>
      <c r="L410" s="102" t="n">
        <v>6887202</v>
      </c>
      <c r="M410" s="102" t="n">
        <v>1373846</v>
      </c>
      <c r="N410" s="102" t="n">
        <v>162721</v>
      </c>
      <c r="O410" s="102" t="n">
        <v>8633</v>
      </c>
      <c r="P410" s="102" t="n">
        <v>180224</v>
      </c>
      <c r="Q410" s="102" t="n">
        <v>124609</v>
      </c>
      <c r="R410" s="102" t="n">
        <v>14405758</v>
      </c>
    </row>
    <row r="411" s="114" customFormat="true" ht="9" hidden="true" customHeight="false" outlineLevel="0" collapsed="false">
      <c r="A411" s="90"/>
      <c r="B411" s="110" t="s">
        <v>145</v>
      </c>
      <c r="C411" s="102" t="n">
        <v>1540267</v>
      </c>
      <c r="D411" s="102" t="n">
        <v>433747</v>
      </c>
      <c r="E411" s="102" t="n">
        <v>1486</v>
      </c>
      <c r="F411" s="102" t="n">
        <v>174170</v>
      </c>
      <c r="G411" s="102" t="n">
        <v>193726</v>
      </c>
      <c r="H411" s="102" t="n">
        <v>474777</v>
      </c>
      <c r="I411" s="102" t="n">
        <v>196613</v>
      </c>
      <c r="J411" s="102" t="n">
        <v>443</v>
      </c>
      <c r="K411" s="102" t="n">
        <v>887565</v>
      </c>
      <c r="L411" s="102" t="n">
        <v>3916574</v>
      </c>
      <c r="M411" s="102" t="n">
        <v>859864</v>
      </c>
      <c r="N411" s="102" t="n">
        <v>92243</v>
      </c>
      <c r="O411" s="102" t="n">
        <v>5903</v>
      </c>
      <c r="P411" s="102" t="n">
        <v>399548</v>
      </c>
      <c r="Q411" s="102" t="n">
        <v>185364</v>
      </c>
      <c r="R411" s="102" t="n">
        <f aca="false">SUM(C411:Q411)</f>
        <v>9362290</v>
      </c>
      <c r="S411" s="116"/>
    </row>
    <row r="412" s="114" customFormat="true" ht="9" hidden="true" customHeight="false" outlineLevel="0" collapsed="false">
      <c r="A412" s="113"/>
      <c r="B412" s="112" t="s">
        <v>279</v>
      </c>
      <c r="C412" s="94" t="n">
        <f aca="false">((C410+C411)-(C370+C371))/(C370+C371)*100</f>
        <v>9.49899250903117</v>
      </c>
      <c r="D412" s="94" t="n">
        <f aca="false">((D410+D411)-(D370+D371))/(D370+D371)*100</f>
        <v>15.8992972609412</v>
      </c>
      <c r="E412" s="94" t="n">
        <f aca="false">((E410+E411)-(E370+E371))/(E370+E371)*100</f>
        <v>-18.8412157714031</v>
      </c>
      <c r="F412" s="94" t="n">
        <f aca="false">((F410+F411)-(F370+F371))/(F370+F371)*100</f>
        <v>1.84999028543914</v>
      </c>
      <c r="G412" s="94" t="n">
        <f aca="false">((G410+G411)-(G370+G371))/(G370+G371)*100</f>
        <v>4.3775108482056</v>
      </c>
      <c r="H412" s="94" t="n">
        <f aca="false">((H410+H411)-(H370+H371))/(H370+H371)*100</f>
        <v>-1.84824782903246</v>
      </c>
      <c r="I412" s="94" t="n">
        <f aca="false">((I410+I411)-(I370+I371))/(I370+I371)*100</f>
        <v>2.83741226438669</v>
      </c>
      <c r="J412" s="96" t="s">
        <v>116</v>
      </c>
      <c r="K412" s="94" t="n">
        <f aca="false">((K410+K411)-(K370+K371))/(K370+K371)*100</f>
        <v>-9.65379783246804</v>
      </c>
      <c r="L412" s="94" t="n">
        <f aca="false">((L410+L411)-(L370+L371))/(L370+L371)*100</f>
        <v>8.24406235844897</v>
      </c>
      <c r="M412" s="94" t="n">
        <f aca="false">((M410+M411)-(M370+M371))/(M370+M371)*100</f>
        <v>4.45003703454313</v>
      </c>
      <c r="N412" s="94" t="n">
        <f aca="false">((N410+N411)-(N370+N371))/(N370+N371)*100</f>
        <v>-7.30806424639905</v>
      </c>
      <c r="O412" s="94" t="n">
        <f aca="false">((O410+O411)-(O370+O371))/(O370+O371)*100</f>
        <v>-62.1625842725877</v>
      </c>
      <c r="P412" s="94" t="n">
        <f aca="false">((P410+P411)-(P370+P371))/(P370+P371)*100</f>
        <v>9.98548758856839</v>
      </c>
      <c r="Q412" s="94" t="n">
        <f aca="false">((Q410+Q411)-(Q370+Q371))/(Q370+Q371)*100</f>
        <v>-20.0067613077711</v>
      </c>
      <c r="R412" s="94" t="n">
        <f aca="false">((R410+R411)-(R370+R371))/(R370+R371)*100</f>
        <v>4.62365821903936</v>
      </c>
    </row>
    <row r="413" s="114" customFormat="true" ht="9" hidden="true" customHeight="false" outlineLevel="0" collapsed="false">
      <c r="A413" s="115" t="s">
        <v>296</v>
      </c>
      <c r="B413" s="110" t="s">
        <v>147</v>
      </c>
      <c r="C413" s="102" t="n">
        <v>1612492</v>
      </c>
      <c r="D413" s="102" t="n">
        <v>577100</v>
      </c>
      <c r="E413" s="102" t="n">
        <v>146290</v>
      </c>
      <c r="F413" s="102" t="n">
        <v>142564</v>
      </c>
      <c r="G413" s="102" t="n">
        <v>255626</v>
      </c>
      <c r="H413" s="102" t="n">
        <v>346806</v>
      </c>
      <c r="I413" s="102" t="n">
        <v>1011505</v>
      </c>
      <c r="J413" s="96" t="s">
        <v>106</v>
      </c>
      <c r="K413" s="102" t="n">
        <v>1149057</v>
      </c>
      <c r="L413" s="102" t="n">
        <v>6156101</v>
      </c>
      <c r="M413" s="102" t="n">
        <v>1252552</v>
      </c>
      <c r="N413" s="102" t="n">
        <v>102536</v>
      </c>
      <c r="O413" s="102" t="n">
        <v>2656</v>
      </c>
      <c r="P413" s="102" t="n">
        <v>207823</v>
      </c>
      <c r="Q413" s="102" t="n">
        <v>140156</v>
      </c>
      <c r="R413" s="102" t="n">
        <f aca="false">SUM(C413:Q413)</f>
        <v>13103264</v>
      </c>
    </row>
    <row r="414" s="114" customFormat="true" ht="9" hidden="true" customHeight="false" outlineLevel="0" collapsed="false">
      <c r="A414" s="90"/>
      <c r="B414" s="110" t="s">
        <v>145</v>
      </c>
      <c r="C414" s="102" t="n">
        <v>1293881</v>
      </c>
      <c r="D414" s="102" t="n">
        <v>364280</v>
      </c>
      <c r="E414" s="102" t="n">
        <v>1408</v>
      </c>
      <c r="F414" s="102" t="n">
        <v>127842</v>
      </c>
      <c r="G414" s="102" t="n">
        <v>186144</v>
      </c>
      <c r="H414" s="102" t="n">
        <v>423492</v>
      </c>
      <c r="I414" s="102" t="n">
        <v>170880</v>
      </c>
      <c r="J414" s="102" t="n">
        <v>1372</v>
      </c>
      <c r="K414" s="102" t="n">
        <v>810062</v>
      </c>
      <c r="L414" s="102" t="n">
        <v>3511506</v>
      </c>
      <c r="M414" s="102" t="n">
        <v>727456</v>
      </c>
      <c r="N414" s="102" t="n">
        <v>48177</v>
      </c>
      <c r="O414" s="102" t="n">
        <v>1881</v>
      </c>
      <c r="P414" s="102" t="n">
        <v>424536</v>
      </c>
      <c r="Q414" s="102" t="n">
        <v>226827</v>
      </c>
      <c r="R414" s="102" t="n">
        <f aca="false">SUM(C414:Q414)</f>
        <v>8319744</v>
      </c>
    </row>
    <row r="415" s="114" customFormat="true" ht="9" hidden="true" customHeight="false" outlineLevel="0" collapsed="false">
      <c r="A415" s="113"/>
      <c r="B415" s="112" t="s">
        <v>279</v>
      </c>
      <c r="C415" s="94" t="n">
        <f aca="false">((C413+C414)-(C373+C374))/(C373+C374)*100</f>
        <v>-2.68059457003302</v>
      </c>
      <c r="D415" s="94" t="n">
        <f aca="false">((D413+D414)-(D373+D374))/(D373+D374)*100</f>
        <v>0.885634797817206</v>
      </c>
      <c r="E415" s="94" t="n">
        <f aca="false">((E413+E414)-(E373+E374))/(E373+E374)*100</f>
        <v>-36.0307333827077</v>
      </c>
      <c r="F415" s="94" t="n">
        <f aca="false">((F413+F414)-(F373+F374))/(F373+F374)*100</f>
        <v>-10.3023909985935</v>
      </c>
      <c r="G415" s="94" t="n">
        <f aca="false">((G413+G414)-(G373+G374))/(G373+G374)*100</f>
        <v>0.843002485864357</v>
      </c>
      <c r="H415" s="94" t="n">
        <f aca="false">((H413+H414)-(H373+H374))/(H373+H374)*100</f>
        <v>-9.42295345670564</v>
      </c>
      <c r="I415" s="94" t="n">
        <f aca="false">((I413+I414)-(I373+I374))/(I373+I374)*100</f>
        <v>5.45060997851541</v>
      </c>
      <c r="J415" s="96" t="s">
        <v>116</v>
      </c>
      <c r="K415" s="94" t="n">
        <f aca="false">((K413+K414)-(K373+K374))/(K373+K374)*100</f>
        <v>-4.58118848868024</v>
      </c>
      <c r="L415" s="94" t="n">
        <f aca="false">((L413+L414)-(L373+L374))/(L373+L374)*100</f>
        <v>-1.3081791670329</v>
      </c>
      <c r="M415" s="94" t="n">
        <f aca="false">((M413+M414)-(M373+M374))/(M373+M374)*100</f>
        <v>-2.27963900862601</v>
      </c>
      <c r="N415" s="94" t="n">
        <f aca="false">((N413+N414)-(N373+N374))/(N373+N374)*100</f>
        <v>-1.54753661436354</v>
      </c>
      <c r="O415" s="94" t="n">
        <f aca="false">((O413+O414)-(O373+O374))/(O373+O374)*100</f>
        <v>-87.7295469912103</v>
      </c>
      <c r="P415" s="94" t="n">
        <f aca="false">((P413+P414)-(P373+P374))/(P373+P374)*100</f>
        <v>19.4198207453458</v>
      </c>
      <c r="Q415" s="94" t="n">
        <f aca="false">((Q413+Q414)-(Q373+Q374))/(Q373+Q374)*100</f>
        <v>15.1109758851723</v>
      </c>
      <c r="R415" s="94" t="n">
        <f aca="false">((R413+R414)-(R373+R374))/(R373+R374)*100</f>
        <v>-1.61738605625474</v>
      </c>
    </row>
    <row r="416" s="114" customFormat="true" ht="9" hidden="true" customHeight="false" outlineLevel="0" collapsed="false">
      <c r="A416" s="115" t="s">
        <v>297</v>
      </c>
      <c r="B416" s="110" t="s">
        <v>147</v>
      </c>
      <c r="C416" s="102" t="n">
        <v>1318553</v>
      </c>
      <c r="D416" s="102" t="n">
        <v>627501</v>
      </c>
      <c r="E416" s="102" t="n">
        <v>161495</v>
      </c>
      <c r="F416" s="102" t="n">
        <v>97644</v>
      </c>
      <c r="G416" s="102" t="n">
        <v>306802</v>
      </c>
      <c r="H416" s="102" t="n">
        <v>400568</v>
      </c>
      <c r="I416" s="102" t="n">
        <v>789172</v>
      </c>
      <c r="J416" s="96" t="s">
        <v>106</v>
      </c>
      <c r="K416" s="102" t="n">
        <v>1208344</v>
      </c>
      <c r="L416" s="102" t="n">
        <v>6467097</v>
      </c>
      <c r="M416" s="102" t="n">
        <v>1217054</v>
      </c>
      <c r="N416" s="102" t="n">
        <v>84043</v>
      </c>
      <c r="O416" s="102" t="n">
        <v>270</v>
      </c>
      <c r="P416" s="102" t="n">
        <v>177207</v>
      </c>
      <c r="Q416" s="102" t="n">
        <v>179050</v>
      </c>
      <c r="R416" s="102" t="n">
        <f aca="false">SUM(C416:Q416)</f>
        <v>13034800</v>
      </c>
    </row>
    <row r="417" s="114" customFormat="true" ht="9" hidden="true" customHeight="false" outlineLevel="0" collapsed="false">
      <c r="A417" s="90"/>
      <c r="B417" s="110" t="s">
        <v>145</v>
      </c>
      <c r="C417" s="102" t="n">
        <v>1265448</v>
      </c>
      <c r="D417" s="102" t="n">
        <v>412581</v>
      </c>
      <c r="E417" s="102" t="n">
        <v>4207</v>
      </c>
      <c r="F417" s="102" t="n">
        <v>86978</v>
      </c>
      <c r="G417" s="102" t="n">
        <v>161895</v>
      </c>
      <c r="H417" s="102" t="n">
        <v>490847</v>
      </c>
      <c r="I417" s="102" t="n">
        <v>189145</v>
      </c>
      <c r="J417" s="96" t="s">
        <v>106</v>
      </c>
      <c r="K417" s="102" t="n">
        <v>871931</v>
      </c>
      <c r="L417" s="102" t="n">
        <v>3543489</v>
      </c>
      <c r="M417" s="102" t="n">
        <v>824483</v>
      </c>
      <c r="N417" s="102" t="n">
        <v>76072</v>
      </c>
      <c r="O417" s="96" t="s">
        <v>106</v>
      </c>
      <c r="P417" s="102" t="n">
        <v>462297</v>
      </c>
      <c r="Q417" s="102" t="n">
        <v>240846</v>
      </c>
      <c r="R417" s="102" t="n">
        <f aca="false">SUM(C417:Q417)</f>
        <v>8630219</v>
      </c>
    </row>
    <row r="418" s="114" customFormat="true" ht="9" hidden="true" customHeight="false" outlineLevel="0" collapsed="false">
      <c r="A418" s="113"/>
      <c r="B418" s="112" t="s">
        <v>279</v>
      </c>
      <c r="C418" s="94" t="n">
        <f aca="false">((C416+C417)-(C376+C377))/(C376+C377)*100</f>
        <v>-17.6869729810142</v>
      </c>
      <c r="D418" s="94" t="n">
        <f aca="false">((D416+D417)-(D376+D377))/(D376+D377)*100</f>
        <v>-2.56295435809038</v>
      </c>
      <c r="E418" s="94" t="n">
        <f aca="false">((E416+E417)-(E376+E377))/(E376+E377)*100</f>
        <v>12.4035898166426</v>
      </c>
      <c r="F418" s="94" t="n">
        <f aca="false">((F416+F417)-(F376+F377))/(F376+F377)*100</f>
        <v>-32.7157231833406</v>
      </c>
      <c r="G418" s="94" t="n">
        <f aca="false">((G416+G417)-(G376+G377))/(G376+G377)*100</f>
        <v>19.3527358103789</v>
      </c>
      <c r="H418" s="94" t="n">
        <f aca="false">((H416+H417)-(H376+H377))/(H376+H377)*100</f>
        <v>14.7286213105407</v>
      </c>
      <c r="I418" s="94" t="n">
        <f aca="false">((I416+I417)-(I376+I377))/(I376+I377)*100</f>
        <v>-22.1223461121154</v>
      </c>
      <c r="J418" s="96" t="s">
        <v>116</v>
      </c>
      <c r="K418" s="94" t="n">
        <f aca="false">((K416+K417)-(K376+K377))/(K376+K377)*100</f>
        <v>-1.95429223184745</v>
      </c>
      <c r="L418" s="94" t="n">
        <f aca="false">((L416+L417)-(L376+L377))/(L376+L377)*100</f>
        <v>0.475428721924985</v>
      </c>
      <c r="M418" s="94" t="n">
        <f aca="false">((M416+M417)-(M376+M377))/(M376+M377)*100</f>
        <v>-7.46616445931123</v>
      </c>
      <c r="N418" s="94" t="n">
        <f aca="false">((N416+N417)-(N376+N377))/(N376+N377)*100</f>
        <v>-16.638465583398</v>
      </c>
      <c r="O418" s="94" t="n">
        <v>-98.8</v>
      </c>
      <c r="P418" s="94" t="n">
        <f aca="false">((P416+P417)-(P376+P377))/(P376+P377)*100</f>
        <v>29.296425618122</v>
      </c>
      <c r="Q418" s="94" t="n">
        <f aca="false">((Q416+Q417)-(Q376+Q377))/(Q376+Q377)*100</f>
        <v>16.3565827029124</v>
      </c>
      <c r="R418" s="94" t="n">
        <f aca="false">((R416+R417)-(R376+R377))/(R376+R377)*100</f>
        <v>-3.35685746841849</v>
      </c>
    </row>
    <row r="419" s="114" customFormat="true" ht="9" hidden="true" customHeight="false" outlineLevel="0" collapsed="false">
      <c r="A419" s="115" t="s">
        <v>298</v>
      </c>
      <c r="B419" s="110" t="s">
        <v>147</v>
      </c>
      <c r="C419" s="102" t="n">
        <v>1208251</v>
      </c>
      <c r="D419" s="102" t="n">
        <v>457255</v>
      </c>
      <c r="E419" s="102" t="n">
        <v>213076</v>
      </c>
      <c r="F419" s="102" t="n">
        <v>92968</v>
      </c>
      <c r="G419" s="102" t="n">
        <v>272288</v>
      </c>
      <c r="H419" s="102" t="n">
        <v>302497</v>
      </c>
      <c r="I419" s="102" t="n">
        <v>669502</v>
      </c>
      <c r="J419" s="96" t="s">
        <v>106</v>
      </c>
      <c r="K419" s="102" t="n">
        <v>1082878</v>
      </c>
      <c r="L419" s="102" t="n">
        <v>5561669</v>
      </c>
      <c r="M419" s="102" t="n">
        <v>1012486</v>
      </c>
      <c r="N419" s="102" t="n">
        <v>77987</v>
      </c>
      <c r="O419" s="102" t="n">
        <v>197</v>
      </c>
      <c r="P419" s="102" t="n">
        <v>148577</v>
      </c>
      <c r="Q419" s="102" t="n">
        <v>211143</v>
      </c>
      <c r="R419" s="102" t="n">
        <f aca="false">SUM(C419:Q419)</f>
        <v>11310774</v>
      </c>
    </row>
    <row r="420" s="114" customFormat="true" ht="9" hidden="true" customHeight="false" outlineLevel="0" collapsed="false">
      <c r="A420" s="90"/>
      <c r="B420" s="110" t="s">
        <v>145</v>
      </c>
      <c r="C420" s="102" t="n">
        <v>974849</v>
      </c>
      <c r="D420" s="102" t="n">
        <v>292595</v>
      </c>
      <c r="E420" s="102" t="n">
        <v>15853</v>
      </c>
      <c r="F420" s="102" t="n">
        <v>120591</v>
      </c>
      <c r="G420" s="102" t="n">
        <v>154720</v>
      </c>
      <c r="H420" s="102" t="n">
        <v>444449</v>
      </c>
      <c r="I420" s="102" t="n">
        <v>144275</v>
      </c>
      <c r="J420" s="96" t="s">
        <v>106</v>
      </c>
      <c r="K420" s="102" t="n">
        <v>763141</v>
      </c>
      <c r="L420" s="102" t="n">
        <v>3187948</v>
      </c>
      <c r="M420" s="102" t="n">
        <v>647859</v>
      </c>
      <c r="N420" s="102" t="n">
        <v>70968</v>
      </c>
      <c r="O420" s="96" t="s">
        <v>106</v>
      </c>
      <c r="P420" s="102" t="n">
        <v>374453</v>
      </c>
      <c r="Q420" s="102" t="n">
        <v>233151</v>
      </c>
      <c r="R420" s="102" t="n">
        <f aca="false">SUM(C420:Q420)</f>
        <v>7424852</v>
      </c>
    </row>
    <row r="421" s="114" customFormat="true" ht="9" hidden="true" customHeight="false" outlineLevel="0" collapsed="false">
      <c r="A421" s="113"/>
      <c r="B421" s="112" t="s">
        <v>279</v>
      </c>
      <c r="C421" s="94" t="n">
        <f aca="false">((C419+C420)-(C379+C380))/(C379+C380)*100</f>
        <v>-32.691584336079</v>
      </c>
      <c r="D421" s="94" t="n">
        <f aca="false">((D419+D420)-(D379+D380))/(D379+D380)*100</f>
        <v>-17.8680412100129</v>
      </c>
      <c r="E421" s="94" t="n">
        <f aca="false">((E419+E420)-(E379+E380))/(E379+E380)*100</f>
        <v>18.2747201082885</v>
      </c>
      <c r="F421" s="94" t="n">
        <f aca="false">((F419+F420)-(F379+F380))/(F379+F380)*100</f>
        <v>-46.0697339080939</v>
      </c>
      <c r="G421" s="94" t="n">
        <f aca="false">((G419+G420)-(G379+G380))/(G379+G380)*100</f>
        <v>2.41866623173528</v>
      </c>
      <c r="H421" s="94" t="n">
        <f aca="false">((H419+H420)-(H379+H380))/(H379+H380)*100</f>
        <v>3.24377520809202</v>
      </c>
      <c r="I421" s="94" t="n">
        <f aca="false">((I419+I420)-(I379+I380))/(I379+I380)*100</f>
        <v>-25.8354006076966</v>
      </c>
      <c r="J421" s="96" t="s">
        <v>106</v>
      </c>
      <c r="K421" s="94" t="n">
        <f aca="false">((K419+K420)-(K379+K380))/(K379+K380)*100</f>
        <v>-7.37402545532273</v>
      </c>
      <c r="L421" s="94" t="n">
        <f aca="false">((L419+L420)-(L379+L380))/(L379+L380)*100</f>
        <v>-13.967162532485</v>
      </c>
      <c r="M421" s="94" t="n">
        <f aca="false">((M419+M420)-(M379+M380))/(M379+M380)*100</f>
        <v>-23.6009337154947</v>
      </c>
      <c r="N421" s="94" t="n">
        <f aca="false">((N419+N420)-(N379+N380))/(N379+N380)*100</f>
        <v>-28.0633040992157</v>
      </c>
      <c r="O421" s="94" t="n">
        <v>-97.8</v>
      </c>
      <c r="P421" s="94" t="n">
        <f aca="false">((P419+P420)-(P379+P380))/(P379+P380)*100</f>
        <v>8.16774759273353</v>
      </c>
      <c r="Q421" s="94" t="n">
        <f aca="false">((Q419+Q420)-(Q379+Q380))/(Q379+Q380)*100</f>
        <v>24.114523243503</v>
      </c>
      <c r="R421" s="94" t="n">
        <f aca="false">((R419+R420)-(R379+R380))/(R379+R380)*100</f>
        <v>-16.2647112310634</v>
      </c>
    </row>
    <row r="422" s="114" customFormat="true" ht="9" hidden="true" customHeight="false" outlineLevel="0" collapsed="false">
      <c r="A422" s="115" t="s">
        <v>299</v>
      </c>
      <c r="B422" s="110" t="s">
        <v>147</v>
      </c>
      <c r="C422" s="102" t="n">
        <v>1090935</v>
      </c>
      <c r="D422" s="102" t="n">
        <v>389152</v>
      </c>
      <c r="E422" s="102" t="n">
        <v>236680</v>
      </c>
      <c r="F422" s="102" t="n">
        <v>138278</v>
      </c>
      <c r="G422" s="102" t="n">
        <v>317755</v>
      </c>
      <c r="H422" s="102" t="n">
        <v>156384</v>
      </c>
      <c r="I422" s="102" t="n">
        <v>580166</v>
      </c>
      <c r="J422" s="96" t="s">
        <v>106</v>
      </c>
      <c r="K422" s="102" t="n">
        <v>1201981</v>
      </c>
      <c r="L422" s="102" t="n">
        <v>5600799</v>
      </c>
      <c r="M422" s="102" t="n">
        <v>851684</v>
      </c>
      <c r="N422" s="102" t="n">
        <v>60695</v>
      </c>
      <c r="O422" s="102" t="n">
        <v>253</v>
      </c>
      <c r="P422" s="102" t="n">
        <v>163056</v>
      </c>
      <c r="Q422" s="102" t="n">
        <v>173752</v>
      </c>
      <c r="R422" s="102" t="n">
        <f aca="false">SUM(C422:Q422)</f>
        <v>10961570</v>
      </c>
    </row>
    <row r="423" s="114" customFormat="true" ht="9" hidden="true" customHeight="false" outlineLevel="0" collapsed="false">
      <c r="A423" s="90"/>
      <c r="B423" s="110" t="s">
        <v>145</v>
      </c>
      <c r="C423" s="102" t="n">
        <v>866032</v>
      </c>
      <c r="D423" s="102" t="n">
        <v>268520</v>
      </c>
      <c r="E423" s="102" t="n">
        <v>16972</v>
      </c>
      <c r="F423" s="102" t="n">
        <v>163974</v>
      </c>
      <c r="G423" s="102" t="n">
        <v>155549</v>
      </c>
      <c r="H423" s="102" t="n">
        <v>369110</v>
      </c>
      <c r="I423" s="102" t="n">
        <v>148188</v>
      </c>
      <c r="J423" s="96" t="s">
        <v>106</v>
      </c>
      <c r="K423" s="102" t="n">
        <v>844455</v>
      </c>
      <c r="L423" s="102" t="n">
        <v>3302631</v>
      </c>
      <c r="M423" s="102" t="n">
        <v>601706</v>
      </c>
      <c r="N423" s="102" t="n">
        <v>42987</v>
      </c>
      <c r="O423" s="96" t="s">
        <v>106</v>
      </c>
      <c r="P423" s="102" t="n">
        <v>385102</v>
      </c>
      <c r="Q423" s="102" t="n">
        <v>158219</v>
      </c>
      <c r="R423" s="102" t="n">
        <f aca="false">SUM(C423:Q423)</f>
        <v>7323445</v>
      </c>
    </row>
    <row r="424" s="114" customFormat="true" ht="9" hidden="true" customHeight="false" outlineLevel="0" collapsed="false">
      <c r="A424" s="113"/>
      <c r="B424" s="112" t="s">
        <v>279</v>
      </c>
      <c r="C424" s="94" t="n">
        <f aca="false">((C422+C423)-(C382+C383))/(C382+C383)*100</f>
        <v>-37.7693777564226</v>
      </c>
      <c r="D424" s="94" t="n">
        <f aca="false">((D422+D423)-(D382+D383))/(D382+D383)*100</f>
        <v>-29.5459122676962</v>
      </c>
      <c r="E424" s="94" t="n">
        <f aca="false">((E422+E423)-(E382+E383))/(E382+E383)*100</f>
        <v>-5.10729356837159</v>
      </c>
      <c r="F424" s="94" t="n">
        <f aca="false">((F422+F423)-(F382+F383))/(F382+F383)*100</f>
        <v>-40.9911853420927</v>
      </c>
      <c r="G424" s="94" t="n">
        <f aca="false">((G422+G423)-(G382+G383))/(G382+G383)*100</f>
        <v>14.4412903974583</v>
      </c>
      <c r="H424" s="94" t="n">
        <f aca="false">((H422+H423)-(H382+H383))/(H382+H383)*100</f>
        <v>-37.390655791222</v>
      </c>
      <c r="I424" s="94" t="n">
        <f aca="false">((I422+I423)-(I382+I383))/(I382+I383)*100</f>
        <v>-36.8607659019668</v>
      </c>
      <c r="J424" s="96" t="s">
        <v>106</v>
      </c>
      <c r="K424" s="94" t="n">
        <f aca="false">((K422+K423)-(K382+K383))/(K382+K383)*100</f>
        <v>-6.64146006100315</v>
      </c>
      <c r="L424" s="94" t="n">
        <f aca="false">((L422+L423)-(L382+L383))/(L382+L383)*100</f>
        <v>-11.976917968684</v>
      </c>
      <c r="M424" s="94" t="n">
        <f aca="false">((M422+M423)-(M382+M383))/(M382+M383)*100</f>
        <v>-26.1963219779969</v>
      </c>
      <c r="N424" s="94" t="n">
        <f aca="false">((N422+N423)-(N382+N383))/(N382+N383)*100</f>
        <v>-54.4214876033058</v>
      </c>
      <c r="O424" s="94" t="n">
        <v>-96.8</v>
      </c>
      <c r="P424" s="94" t="n">
        <f aca="false">((P422+P423)-(P382+P383))/(P382+P383)*100</f>
        <v>-6.70159242390202</v>
      </c>
      <c r="Q424" s="94" t="n">
        <f aca="false">((Q422+Q423)-(Q382+Q383))/(Q382+Q383)*100</f>
        <v>-13.2664311766489</v>
      </c>
      <c r="R424" s="94" t="n">
        <f aca="false">((R422+R423)-(R382+R383))/(R382+R383)*100</f>
        <v>-19.6798768012877</v>
      </c>
    </row>
    <row r="425" s="114" customFormat="true" ht="9" hidden="true" customHeight="false" outlineLevel="0" collapsed="false">
      <c r="A425" s="115" t="s">
        <v>300</v>
      </c>
      <c r="B425" s="110" t="s">
        <v>147</v>
      </c>
      <c r="C425" s="102" t="n">
        <v>1608984</v>
      </c>
      <c r="D425" s="102" t="n">
        <v>348624</v>
      </c>
      <c r="E425" s="102" t="n">
        <v>353087</v>
      </c>
      <c r="F425" s="102" t="n">
        <v>150747</v>
      </c>
      <c r="G425" s="102" t="n">
        <v>330405</v>
      </c>
      <c r="H425" s="102" t="n">
        <v>231383</v>
      </c>
      <c r="I425" s="102" t="n">
        <v>764853</v>
      </c>
      <c r="J425" s="96" t="s">
        <v>106</v>
      </c>
      <c r="K425" s="102" t="n">
        <v>1385593</v>
      </c>
      <c r="L425" s="102" t="n">
        <v>6676389</v>
      </c>
      <c r="M425" s="102" t="n">
        <v>1099530</v>
      </c>
      <c r="N425" s="102" t="n">
        <v>120418</v>
      </c>
      <c r="O425" s="102" t="n">
        <v>2117</v>
      </c>
      <c r="P425" s="102" t="n">
        <v>187592</v>
      </c>
      <c r="Q425" s="102" t="n">
        <v>138237</v>
      </c>
      <c r="R425" s="102" t="n">
        <f aca="false">SUM(C425:Q425)</f>
        <v>13397959</v>
      </c>
    </row>
    <row r="426" s="114" customFormat="true" ht="9" hidden="true" customHeight="false" outlineLevel="0" collapsed="false">
      <c r="A426" s="90"/>
      <c r="B426" s="110" t="s">
        <v>145</v>
      </c>
      <c r="C426" s="102" t="n">
        <v>1313344</v>
      </c>
      <c r="D426" s="102" t="n">
        <v>193201</v>
      </c>
      <c r="E426" s="102" t="n">
        <v>4345</v>
      </c>
      <c r="F426" s="102" t="n">
        <v>219789</v>
      </c>
      <c r="G426" s="102" t="n">
        <v>159651</v>
      </c>
      <c r="H426" s="102" t="n">
        <v>531562</v>
      </c>
      <c r="I426" s="102" t="n">
        <v>194785</v>
      </c>
      <c r="J426" s="96" t="s">
        <v>106</v>
      </c>
      <c r="K426" s="102" t="n">
        <v>923960</v>
      </c>
      <c r="L426" s="102" t="n">
        <v>3734357</v>
      </c>
      <c r="M426" s="102" t="n">
        <v>823639</v>
      </c>
      <c r="N426" s="102" t="n">
        <v>78811</v>
      </c>
      <c r="O426" s="102" t="n">
        <v>801</v>
      </c>
      <c r="P426" s="102" t="n">
        <v>372885</v>
      </c>
      <c r="Q426" s="102" t="n">
        <v>186322</v>
      </c>
      <c r="R426" s="102" t="n">
        <f aca="false">SUM(C426:Q426)</f>
        <v>8737452</v>
      </c>
    </row>
    <row r="427" s="114" customFormat="true" ht="9" hidden="true" customHeight="false" outlineLevel="0" collapsed="false">
      <c r="A427" s="113"/>
      <c r="B427" s="112" t="s">
        <v>279</v>
      </c>
      <c r="C427" s="94" t="n">
        <f aca="false">((C425+C426)-(C385+C386))/(C385+C386)*100</f>
        <v>-16.9502979734396</v>
      </c>
      <c r="D427" s="94" t="n">
        <f aca="false">((D425+D426)-(D385+D386))/(D385+D386)*100</f>
        <v>-48.0981204876521</v>
      </c>
      <c r="E427" s="94" t="n">
        <f aca="false">((E425+E426)-(E385+E386))/(E385+E386)*100</f>
        <v>0.417761170967425</v>
      </c>
      <c r="F427" s="94" t="n">
        <f aca="false">((F425+F426)-(F385+F386))/(F385+F386)*100</f>
        <v>-21.0333503114671</v>
      </c>
      <c r="G427" s="94" t="n">
        <f aca="false">((G425+G426)-(G385+G386))/(G385+G386)*100</f>
        <v>13.5008940069112</v>
      </c>
      <c r="H427" s="94" t="n">
        <f aca="false">((H425+H426)-(H385+H386))/(H385+H386)*100</f>
        <v>-17.004348067302</v>
      </c>
      <c r="I427" s="94" t="n">
        <f aca="false">((I425+I426)-(I385+I386))/(I385+I386)*100</f>
        <v>-24.6244330954442</v>
      </c>
      <c r="J427" s="96" t="s">
        <v>116</v>
      </c>
      <c r="K427" s="94" t="n">
        <f aca="false">((K425+K426)-(K385+K386))/(K385+K386)*100</f>
        <v>6.19088540337587</v>
      </c>
      <c r="L427" s="94" t="n">
        <f aca="false">((L425+L426)-(L385+L386))/(L385+L386)*100</f>
        <v>-4.88700499677452</v>
      </c>
      <c r="M427" s="94" t="n">
        <f aca="false">((M425+M426)-(M385+M386))/(M385+M386)*100</f>
        <v>-11.1429350286924</v>
      </c>
      <c r="N427" s="94" t="n">
        <f aca="false">((N425+N426)-(N385+N386))/(N385+N386)*100</f>
        <v>-24.0994792123038</v>
      </c>
      <c r="O427" s="94" t="n">
        <v>-95.8</v>
      </c>
      <c r="P427" s="94" t="n">
        <f aca="false">((P425+P426)-(P385+P386))/(P385+P386)*100</f>
        <v>-12.8124995138767</v>
      </c>
      <c r="Q427" s="94" t="n">
        <f aca="false">((Q425+Q426)-(Q385+Q386))/(Q385+Q386)*100</f>
        <v>-18.2129051442165</v>
      </c>
      <c r="R427" s="94" t="n">
        <f aca="false">((R425+R426)-(R385+R386))/(R385+R386)*100</f>
        <v>-10.0713285458123</v>
      </c>
    </row>
    <row r="428" s="114" customFormat="true" ht="9" hidden="true" customHeight="false" outlineLevel="0" collapsed="false">
      <c r="A428" s="115" t="s">
        <v>301</v>
      </c>
      <c r="B428" s="110" t="s">
        <v>147</v>
      </c>
      <c r="C428" s="102" t="n">
        <v>1291462</v>
      </c>
      <c r="D428" s="102" t="n">
        <v>547409</v>
      </c>
      <c r="E428" s="102" t="n">
        <v>311713</v>
      </c>
      <c r="F428" s="102" t="n">
        <v>138799</v>
      </c>
      <c r="G428" s="102" t="n">
        <v>321780</v>
      </c>
      <c r="H428" s="102" t="n">
        <v>212485</v>
      </c>
      <c r="I428" s="102" t="n">
        <v>854038</v>
      </c>
      <c r="J428" s="96" t="s">
        <v>106</v>
      </c>
      <c r="K428" s="102" t="n">
        <v>1221521</v>
      </c>
      <c r="L428" s="102" t="n">
        <v>6155749</v>
      </c>
      <c r="M428" s="102" t="n">
        <v>1052847</v>
      </c>
      <c r="N428" s="102" t="n">
        <v>116568</v>
      </c>
      <c r="O428" s="102" t="n">
        <v>395</v>
      </c>
      <c r="P428" s="102" t="n">
        <v>219157</v>
      </c>
      <c r="Q428" s="102" t="n">
        <v>156428</v>
      </c>
      <c r="R428" s="102" t="n">
        <f aca="false">SUM(C428:Q428)</f>
        <v>12600351</v>
      </c>
    </row>
    <row r="429" s="114" customFormat="true" ht="9" hidden="true" customHeight="false" outlineLevel="0" collapsed="false">
      <c r="A429" s="90"/>
      <c r="B429" s="110" t="s">
        <v>145</v>
      </c>
      <c r="C429" s="102" t="n">
        <v>1078236</v>
      </c>
      <c r="D429" s="102" t="n">
        <v>316268</v>
      </c>
      <c r="E429" s="102" t="n">
        <v>14383</v>
      </c>
      <c r="F429" s="102" t="n">
        <v>233183</v>
      </c>
      <c r="G429" s="102" t="n">
        <v>143947</v>
      </c>
      <c r="H429" s="102" t="n">
        <v>530240</v>
      </c>
      <c r="I429" s="102" t="n">
        <v>209578</v>
      </c>
      <c r="J429" s="102" t="n">
        <v>200</v>
      </c>
      <c r="K429" s="102" t="n">
        <v>940305</v>
      </c>
      <c r="L429" s="102" t="n">
        <v>3425254</v>
      </c>
      <c r="M429" s="102" t="n">
        <v>776535</v>
      </c>
      <c r="N429" s="102" t="n">
        <v>80569</v>
      </c>
      <c r="O429" s="102" t="s">
        <v>106</v>
      </c>
      <c r="P429" s="102" t="n">
        <v>384626</v>
      </c>
      <c r="Q429" s="102" t="n">
        <v>189240</v>
      </c>
      <c r="R429" s="102" t="n">
        <f aca="false">SUM(C429:Q429)</f>
        <v>8322564</v>
      </c>
    </row>
    <row r="430" s="114" customFormat="true" ht="9" hidden="true" customHeight="false" outlineLevel="0" collapsed="false">
      <c r="A430" s="113"/>
      <c r="B430" s="112" t="s">
        <v>279</v>
      </c>
      <c r="C430" s="94" t="n">
        <f aca="false">((C428+C429)-(C388+C389))/(C388+C389)*100</f>
        <v>-12.9120483344604</v>
      </c>
      <c r="D430" s="94" t="n">
        <f aca="false">((D428+D429)-(D388+D389))/(D388+D389)*100</f>
        <v>9.93557962427176</v>
      </c>
      <c r="E430" s="94" t="n">
        <f aca="false">((E428+E429)-(E388+E389))/(E388+E389)*100</f>
        <v>-5.42651396288358</v>
      </c>
      <c r="F430" s="94" t="n">
        <f aca="false">((F428+F429)-(F388+F389))/(F388+F389)*100</f>
        <v>-13.6664299341327</v>
      </c>
      <c r="G430" s="94" t="n">
        <f aca="false">((G428+G429)-(G388+G389))/(G388+G389)*100</f>
        <v>16.5733866647977</v>
      </c>
      <c r="H430" s="94" t="n">
        <f aca="false">((H428+H429)-(H388+H389))/(H388+H389)*100</f>
        <v>-8.29808354754832</v>
      </c>
      <c r="I430" s="94" t="n">
        <f aca="false">((I428+I429)-(I388+I389))/(I388+I389)*100</f>
        <v>-8.75919171261808</v>
      </c>
      <c r="J430" s="96" t="s">
        <v>116</v>
      </c>
      <c r="K430" s="94" t="n">
        <f aca="false">((K428+K429)-(K388+K389))/(K388+K389)*100</f>
        <v>0.306092763228409</v>
      </c>
      <c r="L430" s="94" t="n">
        <f aca="false">((L428+L429)-(L388+L389))/(L388+L389)*100</f>
        <v>-5.98878989526501</v>
      </c>
      <c r="M430" s="94" t="n">
        <f aca="false">((M428+M429)-(M388+M389))/(M388+M389)*100</f>
        <v>-6.82068688712632</v>
      </c>
      <c r="N430" s="94" t="n">
        <f aca="false">((N428+N429)-(N388+N389))/(N388+N389)*100</f>
        <v>-3.69749787500122</v>
      </c>
      <c r="O430" s="94" t="n">
        <v>-98.8</v>
      </c>
      <c r="P430" s="94" t="n">
        <f aca="false">((P428+P429)-(P388+P389))/(P388+P389)*100</f>
        <v>-9.10633262780118</v>
      </c>
      <c r="Q430" s="94" t="n">
        <f aca="false">((Q428+Q429)-(Q388+Q389))/(Q388+Q389)*100</f>
        <v>-10.9171971239337</v>
      </c>
      <c r="R430" s="94" t="n">
        <f aca="false">((R428+R429)-(R388+R389))/(R388+R389)*100</f>
        <v>-6.0023302064444</v>
      </c>
    </row>
    <row r="431" s="114" customFormat="true" ht="9" hidden="true" customHeight="false" outlineLevel="0" collapsed="false">
      <c r="A431" s="115" t="s">
        <v>302</v>
      </c>
      <c r="B431" s="110" t="s">
        <v>147</v>
      </c>
      <c r="C431" s="102" t="n">
        <v>1085339</v>
      </c>
      <c r="D431" s="102" t="n">
        <v>403203</v>
      </c>
      <c r="E431" s="102" t="n">
        <v>290749</v>
      </c>
      <c r="F431" s="102" t="n">
        <v>172440</v>
      </c>
      <c r="G431" s="102" t="n">
        <v>233287</v>
      </c>
      <c r="H431" s="102" t="n">
        <v>214482</v>
      </c>
      <c r="I431" s="102" t="n">
        <v>683006</v>
      </c>
      <c r="J431" s="96" t="s">
        <v>106</v>
      </c>
      <c r="K431" s="102" t="n">
        <v>1105208</v>
      </c>
      <c r="L431" s="102" t="n">
        <v>6663793</v>
      </c>
      <c r="M431" s="102" t="n">
        <v>1009141</v>
      </c>
      <c r="N431" s="102" t="n">
        <v>141924</v>
      </c>
      <c r="O431" s="102" t="n">
        <v>812</v>
      </c>
      <c r="P431" s="102" t="n">
        <v>148802</v>
      </c>
      <c r="Q431" s="102" t="n">
        <v>176518</v>
      </c>
      <c r="R431" s="102" t="n">
        <f aca="false">SUM(C431:Q431)</f>
        <v>12328704</v>
      </c>
    </row>
    <row r="432" s="114" customFormat="true" ht="9" hidden="true" customHeight="false" outlineLevel="0" collapsed="false">
      <c r="A432" s="90"/>
      <c r="B432" s="110" t="s">
        <v>145</v>
      </c>
      <c r="C432" s="102" t="n">
        <v>827975</v>
      </c>
      <c r="D432" s="102" t="n">
        <v>225130</v>
      </c>
      <c r="E432" s="102" t="n">
        <v>13027</v>
      </c>
      <c r="F432" s="102" t="n">
        <v>249448</v>
      </c>
      <c r="G432" s="102" t="n">
        <v>99317</v>
      </c>
      <c r="H432" s="102" t="n">
        <v>498364</v>
      </c>
      <c r="I432" s="102" t="n">
        <v>198731</v>
      </c>
      <c r="J432" s="102" t="n">
        <v>218</v>
      </c>
      <c r="K432" s="102" t="n">
        <v>709454</v>
      </c>
      <c r="L432" s="102" t="n">
        <v>3389963</v>
      </c>
      <c r="M432" s="102" t="n">
        <v>669078</v>
      </c>
      <c r="N432" s="102" t="n">
        <v>75843</v>
      </c>
      <c r="O432" s="102" t="n">
        <v>941</v>
      </c>
      <c r="P432" s="102" t="n">
        <v>255979</v>
      </c>
      <c r="Q432" s="102" t="n">
        <v>156572</v>
      </c>
      <c r="R432" s="102" t="n">
        <f aca="false">SUM(C432:Q432)</f>
        <v>7370040</v>
      </c>
    </row>
    <row r="433" s="114" customFormat="true" ht="9" hidden="true" customHeight="false" outlineLevel="0" collapsed="false">
      <c r="A433" s="113"/>
      <c r="B433" s="112" t="s">
        <v>279</v>
      </c>
      <c r="C433" s="94" t="n">
        <f aca="false">((C431+C432)-(C391+C392))/(C391+C392)*100</f>
        <v>-21.6456704973312</v>
      </c>
      <c r="D433" s="94" t="n">
        <f aca="false">((D431+D432)-(D391+D392))/(D391+D392)*100</f>
        <v>-17.1922217756018</v>
      </c>
      <c r="E433" s="94" t="n">
        <f aca="false">((E431+E432)-(E391+E392))/(E391+E392)*100</f>
        <v>31.07861454751</v>
      </c>
      <c r="F433" s="94" t="n">
        <f aca="false">((F431+F432)-(F391+F392))/(F391+F392)*100</f>
        <v>45.9708949491734</v>
      </c>
      <c r="G433" s="94" t="n">
        <f aca="false">((G431+G432)-(G391+G392))/(G391+G392)*100</f>
        <v>-14.3256770018984</v>
      </c>
      <c r="H433" s="94" t="n">
        <f aca="false">((H431+H432)-(H391+H392))/(H391+H392)*100</f>
        <v>11.992370933508</v>
      </c>
      <c r="I433" s="94" t="n">
        <f aca="false">((I431+I432)-(I391+I392))/(I391+I392)*100</f>
        <v>-11.8902676656747</v>
      </c>
      <c r="J433" s="96" t="s">
        <v>116</v>
      </c>
      <c r="K433" s="94" t="n">
        <f aca="false">((K431+K432)-(K391+K392))/(K391+K392)*100</f>
        <v>13.7991669478207</v>
      </c>
      <c r="L433" s="94" t="n">
        <f aca="false">((L431+L432)-(L391+L392))/(L391+L392)*100</f>
        <v>8.05921625394511</v>
      </c>
      <c r="M433" s="94" t="n">
        <f aca="false">((M431+M432)-(M391+M392))/(M391+M392)*100</f>
        <v>-10.978551176675</v>
      </c>
      <c r="N433" s="94" t="n">
        <f aca="false">((N431+N432)-(N391+N392))/(N391+N392)*100</f>
        <v>3.79544717927208</v>
      </c>
      <c r="O433" s="94" t="n">
        <v>-97.8</v>
      </c>
      <c r="P433" s="94" t="n">
        <f aca="false">((P431+P432)-(P391+P392))/(P391+P392)*100</f>
        <v>21.4715917786761</v>
      </c>
      <c r="Q433" s="94" t="n">
        <f aca="false">((Q431+Q432)-(Q391+Q392))/(Q391+Q392)*100</f>
        <v>19.1786409434394</v>
      </c>
      <c r="R433" s="94" t="n">
        <f aca="false">((R431+R432)-(R391+R392))/(R391+R392)*100</f>
        <v>1.65739994364621</v>
      </c>
    </row>
    <row r="434" s="114" customFormat="true" ht="6" hidden="true" customHeight="true" outlineLevel="0" collapsed="false">
      <c r="A434" s="113"/>
      <c r="B434" s="111"/>
      <c r="C434" s="94"/>
      <c r="D434" s="94"/>
      <c r="E434" s="94"/>
      <c r="F434" s="94"/>
      <c r="G434" s="94"/>
      <c r="H434" s="94"/>
      <c r="I434" s="94"/>
      <c r="J434" s="96"/>
      <c r="K434" s="94"/>
      <c r="L434" s="94"/>
      <c r="M434" s="94"/>
      <c r="N434" s="94"/>
      <c r="O434" s="94"/>
      <c r="P434" s="94"/>
      <c r="Q434" s="94"/>
      <c r="R434" s="94"/>
    </row>
    <row r="435" s="114" customFormat="true" ht="9" hidden="true" customHeight="false" outlineLevel="0" collapsed="false">
      <c r="A435" s="104" t="s">
        <v>303</v>
      </c>
      <c r="B435" s="105" t="s">
        <v>147</v>
      </c>
      <c r="C435" s="106" t="n">
        <v>17605982</v>
      </c>
      <c r="D435" s="106" t="n">
        <v>6396752</v>
      </c>
      <c r="E435" s="106" t="n">
        <v>2707184</v>
      </c>
      <c r="F435" s="106" t="n">
        <v>1513605</v>
      </c>
      <c r="G435" s="106" t="n">
        <v>3964919</v>
      </c>
      <c r="H435" s="106" t="n">
        <v>3047656</v>
      </c>
      <c r="I435" s="106" t="n">
        <v>10162631</v>
      </c>
      <c r="J435" s="96" t="s">
        <v>106</v>
      </c>
      <c r="K435" s="106" t="n">
        <v>14548388</v>
      </c>
      <c r="L435" s="106" t="n">
        <v>80001295</v>
      </c>
      <c r="M435" s="106" t="n">
        <v>14215539</v>
      </c>
      <c r="N435" s="106" t="n">
        <v>2245635</v>
      </c>
      <c r="O435" s="106" t="n">
        <v>94469</v>
      </c>
      <c r="P435" s="106" t="n">
        <v>2181287</v>
      </c>
      <c r="Q435" s="106" t="n">
        <v>1633246</v>
      </c>
      <c r="R435" s="106" t="n">
        <v>160318588</v>
      </c>
    </row>
    <row r="436" s="114" customFormat="true" ht="9" hidden="true" customHeight="false" outlineLevel="0" collapsed="false">
      <c r="A436" s="104"/>
      <c r="B436" s="105" t="s">
        <v>145</v>
      </c>
      <c r="C436" s="106" t="n">
        <v>15490471</v>
      </c>
      <c r="D436" s="106" t="n">
        <v>4153727</v>
      </c>
      <c r="E436" s="106" t="n">
        <v>126167</v>
      </c>
      <c r="F436" s="106" t="n">
        <v>2537951</v>
      </c>
      <c r="G436" s="106" t="n">
        <v>2031706</v>
      </c>
      <c r="H436" s="106" t="n">
        <v>5939186</v>
      </c>
      <c r="I436" s="106" t="n">
        <v>2507953</v>
      </c>
      <c r="J436" s="106" t="n">
        <v>7707</v>
      </c>
      <c r="K436" s="106" t="n">
        <v>11227042</v>
      </c>
      <c r="L436" s="106" t="n">
        <v>45356103</v>
      </c>
      <c r="M436" s="106" t="n">
        <v>9696581</v>
      </c>
      <c r="N436" s="106" t="n">
        <v>905418</v>
      </c>
      <c r="O436" s="106" t="n">
        <v>61167</v>
      </c>
      <c r="P436" s="106" t="n">
        <v>4802212</v>
      </c>
      <c r="Q436" s="106" t="n">
        <v>2212288</v>
      </c>
      <c r="R436" s="106" t="n">
        <v>107055679</v>
      </c>
    </row>
    <row r="437" s="114" customFormat="true" ht="9" hidden="true" customHeight="false" outlineLevel="0" collapsed="false">
      <c r="A437" s="104"/>
      <c r="B437" s="112" t="s">
        <v>304</v>
      </c>
      <c r="C437" s="108" t="n">
        <v>4.83647937718303</v>
      </c>
      <c r="D437" s="108" t="n">
        <v>8.15761508831719</v>
      </c>
      <c r="E437" s="108" t="n">
        <v>-3.27219035914243</v>
      </c>
      <c r="F437" s="108" t="n">
        <v>10.4369141765892</v>
      </c>
      <c r="G437" s="108" t="n">
        <v>15.7769861039621</v>
      </c>
      <c r="H437" s="108" t="n">
        <v>-0.550946597453542</v>
      </c>
      <c r="I437" s="108" t="n">
        <v>4.9089842661992</v>
      </c>
      <c r="J437" s="108" t="n">
        <v>245.141065830721</v>
      </c>
      <c r="K437" s="108" t="n">
        <v>7.80807279313865</v>
      </c>
      <c r="L437" s="108" t="n">
        <v>5.78271938773284</v>
      </c>
      <c r="M437" s="108" t="n">
        <v>5.96860097686322</v>
      </c>
      <c r="N437" s="108" t="n">
        <v>22.7639780470064</v>
      </c>
      <c r="O437" s="108" t="n">
        <v>3.46556045285628</v>
      </c>
      <c r="P437" s="108" t="n">
        <v>7.86536065665432</v>
      </c>
      <c r="Q437" s="108" t="n">
        <v>-7.23647963442016</v>
      </c>
      <c r="R437" s="108" t="n">
        <v>5.8766675264463</v>
      </c>
    </row>
    <row r="438" s="114" customFormat="true" ht="6" hidden="false" customHeight="true" outlineLevel="0" collapsed="false">
      <c r="A438" s="104"/>
      <c r="B438" s="117"/>
      <c r="C438" s="108"/>
      <c r="D438" s="108"/>
      <c r="E438" s="108"/>
      <c r="F438" s="108"/>
      <c r="G438" s="108"/>
      <c r="H438" s="108"/>
      <c r="I438" s="108"/>
      <c r="J438" s="108"/>
      <c r="K438" s="108"/>
      <c r="L438" s="108"/>
      <c r="M438" s="108"/>
      <c r="N438" s="108"/>
      <c r="O438" s="108"/>
      <c r="P438" s="108"/>
      <c r="Q438" s="108"/>
      <c r="R438" s="108"/>
    </row>
    <row r="439" s="114" customFormat="true" ht="9" hidden="true" customHeight="false" outlineLevel="0" collapsed="false">
      <c r="A439" s="115" t="s">
        <v>305</v>
      </c>
      <c r="B439" s="110" t="s">
        <v>147</v>
      </c>
      <c r="C439" s="102" t="n">
        <v>1401606</v>
      </c>
      <c r="D439" s="102" t="n">
        <v>460820</v>
      </c>
      <c r="E439" s="102" t="n">
        <v>249293</v>
      </c>
      <c r="F439" s="102" t="n">
        <v>62187</v>
      </c>
      <c r="G439" s="102" t="n">
        <v>297301</v>
      </c>
      <c r="H439" s="102" t="n">
        <v>311322</v>
      </c>
      <c r="I439" s="102" t="n">
        <v>718127</v>
      </c>
      <c r="J439" s="96" t="s">
        <v>106</v>
      </c>
      <c r="K439" s="102" t="n">
        <v>1045066</v>
      </c>
      <c r="L439" s="102" t="n">
        <v>7224130</v>
      </c>
      <c r="M439" s="102" t="n">
        <v>1274067</v>
      </c>
      <c r="N439" s="102" t="n">
        <v>200505</v>
      </c>
      <c r="O439" s="102" t="n">
        <v>10785</v>
      </c>
      <c r="P439" s="102" t="n">
        <v>155245</v>
      </c>
      <c r="Q439" s="102" t="n">
        <v>152266</v>
      </c>
      <c r="R439" s="102" t="n">
        <v>13562720</v>
      </c>
    </row>
    <row r="440" s="114" customFormat="true" ht="9" hidden="true" customHeight="false" outlineLevel="0" collapsed="false">
      <c r="A440" s="90"/>
      <c r="B440" s="110" t="s">
        <v>145</v>
      </c>
      <c r="C440" s="102" t="n">
        <v>1239213</v>
      </c>
      <c r="D440" s="102" t="n">
        <v>303975</v>
      </c>
      <c r="E440" s="102" t="n">
        <v>29739</v>
      </c>
      <c r="F440" s="102" t="n">
        <v>274343</v>
      </c>
      <c r="G440" s="102" t="n">
        <v>141277</v>
      </c>
      <c r="H440" s="102" t="n">
        <v>500255</v>
      </c>
      <c r="I440" s="102" t="n">
        <v>253438</v>
      </c>
      <c r="J440" s="96" t="s">
        <v>106</v>
      </c>
      <c r="K440" s="102" t="n">
        <v>878654</v>
      </c>
      <c r="L440" s="102" t="n">
        <v>3572624</v>
      </c>
      <c r="M440" s="102" t="n">
        <v>774130</v>
      </c>
      <c r="N440" s="102" t="n">
        <v>109952</v>
      </c>
      <c r="O440" s="102" t="n">
        <v>11158</v>
      </c>
      <c r="P440" s="102" t="n">
        <v>373497</v>
      </c>
      <c r="Q440" s="102" t="n">
        <v>175573</v>
      </c>
      <c r="R440" s="102" t="n">
        <v>8637828</v>
      </c>
    </row>
    <row r="441" s="114" customFormat="true" ht="9" hidden="true" customHeight="false" outlineLevel="0" collapsed="false">
      <c r="A441" s="113"/>
      <c r="B441" s="112" t="s">
        <v>304</v>
      </c>
      <c r="C441" s="94" t="n">
        <v>8.58385192769078</v>
      </c>
      <c r="D441" s="94" t="n">
        <v>37.4687466859354</v>
      </c>
      <c r="E441" s="94" t="n">
        <v>51.6519470637789</v>
      </c>
      <c r="F441" s="94" t="n">
        <v>30.1227646205897</v>
      </c>
      <c r="G441" s="94" t="n">
        <v>-7.38076734638712</v>
      </c>
      <c r="H441" s="94" t="n">
        <v>28.447820155294</v>
      </c>
      <c r="I441" s="94" t="n">
        <v>0.344546589701403</v>
      </c>
      <c r="J441" s="96" t="s">
        <v>106</v>
      </c>
      <c r="K441" s="94" t="n">
        <v>-0.587826437461727</v>
      </c>
      <c r="L441" s="94" t="n">
        <v>0.191320878715629</v>
      </c>
      <c r="M441" s="94" t="n">
        <v>14.3666550524205</v>
      </c>
      <c r="N441" s="94" t="n">
        <v>35.7711381864936</v>
      </c>
      <c r="O441" s="94" t="n">
        <v>292.680744452398</v>
      </c>
      <c r="P441" s="94" t="n">
        <v>15.867833068906</v>
      </c>
      <c r="Q441" s="94" t="n">
        <v>13.3896640219143</v>
      </c>
      <c r="R441" s="94" t="n">
        <v>5.78514680733774</v>
      </c>
    </row>
    <row r="442" s="114" customFormat="true" ht="9" hidden="true" customHeight="false" outlineLevel="0" collapsed="false">
      <c r="A442" s="115" t="s">
        <v>306</v>
      </c>
      <c r="B442" s="110" t="s">
        <v>147</v>
      </c>
      <c r="C442" s="102" t="n">
        <v>1414668</v>
      </c>
      <c r="D442" s="102" t="n">
        <v>446067</v>
      </c>
      <c r="E442" s="102" t="n">
        <v>236981</v>
      </c>
      <c r="F442" s="102" t="n">
        <v>70945</v>
      </c>
      <c r="G442" s="102" t="n">
        <v>290430</v>
      </c>
      <c r="H442" s="102" t="n">
        <v>258707</v>
      </c>
      <c r="I442" s="102" t="n">
        <v>691713</v>
      </c>
      <c r="J442" s="96" t="s">
        <v>106</v>
      </c>
      <c r="K442" s="102" t="n">
        <v>988681</v>
      </c>
      <c r="L442" s="102" t="n">
        <v>6379628</v>
      </c>
      <c r="M442" s="102" t="n">
        <v>1197731</v>
      </c>
      <c r="N442" s="102" t="n">
        <v>171844</v>
      </c>
      <c r="O442" s="102" t="n">
        <v>13834</v>
      </c>
      <c r="P442" s="102" t="n">
        <v>180876</v>
      </c>
      <c r="Q442" s="102" t="n">
        <v>123671</v>
      </c>
      <c r="R442" s="102" t="n">
        <v>12465776</v>
      </c>
    </row>
    <row r="443" s="114" customFormat="true" ht="9" hidden="true" customHeight="false" outlineLevel="0" collapsed="false">
      <c r="A443" s="90"/>
      <c r="B443" s="110" t="s">
        <v>145</v>
      </c>
      <c r="C443" s="102" t="n">
        <v>1227241</v>
      </c>
      <c r="D443" s="102" t="n">
        <v>265365</v>
      </c>
      <c r="E443" s="102" t="n">
        <v>32108</v>
      </c>
      <c r="F443" s="102" t="n">
        <v>271670</v>
      </c>
      <c r="G443" s="102" t="n">
        <v>144752</v>
      </c>
      <c r="H443" s="102" t="n">
        <v>445644</v>
      </c>
      <c r="I443" s="102" t="n">
        <v>209011</v>
      </c>
      <c r="J443" s="96" t="s">
        <v>106</v>
      </c>
      <c r="K443" s="102" t="n">
        <v>828655</v>
      </c>
      <c r="L443" s="102" t="n">
        <v>3667343</v>
      </c>
      <c r="M443" s="102" t="n">
        <v>816102</v>
      </c>
      <c r="N443" s="102" t="n">
        <v>74502</v>
      </c>
      <c r="O443" s="102" t="n">
        <v>19578</v>
      </c>
      <c r="P443" s="102" t="n">
        <v>403982</v>
      </c>
      <c r="Q443" s="102" t="n">
        <v>153201</v>
      </c>
      <c r="R443" s="102" t="n">
        <v>8559154</v>
      </c>
    </row>
    <row r="444" s="114" customFormat="true" ht="9" hidden="true" customHeight="false" outlineLevel="0" collapsed="false">
      <c r="A444" s="113"/>
      <c r="B444" s="112" t="s">
        <v>304</v>
      </c>
      <c r="C444" s="94" t="n">
        <v>-5.13318258972351</v>
      </c>
      <c r="D444" s="94" t="n">
        <v>5.56843239264823</v>
      </c>
      <c r="E444" s="94" t="n">
        <v>10.3167380003608</v>
      </c>
      <c r="F444" s="94" t="n">
        <v>2.38438183578575</v>
      </c>
      <c r="G444" s="94" t="n">
        <v>1.74864333427636</v>
      </c>
      <c r="H444" s="94" t="n">
        <v>14.316157125862</v>
      </c>
      <c r="I444" s="94" t="n">
        <v>0.365482414501629</v>
      </c>
      <c r="J444" s="96" t="s">
        <v>116</v>
      </c>
      <c r="K444" s="94" t="n">
        <v>-0.850011675385015</v>
      </c>
      <c r="L444" s="94" t="n">
        <v>-3.05901925201138</v>
      </c>
      <c r="M444" s="94" t="n">
        <v>9.50303034257607</v>
      </c>
      <c r="N444" s="94" t="n">
        <v>-2.97404065428107</v>
      </c>
      <c r="O444" s="94" t="n">
        <v>5.07579093024719</v>
      </c>
      <c r="P444" s="94" t="n">
        <v>16.9435335519475</v>
      </c>
      <c r="Q444" s="94" t="n">
        <v>-0.651624755999541</v>
      </c>
      <c r="R444" s="94" t="n">
        <v>-0.266494506219075</v>
      </c>
    </row>
    <row r="445" s="114" customFormat="true" ht="9" hidden="true" customHeight="false" outlineLevel="0" collapsed="false">
      <c r="A445" s="115" t="s">
        <v>307</v>
      </c>
      <c r="B445" s="110" t="s">
        <v>147</v>
      </c>
      <c r="C445" s="102" t="n">
        <v>1452653</v>
      </c>
      <c r="D445" s="102" t="n">
        <v>521281</v>
      </c>
      <c r="E445" s="102" t="n">
        <v>296682</v>
      </c>
      <c r="F445" s="102" t="n">
        <v>107573</v>
      </c>
      <c r="G445" s="102" t="n">
        <v>298517</v>
      </c>
      <c r="H445" s="102" t="n">
        <v>301446</v>
      </c>
      <c r="I445" s="102" t="n">
        <v>830800</v>
      </c>
      <c r="J445" s="96" t="s">
        <v>106</v>
      </c>
      <c r="K445" s="102" t="n">
        <v>1131438</v>
      </c>
      <c r="L445" s="102" t="n">
        <v>7202506</v>
      </c>
      <c r="M445" s="102" t="n">
        <v>1139995</v>
      </c>
      <c r="N445" s="102" t="n">
        <v>162018</v>
      </c>
      <c r="O445" s="102" t="n">
        <v>16847</v>
      </c>
      <c r="P445" s="102" t="n">
        <v>163881</v>
      </c>
      <c r="Q445" s="102" t="n">
        <v>127079</v>
      </c>
      <c r="R445" s="102" t="n">
        <v>13752716</v>
      </c>
    </row>
    <row r="446" s="114" customFormat="true" ht="9" hidden="true" customHeight="false" outlineLevel="0" collapsed="false">
      <c r="A446" s="90"/>
      <c r="B446" s="110" t="s">
        <v>145</v>
      </c>
      <c r="C446" s="102" t="n">
        <v>1289567</v>
      </c>
      <c r="D446" s="102" t="n">
        <v>371459</v>
      </c>
      <c r="E446" s="102" t="n">
        <v>33768</v>
      </c>
      <c r="F446" s="102" t="n">
        <v>262552</v>
      </c>
      <c r="G446" s="102" t="n">
        <v>150263</v>
      </c>
      <c r="H446" s="102" t="n">
        <v>551827</v>
      </c>
      <c r="I446" s="102" t="n">
        <v>229941</v>
      </c>
      <c r="J446" s="96" t="s">
        <v>106</v>
      </c>
      <c r="K446" s="102" t="n">
        <v>904193</v>
      </c>
      <c r="L446" s="102" t="n">
        <v>3843158</v>
      </c>
      <c r="M446" s="102" t="n">
        <v>830129</v>
      </c>
      <c r="N446" s="102" t="n">
        <v>98119</v>
      </c>
      <c r="O446" s="102" t="n">
        <v>17313</v>
      </c>
      <c r="P446" s="102" t="n">
        <v>367431</v>
      </c>
      <c r="Q446" s="102" t="n">
        <v>174997</v>
      </c>
      <c r="R446" s="102" t="n">
        <v>9124717</v>
      </c>
    </row>
    <row r="447" s="114" customFormat="true" ht="9" hidden="true" customHeight="false" outlineLevel="0" collapsed="false">
      <c r="A447" s="113"/>
      <c r="B447" s="112" t="s">
        <v>304</v>
      </c>
      <c r="C447" s="94" t="n">
        <v>-4.66658230347664</v>
      </c>
      <c r="D447" s="94" t="n">
        <v>9.95404725336578</v>
      </c>
      <c r="E447" s="94" t="n">
        <v>27.761990372905</v>
      </c>
      <c r="F447" s="94" t="n">
        <v>-13.4943042382824</v>
      </c>
      <c r="G447" s="94" t="n">
        <v>-13.5316977867521</v>
      </c>
      <c r="H447" s="94" t="n">
        <v>13.4802829582678</v>
      </c>
      <c r="I447" s="94" t="n">
        <v>-10.6338040035048</v>
      </c>
      <c r="J447" s="96" t="s">
        <v>106</v>
      </c>
      <c r="K447" s="94" t="n">
        <v>-2.14662688369441</v>
      </c>
      <c r="L447" s="94" t="n">
        <v>0.76619670203717</v>
      </c>
      <c r="M447" s="94" t="n">
        <v>-3.40739607633179</v>
      </c>
      <c r="N447" s="94" t="n">
        <v>-1.71269883250841</v>
      </c>
      <c r="O447" s="94" t="n">
        <v>124.073466710397</v>
      </c>
      <c r="P447" s="94" t="n">
        <v>-1.19996652813032</v>
      </c>
      <c r="Q447" s="94" t="n">
        <v>-9.43280825573098</v>
      </c>
      <c r="R447" s="94" t="n">
        <v>-0.815648711345357</v>
      </c>
    </row>
    <row r="448" s="114" customFormat="true" ht="9" hidden="true" customHeight="false" outlineLevel="0" collapsed="false">
      <c r="A448" s="115" t="s">
        <v>308</v>
      </c>
      <c r="B448" s="110" t="s">
        <v>147</v>
      </c>
      <c r="C448" s="102" t="n">
        <v>1699562</v>
      </c>
      <c r="D448" s="102" t="n">
        <v>361844</v>
      </c>
      <c r="E448" s="102" t="n">
        <v>260584</v>
      </c>
      <c r="F448" s="102" t="n">
        <v>149923</v>
      </c>
      <c r="G448" s="102" t="n">
        <v>335113</v>
      </c>
      <c r="H448" s="102" t="n">
        <v>338760</v>
      </c>
      <c r="I448" s="102" t="n">
        <v>787873</v>
      </c>
      <c r="J448" s="96" t="s">
        <v>106</v>
      </c>
      <c r="K448" s="102" t="n">
        <v>1195818</v>
      </c>
      <c r="L448" s="102" t="n">
        <v>6644030</v>
      </c>
      <c r="M448" s="102" t="n">
        <v>1241766</v>
      </c>
      <c r="N448" s="102" t="n">
        <v>214469</v>
      </c>
      <c r="O448" s="102" t="n">
        <v>10532</v>
      </c>
      <c r="P448" s="102" t="n">
        <v>169836</v>
      </c>
      <c r="Q448" s="102" t="n">
        <v>158168</v>
      </c>
      <c r="R448" s="102" t="n">
        <v>13568278</v>
      </c>
    </row>
    <row r="449" s="114" customFormat="true" ht="9" hidden="true" customHeight="false" outlineLevel="0" collapsed="false">
      <c r="A449" s="90"/>
      <c r="B449" s="110" t="s">
        <v>145</v>
      </c>
      <c r="C449" s="102" t="n">
        <v>1566843</v>
      </c>
      <c r="D449" s="102" t="n">
        <v>240729</v>
      </c>
      <c r="E449" s="102" t="n">
        <v>16299</v>
      </c>
      <c r="F449" s="102" t="n">
        <v>276392</v>
      </c>
      <c r="G449" s="102" t="n">
        <v>157904</v>
      </c>
      <c r="H449" s="102" t="n">
        <v>589733</v>
      </c>
      <c r="I449" s="102" t="n">
        <v>220508</v>
      </c>
      <c r="J449" s="96" t="s">
        <v>106</v>
      </c>
      <c r="K449" s="102" t="n">
        <v>1029451</v>
      </c>
      <c r="L449" s="102" t="n">
        <v>4105811</v>
      </c>
      <c r="M449" s="102" t="n">
        <v>975597</v>
      </c>
      <c r="N449" s="102" t="n">
        <v>85857</v>
      </c>
      <c r="O449" s="102" t="n">
        <v>22035</v>
      </c>
      <c r="P449" s="102" t="n">
        <v>473673</v>
      </c>
      <c r="Q449" s="102" t="n">
        <v>142218</v>
      </c>
      <c r="R449" s="102" t="n">
        <v>9903050</v>
      </c>
    </row>
    <row r="450" s="114" customFormat="true" ht="9" hidden="true" customHeight="false" outlineLevel="0" collapsed="false">
      <c r="A450" s="113"/>
      <c r="B450" s="112" t="s">
        <v>304</v>
      </c>
      <c r="C450" s="94" t="n">
        <v>14.419200145721</v>
      </c>
      <c r="D450" s="94" t="n">
        <v>-24.3504341319621</v>
      </c>
      <c r="E450" s="94" t="n">
        <v>16.0827932014657</v>
      </c>
      <c r="F450" s="94" t="n">
        <v>24.9890055763717</v>
      </c>
      <c r="G450" s="94" t="n">
        <v>-4.03524685254249</v>
      </c>
      <c r="H450" s="94" t="n">
        <v>36.2821480048495</v>
      </c>
      <c r="I450" s="94" t="n">
        <v>-3.62714355754812</v>
      </c>
      <c r="J450" s="96" t="s">
        <v>106</v>
      </c>
      <c r="K450" s="94" t="n">
        <v>2.72618494756289</v>
      </c>
      <c r="L450" s="94" t="n">
        <v>6.60399184799613</v>
      </c>
      <c r="M450" s="94" t="n">
        <v>11.9092981553887</v>
      </c>
      <c r="N450" s="94" t="n">
        <v>11.9032714807363</v>
      </c>
      <c r="O450" s="94" t="n">
        <v>27.0262891021141</v>
      </c>
      <c r="P450" s="94" t="n">
        <v>18.3290734236802</v>
      </c>
      <c r="Q450" s="94" t="n">
        <v>-11.0180963976053</v>
      </c>
      <c r="R450" s="94" t="n">
        <v>7.27677478170389</v>
      </c>
    </row>
    <row r="451" s="114" customFormat="true" ht="9" hidden="true" customHeight="false" outlineLevel="0" collapsed="false">
      <c r="A451" s="115" t="s">
        <v>309</v>
      </c>
      <c r="B451" s="110" t="s">
        <v>147</v>
      </c>
      <c r="C451" s="102" t="n">
        <v>1717818</v>
      </c>
      <c r="D451" s="102" t="n">
        <v>531205</v>
      </c>
      <c r="E451" s="102" t="n">
        <v>280757</v>
      </c>
      <c r="F451" s="102" t="n">
        <v>174451</v>
      </c>
      <c r="G451" s="102" t="n">
        <v>311445</v>
      </c>
      <c r="H451" s="102" t="n">
        <v>408553</v>
      </c>
      <c r="I451" s="102" t="n">
        <v>787946</v>
      </c>
      <c r="J451" s="96" t="s">
        <v>106</v>
      </c>
      <c r="K451" s="102" t="n">
        <v>1253319</v>
      </c>
      <c r="L451" s="102" t="n">
        <v>6715349</v>
      </c>
      <c r="M451" s="102" t="n">
        <v>1259245</v>
      </c>
      <c r="N451" s="102" t="n">
        <v>231672</v>
      </c>
      <c r="O451" s="102" t="n">
        <v>9554</v>
      </c>
      <c r="P451" s="102" t="n">
        <v>175011</v>
      </c>
      <c r="Q451" s="102" t="n">
        <v>125904</v>
      </c>
      <c r="R451" s="102" t="n">
        <v>13982229</v>
      </c>
    </row>
    <row r="452" s="114" customFormat="true" ht="9" hidden="true" customHeight="false" outlineLevel="0" collapsed="false">
      <c r="A452" s="90"/>
      <c r="B452" s="110" t="s">
        <v>145</v>
      </c>
      <c r="C452" s="102" t="n">
        <v>1429812</v>
      </c>
      <c r="D452" s="102" t="n">
        <v>416665</v>
      </c>
      <c r="E452" s="102" t="n">
        <v>11703</v>
      </c>
      <c r="F452" s="102" t="n">
        <v>275287</v>
      </c>
      <c r="G452" s="102" t="n">
        <v>156699</v>
      </c>
      <c r="H452" s="102" t="n">
        <v>556139</v>
      </c>
      <c r="I452" s="102" t="n">
        <v>205835</v>
      </c>
      <c r="J452" s="96" t="s">
        <v>106</v>
      </c>
      <c r="K452" s="102" t="n">
        <v>965966</v>
      </c>
      <c r="L452" s="102" t="n">
        <v>3907466</v>
      </c>
      <c r="M452" s="102" t="n">
        <v>904860</v>
      </c>
      <c r="N452" s="102" t="n">
        <v>106357</v>
      </c>
      <c r="O452" s="102" t="n">
        <v>22671</v>
      </c>
      <c r="P452" s="102" t="n">
        <v>486683</v>
      </c>
      <c r="Q452" s="102" t="n">
        <v>188927</v>
      </c>
      <c r="R452" s="102" t="n">
        <v>9635070</v>
      </c>
    </row>
    <row r="453" s="114" customFormat="true" ht="9" hidden="true" customHeight="false" outlineLevel="0" collapsed="false">
      <c r="A453" s="113"/>
      <c r="B453" s="112" t="s">
        <v>304</v>
      </c>
      <c r="C453" s="94" t="n">
        <v>7.39194547614547</v>
      </c>
      <c r="D453" s="94" t="n">
        <v>23.542345775719</v>
      </c>
      <c r="E453" s="94" t="n">
        <v>14.5563224153734</v>
      </c>
      <c r="F453" s="94" t="n">
        <v>44.6693665902153</v>
      </c>
      <c r="G453" s="94" t="n">
        <v>-2.55283009441974</v>
      </c>
      <c r="H453" s="94" t="n">
        <v>42.915216070873</v>
      </c>
      <c r="I453" s="94" t="n">
        <v>-3.10247659906396</v>
      </c>
      <c r="J453" s="96" t="s">
        <v>106</v>
      </c>
      <c r="K453" s="94" t="n">
        <v>4.02519720766416</v>
      </c>
      <c r="L453" s="94" t="n">
        <v>4.89045061615697</v>
      </c>
      <c r="M453" s="94" t="n">
        <v>10.5756604326957</v>
      </c>
      <c r="N453" s="94" t="n">
        <v>22.0603316289684</v>
      </c>
      <c r="O453" s="94" t="n">
        <v>79.6966486365918</v>
      </c>
      <c r="P453" s="94" t="n">
        <v>39.3078126348721</v>
      </c>
      <c r="Q453" s="94" t="n">
        <v>20.2057958840823</v>
      </c>
      <c r="R453" s="94" t="n">
        <v>8.85934805428766</v>
      </c>
    </row>
    <row r="454" s="114" customFormat="true" ht="9" hidden="true" customHeight="false" outlineLevel="0" collapsed="false">
      <c r="A454" s="115" t="s">
        <v>310</v>
      </c>
      <c r="B454" s="110" t="s">
        <v>147</v>
      </c>
      <c r="C454" s="102" t="n">
        <v>1623956</v>
      </c>
      <c r="D454" s="102" t="n">
        <v>619071</v>
      </c>
      <c r="E454" s="102" t="n">
        <v>195784</v>
      </c>
      <c r="F454" s="102" t="n">
        <v>146572</v>
      </c>
      <c r="G454" s="102" t="n">
        <v>311061</v>
      </c>
      <c r="H454" s="102" t="n">
        <v>442514</v>
      </c>
      <c r="I454" s="102" t="n">
        <v>816036</v>
      </c>
      <c r="J454" s="102" t="s">
        <v>106</v>
      </c>
      <c r="K454" s="102" t="n">
        <v>1436342</v>
      </c>
      <c r="L454" s="102" t="n">
        <v>6298235</v>
      </c>
      <c r="M454" s="102" t="n">
        <v>1184278</v>
      </c>
      <c r="N454" s="102" t="n">
        <v>117732</v>
      </c>
      <c r="O454" s="102" t="n">
        <v>3247</v>
      </c>
      <c r="P454" s="102" t="n">
        <v>194603</v>
      </c>
      <c r="Q454" s="102" t="n">
        <v>163284</v>
      </c>
      <c r="R454" s="102" t="n">
        <v>13552715</v>
      </c>
    </row>
    <row r="455" s="114" customFormat="true" ht="9" hidden="true" customHeight="false" outlineLevel="0" collapsed="false">
      <c r="A455" s="90"/>
      <c r="B455" s="110" t="s">
        <v>145</v>
      </c>
      <c r="C455" s="102" t="n">
        <v>1517289</v>
      </c>
      <c r="D455" s="102" t="n">
        <v>464579</v>
      </c>
      <c r="E455" s="102" t="n">
        <v>5938</v>
      </c>
      <c r="F455" s="102" t="n">
        <v>247982</v>
      </c>
      <c r="G455" s="102" t="n">
        <v>174221</v>
      </c>
      <c r="H455" s="102" t="n">
        <v>564163</v>
      </c>
      <c r="I455" s="102" t="n">
        <v>218288</v>
      </c>
      <c r="J455" s="102" t="n">
        <v>200</v>
      </c>
      <c r="K455" s="102" t="n">
        <v>979321</v>
      </c>
      <c r="L455" s="102" t="n">
        <v>4149688</v>
      </c>
      <c r="M455" s="102" t="n">
        <v>941735</v>
      </c>
      <c r="N455" s="102" t="n">
        <v>83356</v>
      </c>
      <c r="O455" s="102" t="n">
        <v>4768</v>
      </c>
      <c r="P455" s="102" t="n">
        <v>609666</v>
      </c>
      <c r="Q455" s="102" t="n">
        <v>172344</v>
      </c>
      <c r="R455" s="102" t="n">
        <v>10133538</v>
      </c>
    </row>
    <row r="456" s="114" customFormat="true" ht="9" hidden="true" customHeight="false" outlineLevel="0" collapsed="false">
      <c r="A456" s="113"/>
      <c r="B456" s="112" t="s">
        <v>304</v>
      </c>
      <c r="C456" s="94" t="n">
        <v>4.0527039999364</v>
      </c>
      <c r="D456" s="94" t="n">
        <v>10.1849243962529</v>
      </c>
      <c r="E456" s="94" t="n">
        <v>-33.9824190497385</v>
      </c>
      <c r="F456" s="94" t="n">
        <v>18.6439454763602</v>
      </c>
      <c r="G456" s="94" t="n">
        <v>2.18377759201198</v>
      </c>
      <c r="H456" s="94" t="n">
        <v>36.867329333404</v>
      </c>
      <c r="I456" s="94" t="n">
        <v>2.06936569056815</v>
      </c>
      <c r="J456" s="96" t="s">
        <v>116</v>
      </c>
      <c r="K456" s="94" t="n">
        <v>6.67919968839675</v>
      </c>
      <c r="L456" s="94" t="n">
        <v>0.111764186764625</v>
      </c>
      <c r="M456" s="94" t="n">
        <v>1.80391995368572</v>
      </c>
      <c r="N456" s="94" t="n">
        <v>-14.9632937514801</v>
      </c>
      <c r="O456" s="94" t="n">
        <v>-58.4951581999896</v>
      </c>
      <c r="P456" s="94" t="n">
        <v>39.3778962363225</v>
      </c>
      <c r="Q456" s="94" t="n">
        <v>2.76581086666973</v>
      </c>
      <c r="R456" s="94" t="n">
        <v>3.82920344222177</v>
      </c>
    </row>
    <row r="457" s="114" customFormat="true" ht="9" hidden="true" customHeight="false" outlineLevel="0" collapsed="false">
      <c r="A457" s="115" t="s">
        <v>311</v>
      </c>
      <c r="B457" s="110" t="s">
        <v>147</v>
      </c>
      <c r="C457" s="102" t="n">
        <v>1598881</v>
      </c>
      <c r="D457" s="102" t="n">
        <v>554821</v>
      </c>
      <c r="E457" s="102" t="n">
        <v>179183</v>
      </c>
      <c r="F457" s="102" t="n">
        <v>108900</v>
      </c>
      <c r="G457" s="102" t="n">
        <v>343357</v>
      </c>
      <c r="H457" s="102" t="n">
        <v>445185</v>
      </c>
      <c r="I457" s="102" t="n">
        <v>742252</v>
      </c>
      <c r="J457" s="96" t="s">
        <v>106</v>
      </c>
      <c r="K457" s="102" t="n">
        <v>1278203</v>
      </c>
      <c r="L457" s="102" t="n">
        <v>6327966</v>
      </c>
      <c r="M457" s="102" t="n">
        <v>1214526</v>
      </c>
      <c r="N457" s="102" t="n">
        <v>142850</v>
      </c>
      <c r="O457" s="102" t="n">
        <v>4597</v>
      </c>
      <c r="P457" s="102" t="n">
        <v>178727</v>
      </c>
      <c r="Q457" s="102" t="n">
        <v>178484</v>
      </c>
      <c r="R457" s="102" t="n">
        <v>13297932</v>
      </c>
    </row>
    <row r="458" s="114" customFormat="true" ht="8.25" hidden="true" customHeight="true" outlineLevel="0" collapsed="false">
      <c r="A458" s="90"/>
      <c r="B458" s="110" t="s">
        <v>145</v>
      </c>
      <c r="C458" s="102" t="n">
        <v>1476617</v>
      </c>
      <c r="D458" s="102" t="n">
        <v>452160</v>
      </c>
      <c r="E458" s="102" t="n">
        <v>748</v>
      </c>
      <c r="F458" s="102" t="n">
        <v>124993</v>
      </c>
      <c r="G458" s="102" t="n">
        <v>126748</v>
      </c>
      <c r="H458" s="102" t="n">
        <v>598592</v>
      </c>
      <c r="I458" s="102" t="n">
        <v>261396</v>
      </c>
      <c r="J458" s="96" t="s">
        <v>106</v>
      </c>
      <c r="K458" s="102" t="n">
        <v>1022074</v>
      </c>
      <c r="L458" s="102" t="n">
        <v>3966805</v>
      </c>
      <c r="M458" s="102" t="n">
        <v>887183</v>
      </c>
      <c r="N458" s="102" t="n">
        <v>105271</v>
      </c>
      <c r="O458" s="102" t="n">
        <v>2600</v>
      </c>
      <c r="P458" s="102" t="n">
        <v>572863</v>
      </c>
      <c r="Q458" s="102" t="n">
        <v>136476</v>
      </c>
      <c r="R458" s="102" t="n">
        <v>9734526</v>
      </c>
    </row>
    <row r="459" s="114" customFormat="true" ht="8.25" hidden="true" customHeight="true" outlineLevel="0" collapsed="false">
      <c r="A459" s="113"/>
      <c r="B459" s="112" t="s">
        <v>304</v>
      </c>
      <c r="C459" s="94" t="n">
        <v>10.7274461312694</v>
      </c>
      <c r="D459" s="94" t="n">
        <v>-8.39481397519427</v>
      </c>
      <c r="E459" s="94" t="n">
        <v>10.5403811419514</v>
      </c>
      <c r="F459" s="94" t="n">
        <v>0.623375952917692</v>
      </c>
      <c r="G459" s="94" t="n">
        <v>1.14200392859679</v>
      </c>
      <c r="H459" s="94" t="n">
        <v>50.152630246395</v>
      </c>
      <c r="I459" s="94" t="n">
        <v>-0.744676011542973</v>
      </c>
      <c r="J459" s="96" t="s">
        <v>106</v>
      </c>
      <c r="K459" s="94" t="n">
        <v>5.94261917569987</v>
      </c>
      <c r="L459" s="94" t="n">
        <v>1.50321770878626</v>
      </c>
      <c r="M459" s="94" t="n">
        <v>1.82807181084295</v>
      </c>
      <c r="N459" s="94" t="n">
        <v>-2.9492179096538</v>
      </c>
      <c r="O459" s="94" t="n">
        <v>-27.3837150640702</v>
      </c>
      <c r="P459" s="94" t="n">
        <v>37.2799719445393</v>
      </c>
      <c r="Q459" s="94" t="n">
        <v>0.815266970324538</v>
      </c>
      <c r="R459" s="94" t="n">
        <v>4.94989872025822</v>
      </c>
    </row>
    <row r="460" s="114" customFormat="true" ht="9" hidden="true" customHeight="false" outlineLevel="0" collapsed="false">
      <c r="A460" s="115" t="s">
        <v>312</v>
      </c>
      <c r="B460" s="110" t="s">
        <v>147</v>
      </c>
      <c r="C460" s="102" t="n">
        <v>1721498</v>
      </c>
      <c r="D460" s="102" t="n">
        <v>579381</v>
      </c>
      <c r="E460" s="102" t="n">
        <v>293635</v>
      </c>
      <c r="F460" s="102" t="n">
        <v>134162</v>
      </c>
      <c r="G460" s="102" t="n">
        <v>327528</v>
      </c>
      <c r="H460" s="102" t="n">
        <v>431866</v>
      </c>
      <c r="I460" s="102" t="n">
        <v>829877</v>
      </c>
      <c r="J460" s="96" t="s">
        <v>106</v>
      </c>
      <c r="K460" s="102" t="n">
        <v>1335549</v>
      </c>
      <c r="L460" s="102" t="n">
        <v>6576335</v>
      </c>
      <c r="M460" s="102" t="n">
        <v>1231981</v>
      </c>
      <c r="N460" s="102" t="n">
        <v>139956</v>
      </c>
      <c r="O460" s="102" t="n">
        <v>3617</v>
      </c>
      <c r="P460" s="102" t="n">
        <v>211485</v>
      </c>
      <c r="Q460" s="102" t="n">
        <v>177794</v>
      </c>
      <c r="R460" s="102" t="n">
        <v>13994664</v>
      </c>
    </row>
    <row r="461" s="114" customFormat="true" ht="8.25" hidden="true" customHeight="true" outlineLevel="0" collapsed="false">
      <c r="A461" s="90"/>
      <c r="B461" s="110" t="s">
        <v>145</v>
      </c>
      <c r="C461" s="102" t="n">
        <v>1378708</v>
      </c>
      <c r="D461" s="102" t="n">
        <v>444235</v>
      </c>
      <c r="E461" s="102" t="n">
        <v>7072</v>
      </c>
      <c r="F461" s="102" t="n">
        <v>236610</v>
      </c>
      <c r="G461" s="102" t="n">
        <v>131583</v>
      </c>
      <c r="H461" s="102" t="n">
        <v>571862</v>
      </c>
      <c r="I461" s="102" t="n">
        <v>190853</v>
      </c>
      <c r="J461" s="96" t="s">
        <v>106</v>
      </c>
      <c r="K461" s="102" t="n">
        <v>1006634</v>
      </c>
      <c r="L461" s="102" t="n">
        <v>3882463</v>
      </c>
      <c r="M461" s="102" t="n">
        <v>987751</v>
      </c>
      <c r="N461" s="102" t="n">
        <v>127364</v>
      </c>
      <c r="O461" s="102" t="n">
        <v>3924</v>
      </c>
      <c r="P461" s="102" t="n">
        <v>574323</v>
      </c>
      <c r="Q461" s="102" t="n">
        <v>229289</v>
      </c>
      <c r="R461" s="102" t="n">
        <v>9772671</v>
      </c>
    </row>
    <row r="462" s="114" customFormat="true" ht="8.25" hidden="true" customHeight="true" outlineLevel="0" collapsed="false">
      <c r="A462" s="113"/>
      <c r="B462" s="112" t="s">
        <v>304</v>
      </c>
      <c r="C462" s="94" t="n">
        <v>10.8828586133625</v>
      </c>
      <c r="D462" s="94" t="n">
        <v>-3.95373036716763</v>
      </c>
      <c r="E462" s="94" t="n">
        <v>118.473554199361</v>
      </c>
      <c r="F462" s="94" t="n">
        <v>4.12867096730708</v>
      </c>
      <c r="G462" s="94" t="n">
        <v>-11.2072316698868</v>
      </c>
      <c r="H462" s="94" t="n">
        <v>18.4258776390524</v>
      </c>
      <c r="I462" s="94" t="n">
        <v>-3.08068459657702</v>
      </c>
      <c r="J462" s="96" t="s">
        <v>116</v>
      </c>
      <c r="K462" s="94" t="n">
        <v>2.60523333419488</v>
      </c>
      <c r="L462" s="94" t="n">
        <v>1.23179179086167</v>
      </c>
      <c r="M462" s="94" t="n">
        <v>16.5228328335895</v>
      </c>
      <c r="N462" s="94" t="n">
        <v>23.00698045748</v>
      </c>
      <c r="O462" s="94" t="n">
        <v>180.438824841949</v>
      </c>
      <c r="P462" s="94" t="n">
        <v>17.8333165887167</v>
      </c>
      <c r="Q462" s="94" t="n">
        <v>12.1301766998581</v>
      </c>
      <c r="R462" s="94" t="n">
        <v>5.43390161199762</v>
      </c>
    </row>
    <row r="463" s="114" customFormat="true" ht="8.25" hidden="true" customHeight="true" outlineLevel="0" collapsed="false">
      <c r="A463" s="115" t="s">
        <v>313</v>
      </c>
      <c r="B463" s="110" t="s">
        <v>147</v>
      </c>
      <c r="C463" s="102" t="n">
        <v>1664195</v>
      </c>
      <c r="D463" s="102" t="n">
        <v>637129</v>
      </c>
      <c r="E463" s="102" t="n">
        <v>319100</v>
      </c>
      <c r="F463" s="102" t="n">
        <v>160905</v>
      </c>
      <c r="G463" s="102" t="n">
        <v>328083</v>
      </c>
      <c r="H463" s="102" t="n">
        <v>373041</v>
      </c>
      <c r="I463" s="102" t="n">
        <v>784881</v>
      </c>
      <c r="J463" s="96" t="s">
        <v>106</v>
      </c>
      <c r="K463" s="102" t="n">
        <v>1291094</v>
      </c>
      <c r="L463" s="102" t="n">
        <v>6486958</v>
      </c>
      <c r="M463" s="102" t="n">
        <v>1273335</v>
      </c>
      <c r="N463" s="102" t="n">
        <v>130689</v>
      </c>
      <c r="O463" s="102" t="n">
        <v>2336</v>
      </c>
      <c r="P463" s="102" t="n">
        <v>210861</v>
      </c>
      <c r="Q463" s="102" t="n">
        <v>167498</v>
      </c>
      <c r="R463" s="102" t="n">
        <v>13830105</v>
      </c>
    </row>
    <row r="464" s="114" customFormat="true" ht="8.25" hidden="true" customHeight="true" outlineLevel="0" collapsed="false">
      <c r="A464" s="90"/>
      <c r="B464" s="110" t="s">
        <v>145</v>
      </c>
      <c r="C464" s="102" t="n">
        <v>1344213</v>
      </c>
      <c r="D464" s="102" t="n">
        <v>443667</v>
      </c>
      <c r="E464" s="102" t="n">
        <v>13690</v>
      </c>
      <c r="F464" s="102" t="n">
        <v>202629</v>
      </c>
      <c r="G464" s="102" t="n">
        <v>132556</v>
      </c>
      <c r="H464" s="102" t="n">
        <v>579536</v>
      </c>
      <c r="I464" s="102" t="n">
        <v>185979</v>
      </c>
      <c r="J464" s="96" t="s">
        <v>106</v>
      </c>
      <c r="K464" s="102" t="n">
        <v>1025552</v>
      </c>
      <c r="L464" s="102" t="n">
        <v>4310604</v>
      </c>
      <c r="M464" s="102" t="n">
        <v>966841</v>
      </c>
      <c r="N464" s="102" t="n">
        <v>104516</v>
      </c>
      <c r="O464" s="102" t="n">
        <v>3348</v>
      </c>
      <c r="P464" s="102" t="n">
        <v>559276</v>
      </c>
      <c r="Q464" s="102" t="n">
        <v>195679</v>
      </c>
      <c r="R464" s="102" t="n">
        <v>10068086</v>
      </c>
    </row>
    <row r="465" s="114" customFormat="true" ht="8.25" hidden="true" customHeight="true" outlineLevel="0" collapsed="false">
      <c r="A465" s="113"/>
      <c r="B465" s="112" t="s">
        <v>304</v>
      </c>
      <c r="C465" s="94" t="n">
        <v>12.4222857418323</v>
      </c>
      <c r="D465" s="94" t="n">
        <v>7.90845718690157</v>
      </c>
      <c r="E465" s="94" t="n">
        <v>37.1866008195167</v>
      </c>
      <c r="F465" s="94" t="n">
        <v>13.7707647434373</v>
      </c>
      <c r="G465" s="94" t="n">
        <v>-18.2317470404564</v>
      </c>
      <c r="H465" s="94" t="n">
        <v>16.7093443241574</v>
      </c>
      <c r="I465" s="94" t="n">
        <v>-8.8984601525772</v>
      </c>
      <c r="J465" s="96" t="s">
        <v>116</v>
      </c>
      <c r="K465" s="94" t="n">
        <v>6.41934895583313</v>
      </c>
      <c r="L465" s="94" t="n">
        <v>4.15014356673635</v>
      </c>
      <c r="M465" s="94" t="n">
        <v>12.1822899113479</v>
      </c>
      <c r="N465" s="94" t="n">
        <v>-11.9619857540153</v>
      </c>
      <c r="O465" s="94" t="n">
        <v>102.565930149679</v>
      </c>
      <c r="P465" s="94" t="n">
        <v>15.9287932454137</v>
      </c>
      <c r="Q465" s="94" t="n">
        <v>14.737354239264</v>
      </c>
      <c r="R465" s="94" t="n">
        <v>6.32096154524613</v>
      </c>
    </row>
    <row r="466" s="114" customFormat="true" ht="8.25" hidden="true" customHeight="true" outlineLevel="0" collapsed="false">
      <c r="A466" s="115" t="s">
        <v>314</v>
      </c>
      <c r="B466" s="110" t="s">
        <v>147</v>
      </c>
      <c r="C466" s="102" t="n">
        <v>1471749</v>
      </c>
      <c r="D466" s="102" t="n">
        <v>586041</v>
      </c>
      <c r="E466" s="102" t="n">
        <v>341943</v>
      </c>
      <c r="F466" s="102" t="n">
        <v>101637</v>
      </c>
      <c r="G466" s="102" t="n">
        <v>304441</v>
      </c>
      <c r="H466" s="102" t="n">
        <v>427239</v>
      </c>
      <c r="I466" s="102" t="n">
        <v>700595</v>
      </c>
      <c r="J466" s="96" t="s">
        <v>106</v>
      </c>
      <c r="K466" s="102" t="n">
        <v>1120707</v>
      </c>
      <c r="L466" s="102" t="n">
        <v>6436679</v>
      </c>
      <c r="M466" s="102" t="n">
        <v>1153821</v>
      </c>
      <c r="N466" s="102" t="n">
        <v>130291</v>
      </c>
      <c r="O466" s="102" t="n">
        <v>5046</v>
      </c>
      <c r="P466" s="102" t="n">
        <v>154849</v>
      </c>
      <c r="Q466" s="102" t="n">
        <v>152316</v>
      </c>
      <c r="R466" s="102" t="n">
        <v>13087354</v>
      </c>
    </row>
    <row r="467" s="114" customFormat="true" ht="8.25" hidden="true" customHeight="true" outlineLevel="0" collapsed="false">
      <c r="A467" s="113"/>
      <c r="B467" s="110" t="s">
        <v>145</v>
      </c>
      <c r="C467" s="102" t="n">
        <v>1185612</v>
      </c>
      <c r="D467" s="102" t="n">
        <v>439529</v>
      </c>
      <c r="E467" s="102" t="n">
        <v>18884</v>
      </c>
      <c r="F467" s="102" t="n">
        <v>187282</v>
      </c>
      <c r="G467" s="102" t="n">
        <v>117407</v>
      </c>
      <c r="H467" s="102" t="n">
        <v>546389</v>
      </c>
      <c r="I467" s="102" t="n">
        <v>207464</v>
      </c>
      <c r="J467" s="102" t="n">
        <v>262</v>
      </c>
      <c r="K467" s="102" t="n">
        <v>863499</v>
      </c>
      <c r="L467" s="102" t="n">
        <v>3889526</v>
      </c>
      <c r="M467" s="102" t="n">
        <v>804414</v>
      </c>
      <c r="N467" s="102" t="n">
        <v>113991</v>
      </c>
      <c r="O467" s="102" t="n">
        <v>2499</v>
      </c>
      <c r="P467" s="102" t="n">
        <v>442096</v>
      </c>
      <c r="Q467" s="102" t="n">
        <v>165995</v>
      </c>
      <c r="R467" s="102" t="n">
        <v>8984849</v>
      </c>
    </row>
    <row r="468" s="114" customFormat="true" ht="8.25" hidden="true" customHeight="true" outlineLevel="0" collapsed="false">
      <c r="A468" s="113"/>
      <c r="B468" s="112" t="s">
        <v>304</v>
      </c>
      <c r="C468" s="94" t="n">
        <v>-10.6657706442621</v>
      </c>
      <c r="D468" s="94" t="n">
        <v>6.16172124486955</v>
      </c>
      <c r="E468" s="94" t="n">
        <v>73.8707439067876</v>
      </c>
      <c r="F468" s="94" t="n">
        <v>-6.3189227222469</v>
      </c>
      <c r="G468" s="94" t="n">
        <v>-22.1218549061526</v>
      </c>
      <c r="H468" s="94" t="n">
        <v>6.07621884454768</v>
      </c>
      <c r="I468" s="94" t="n">
        <v>-28.432739421462</v>
      </c>
      <c r="J468" s="96" t="s">
        <v>112</v>
      </c>
      <c r="K468" s="94" t="n">
        <v>-13.1067716692672</v>
      </c>
      <c r="L468" s="94" t="n">
        <v>-4.10774895413032</v>
      </c>
      <c r="M468" s="94" t="n">
        <v>-4.90907475201874</v>
      </c>
      <c r="N468" s="94" t="n">
        <v>-23.8849871314709</v>
      </c>
      <c r="O468" s="94" t="n">
        <v>39.3351800554017</v>
      </c>
      <c r="P468" s="94" t="n">
        <v>-17.4119186826748</v>
      </c>
      <c r="Q468" s="94" t="n">
        <v>-9.30199426140524</v>
      </c>
      <c r="R468" s="94" t="n">
        <v>-6.85810402367011</v>
      </c>
    </row>
    <row r="469" s="114" customFormat="true" ht="8.25" hidden="true" customHeight="true" outlineLevel="0" collapsed="false">
      <c r="A469" s="115" t="s">
        <v>315</v>
      </c>
      <c r="B469" s="110" t="s">
        <v>147</v>
      </c>
      <c r="C469" s="102" t="n">
        <v>1047654</v>
      </c>
      <c r="D469" s="102" t="n">
        <v>449455</v>
      </c>
      <c r="E469" s="102" t="n">
        <v>356279</v>
      </c>
      <c r="F469" s="102" t="n">
        <v>160895</v>
      </c>
      <c r="G469" s="102" t="n">
        <v>354031</v>
      </c>
      <c r="H469" s="102" t="n">
        <v>334296</v>
      </c>
      <c r="I469" s="102" t="n">
        <v>607426</v>
      </c>
      <c r="J469" s="96" t="s">
        <v>106</v>
      </c>
      <c r="K469" s="102" t="n">
        <v>1331304</v>
      </c>
      <c r="L469" s="102" t="n">
        <v>6158735</v>
      </c>
      <c r="M469" s="102" t="n">
        <v>996127</v>
      </c>
      <c r="N469" s="102" t="n">
        <v>89412</v>
      </c>
      <c r="O469" s="102" t="n">
        <v>2043</v>
      </c>
      <c r="P469" s="102" t="n">
        <v>225786</v>
      </c>
      <c r="Q469" s="102" t="n">
        <v>161772</v>
      </c>
      <c r="R469" s="102" t="n">
        <v>12275515</v>
      </c>
    </row>
    <row r="470" s="114" customFormat="true" ht="8.25" hidden="true" customHeight="true" outlineLevel="0" collapsed="false">
      <c r="A470" s="113"/>
      <c r="B470" s="110" t="s">
        <v>145</v>
      </c>
      <c r="C470" s="102" t="n">
        <v>888610</v>
      </c>
      <c r="D470" s="102" t="n">
        <v>285887</v>
      </c>
      <c r="E470" s="102" t="n">
        <v>19927</v>
      </c>
      <c r="F470" s="102" t="n">
        <v>279115</v>
      </c>
      <c r="G470" s="102" t="n">
        <v>158142</v>
      </c>
      <c r="H470" s="102" t="n">
        <v>635385</v>
      </c>
      <c r="I470" s="102" t="n">
        <v>172000</v>
      </c>
      <c r="J470" s="96" t="s">
        <v>106</v>
      </c>
      <c r="K470" s="102" t="n">
        <v>1014997</v>
      </c>
      <c r="L470" s="102" t="n">
        <v>3564900</v>
      </c>
      <c r="M470" s="102" t="n">
        <v>704133</v>
      </c>
      <c r="N470" s="102" t="n">
        <v>96230</v>
      </c>
      <c r="O470" s="102" t="n">
        <v>1467</v>
      </c>
      <c r="P470" s="102" t="n">
        <v>462882</v>
      </c>
      <c r="Q470" s="102" t="n">
        <v>217378</v>
      </c>
      <c r="R470" s="102" t="n">
        <v>8501053</v>
      </c>
    </row>
    <row r="471" s="114" customFormat="true" ht="8.25" hidden="true" customHeight="true" outlineLevel="0" collapsed="false">
      <c r="A471" s="113"/>
      <c r="B471" s="112" t="s">
        <v>304</v>
      </c>
      <c r="C471" s="94" t="n">
        <v>-31.9827282167151</v>
      </c>
      <c r="D471" s="94" t="n">
        <v>-23.8900883706392</v>
      </c>
      <c r="E471" s="94" t="n">
        <v>24.559974571894</v>
      </c>
      <c r="F471" s="94" t="n">
        <v>20.717042938625</v>
      </c>
      <c r="G471" s="94" t="n">
        <v>-5.46999870803418</v>
      </c>
      <c r="H471" s="94" t="n">
        <v>14.2622651403119</v>
      </c>
      <c r="I471" s="94" t="n">
        <v>-33.4233634003007</v>
      </c>
      <c r="J471" s="94" t="n">
        <v>-100</v>
      </c>
      <c r="K471" s="94" t="n">
        <v>-0.0103130434856723</v>
      </c>
      <c r="L471" s="94" t="n">
        <v>-8.9522561942225</v>
      </c>
      <c r="M471" s="94" t="n">
        <v>-23.9761715157236</v>
      </c>
      <c r="N471" s="94" t="n">
        <v>-51.6762415953645</v>
      </c>
      <c r="O471" s="94" t="n">
        <v>-46.8986384266263</v>
      </c>
      <c r="P471" s="94" t="n">
        <v>-1.39629449328484</v>
      </c>
      <c r="Q471" s="94" t="n">
        <v>-0.614947469960367</v>
      </c>
      <c r="R471" s="94" t="n">
        <v>-12.6117234208059</v>
      </c>
    </row>
    <row r="472" s="114" customFormat="true" ht="8.25" hidden="true" customHeight="true" outlineLevel="0" collapsed="false">
      <c r="A472" s="115" t="s">
        <v>316</v>
      </c>
      <c r="B472" s="110" t="s">
        <v>147</v>
      </c>
      <c r="C472" s="102" t="n">
        <v>1039060</v>
      </c>
      <c r="D472" s="102" t="n">
        <v>356131</v>
      </c>
      <c r="E472" s="102" t="n">
        <v>265980</v>
      </c>
      <c r="F472" s="102" t="n">
        <v>118296</v>
      </c>
      <c r="G472" s="102" t="n">
        <v>277570</v>
      </c>
      <c r="H472" s="102" t="n">
        <v>309472</v>
      </c>
      <c r="I472" s="102" t="n">
        <v>656656</v>
      </c>
      <c r="J472" s="96" t="s">
        <v>106</v>
      </c>
      <c r="K472" s="102" t="n">
        <v>1115285</v>
      </c>
      <c r="L472" s="102" t="n">
        <v>6806723</v>
      </c>
      <c r="M472" s="102" t="n">
        <v>996046</v>
      </c>
      <c r="N472" s="102" t="n">
        <v>107491</v>
      </c>
      <c r="O472" s="102" t="n">
        <v>1100</v>
      </c>
      <c r="P472" s="102" t="n">
        <v>212631</v>
      </c>
      <c r="Q472" s="102" t="n">
        <v>211531</v>
      </c>
      <c r="R472" s="102" t="n">
        <v>12473972</v>
      </c>
    </row>
    <row r="473" s="114" customFormat="true" ht="8.25" hidden="true" customHeight="true" outlineLevel="0" collapsed="false">
      <c r="A473" s="113"/>
      <c r="B473" s="110" t="s">
        <v>145</v>
      </c>
      <c r="C473" s="102" t="n">
        <v>852252</v>
      </c>
      <c r="D473" s="102" t="n">
        <v>314606</v>
      </c>
      <c r="E473" s="102" t="n">
        <v>23626</v>
      </c>
      <c r="F473" s="102" t="n">
        <v>264509</v>
      </c>
      <c r="G473" s="102" t="n">
        <v>109084</v>
      </c>
      <c r="H473" s="102" t="n">
        <v>655471</v>
      </c>
      <c r="I473" s="102" t="n">
        <v>151997</v>
      </c>
      <c r="J473" s="96" t="s">
        <v>106</v>
      </c>
      <c r="K473" s="102" t="n">
        <v>980163</v>
      </c>
      <c r="L473" s="102" t="n">
        <v>3696614</v>
      </c>
      <c r="M473" s="102" t="n">
        <v>620126</v>
      </c>
      <c r="N473" s="102" t="n">
        <v>90452</v>
      </c>
      <c r="O473" s="102" t="n">
        <v>861</v>
      </c>
      <c r="P473" s="102" t="n">
        <v>348628</v>
      </c>
      <c r="Q473" s="102" t="n">
        <v>152536</v>
      </c>
      <c r="R473" s="102" t="n">
        <v>8260925</v>
      </c>
    </row>
    <row r="474" s="114" customFormat="true" ht="8.25" hidden="true" customHeight="true" outlineLevel="0" collapsed="false">
      <c r="A474" s="113"/>
      <c r="B474" s="112" t="s">
        <v>304</v>
      </c>
      <c r="C474" s="94" t="n">
        <v>-11.1072675093555</v>
      </c>
      <c r="D474" s="94" t="n">
        <v>-22.2107535062378</v>
      </c>
      <c r="E474" s="94" t="n">
        <v>-1.78152947680078</v>
      </c>
      <c r="F474" s="94" t="n">
        <v>-17.6717407855063</v>
      </c>
      <c r="G474" s="94" t="n">
        <v>-19.2158386715306</v>
      </c>
      <c r="H474" s="94" t="n">
        <v>25.3617191549731</v>
      </c>
      <c r="I474" s="94" t="n">
        <v>-16.0348755350012</v>
      </c>
      <c r="J474" s="94" t="n">
        <v>-100</v>
      </c>
      <c r="K474" s="94" t="n">
        <v>-0.320381241785325</v>
      </c>
      <c r="L474" s="94" t="n">
        <v>1.79156319126615</v>
      </c>
      <c r="M474" s="94" t="n">
        <v>-17.288836460687</v>
      </c>
      <c r="N474" s="94" t="n">
        <v>11.9650432716783</v>
      </c>
      <c r="O474" s="94" t="n">
        <v>-84.549322407816</v>
      </c>
      <c r="P474" s="94" t="n">
        <v>-5.43521847694594</v>
      </c>
      <c r="Q474" s="94" t="n">
        <v>23.9773748876236</v>
      </c>
      <c r="R474" s="94" t="n">
        <v>-3.17858328574344</v>
      </c>
    </row>
    <row r="475" s="114" customFormat="true" ht="6" hidden="false" customHeight="true" outlineLevel="0" collapsed="false">
      <c r="A475" s="113"/>
      <c r="B475" s="110"/>
      <c r="C475" s="94"/>
      <c r="D475" s="94"/>
      <c r="E475" s="94"/>
      <c r="F475" s="94"/>
      <c r="G475" s="94"/>
      <c r="H475" s="94"/>
      <c r="I475" s="94"/>
      <c r="J475" s="94"/>
      <c r="K475" s="94"/>
      <c r="L475" s="94"/>
      <c r="M475" s="94"/>
      <c r="N475" s="94"/>
      <c r="O475" s="96"/>
      <c r="P475" s="94"/>
      <c r="Q475" s="94"/>
      <c r="R475" s="94"/>
    </row>
    <row r="476" s="114" customFormat="true" ht="8.25" hidden="true" customHeight="true" outlineLevel="0" collapsed="false">
      <c r="A476" s="104" t="s">
        <v>317</v>
      </c>
      <c r="B476" s="105" t="s">
        <v>147</v>
      </c>
      <c r="C476" s="106" t="n">
        <v>17853300</v>
      </c>
      <c r="D476" s="106" t="n">
        <v>6103246</v>
      </c>
      <c r="E476" s="106" t="n">
        <v>3276201</v>
      </c>
      <c r="F476" s="106" t="n">
        <v>1496446</v>
      </c>
      <c r="G476" s="106" t="n">
        <v>3778877</v>
      </c>
      <c r="H476" s="106" t="n">
        <v>4382401</v>
      </c>
      <c r="I476" s="106" t="n">
        <v>8954182</v>
      </c>
      <c r="J476" s="96" t="s">
        <v>106</v>
      </c>
      <c r="K476" s="106" t="n">
        <v>14522806</v>
      </c>
      <c r="L476" s="106" t="n">
        <v>79257274</v>
      </c>
      <c r="M476" s="106" t="n">
        <v>14162918</v>
      </c>
      <c r="N476" s="106" t="n">
        <v>1838929</v>
      </c>
      <c r="O476" s="106" t="n">
        <v>83538</v>
      </c>
      <c r="P476" s="106" t="n">
        <v>2233791</v>
      </c>
      <c r="Q476" s="106" t="n">
        <v>1899767</v>
      </c>
      <c r="R476" s="106" t="n">
        <v>159843976</v>
      </c>
    </row>
    <row r="477" s="114" customFormat="true" ht="8.25" hidden="true" customHeight="true" outlineLevel="0" collapsed="false">
      <c r="A477" s="104"/>
      <c r="B477" s="105" t="s">
        <v>145</v>
      </c>
      <c r="C477" s="106" t="n">
        <v>15395977</v>
      </c>
      <c r="D477" s="106" t="n">
        <v>4442856</v>
      </c>
      <c r="E477" s="106" t="n">
        <v>194618</v>
      </c>
      <c r="F477" s="106" t="n">
        <v>2903364</v>
      </c>
      <c r="G477" s="106" t="n">
        <v>1700636</v>
      </c>
      <c r="H477" s="106" t="n">
        <v>6794996</v>
      </c>
      <c r="I477" s="106" t="n">
        <v>2506710</v>
      </c>
      <c r="J477" s="106" t="n">
        <v>462</v>
      </c>
      <c r="K477" s="106" t="n">
        <v>11499159</v>
      </c>
      <c r="L477" s="106" t="n">
        <v>46557002</v>
      </c>
      <c r="M477" s="106" t="n">
        <v>10213001</v>
      </c>
      <c r="N477" s="106" t="n">
        <v>1195967</v>
      </c>
      <c r="O477" s="106" t="n">
        <v>112222</v>
      </c>
      <c r="P477" s="106" t="n">
        <v>5675000</v>
      </c>
      <c r="Q477" s="106" t="n">
        <v>2104613</v>
      </c>
      <c r="R477" s="106" t="n">
        <v>111315467</v>
      </c>
    </row>
    <row r="478" s="114" customFormat="true" ht="8.25" hidden="true" customHeight="true" outlineLevel="0" collapsed="false">
      <c r="A478" s="104"/>
      <c r="B478" s="112" t="s">
        <v>304</v>
      </c>
      <c r="C478" s="108" t="n">
        <v>0.461753409043561</v>
      </c>
      <c r="D478" s="108" t="n">
        <v>-0.0414862680642272</v>
      </c>
      <c r="E478" s="108" t="n">
        <v>22.4987303020346</v>
      </c>
      <c r="F478" s="108" t="n">
        <v>8.59556180390941</v>
      </c>
      <c r="G478" s="108" t="n">
        <v>-8.62338398682592</v>
      </c>
      <c r="H478" s="108" t="n">
        <v>24.3751364494892</v>
      </c>
      <c r="I478" s="108" t="n">
        <v>-9.54724738812355</v>
      </c>
      <c r="J478" s="108" t="n">
        <v>-94.0054495912807</v>
      </c>
      <c r="K478" s="108" t="n">
        <v>0.956472889104081</v>
      </c>
      <c r="L478" s="108" t="n">
        <v>0.364460340824879</v>
      </c>
      <c r="M478" s="108" t="n">
        <v>1.9395979946571</v>
      </c>
      <c r="N478" s="108" t="n">
        <v>-3.68629153492499</v>
      </c>
      <c r="O478" s="108" t="n">
        <v>25.7806677118405</v>
      </c>
      <c r="P478" s="108" t="n">
        <v>13.249690448871</v>
      </c>
      <c r="Q478" s="108" t="n">
        <v>4.13066169743916</v>
      </c>
      <c r="R478" s="108" t="n">
        <v>1.41568447946414</v>
      </c>
    </row>
    <row r="479" s="114" customFormat="true" ht="6" hidden="false" customHeight="true" outlineLevel="0" collapsed="false">
      <c r="A479" s="104"/>
      <c r="B479" s="117"/>
      <c r="C479" s="108"/>
      <c r="D479" s="108"/>
      <c r="E479" s="108"/>
      <c r="F479" s="108"/>
      <c r="G479" s="108"/>
      <c r="H479" s="108"/>
      <c r="I479" s="108"/>
      <c r="J479" s="108"/>
      <c r="K479" s="108"/>
      <c r="L479" s="108"/>
      <c r="M479" s="108"/>
      <c r="N479" s="108"/>
      <c r="O479" s="108"/>
      <c r="P479" s="108"/>
      <c r="Q479" s="108"/>
      <c r="R479" s="108"/>
    </row>
    <row r="480" s="114" customFormat="true" ht="8.25" hidden="true" customHeight="true" outlineLevel="0" collapsed="false">
      <c r="A480" s="115" t="s">
        <v>318</v>
      </c>
      <c r="B480" s="111" t="s">
        <v>147</v>
      </c>
      <c r="C480" s="118" t="n">
        <v>1199560</v>
      </c>
      <c r="D480" s="102" t="n">
        <v>353136</v>
      </c>
      <c r="E480" s="102" t="n">
        <v>167810</v>
      </c>
      <c r="F480" s="102" t="n">
        <v>37182</v>
      </c>
      <c r="G480" s="102" t="n">
        <v>302395</v>
      </c>
      <c r="H480" s="102" t="n">
        <v>237407</v>
      </c>
      <c r="I480" s="102" t="n">
        <v>648915</v>
      </c>
      <c r="J480" s="96" t="s">
        <v>106</v>
      </c>
      <c r="K480" s="102" t="n">
        <v>965670</v>
      </c>
      <c r="L480" s="102" t="n">
        <v>6723515</v>
      </c>
      <c r="M480" s="102" t="n">
        <v>1039187</v>
      </c>
      <c r="N480" s="102" t="n">
        <v>182384</v>
      </c>
      <c r="O480" s="102" t="n">
        <v>5844</v>
      </c>
      <c r="P480" s="102" t="n">
        <v>156507</v>
      </c>
      <c r="Q480" s="102" t="n">
        <v>113734</v>
      </c>
      <c r="R480" s="102" t="n">
        <v>12133246</v>
      </c>
    </row>
    <row r="481" s="114" customFormat="true" ht="8.25" hidden="true" customHeight="true" outlineLevel="0" collapsed="false">
      <c r="A481" s="113"/>
      <c r="B481" s="111" t="s">
        <v>145</v>
      </c>
      <c r="C481" s="118" t="n">
        <v>1001984</v>
      </c>
      <c r="D481" s="102" t="n">
        <v>223477</v>
      </c>
      <c r="E481" s="102" t="n">
        <v>4278</v>
      </c>
      <c r="F481" s="102" t="n">
        <v>195233</v>
      </c>
      <c r="G481" s="102" t="n">
        <v>141339</v>
      </c>
      <c r="H481" s="102" t="n">
        <v>414422</v>
      </c>
      <c r="I481" s="102" t="n">
        <v>227108</v>
      </c>
      <c r="J481" s="96" t="s">
        <v>106</v>
      </c>
      <c r="K481" s="102" t="n">
        <v>853171</v>
      </c>
      <c r="L481" s="102" t="n">
        <v>3818220</v>
      </c>
      <c r="M481" s="102" t="n">
        <v>779771</v>
      </c>
      <c r="N481" s="102" t="n">
        <v>117625</v>
      </c>
      <c r="O481" s="102" t="n">
        <v>2833</v>
      </c>
      <c r="P481" s="102" t="n">
        <v>247675</v>
      </c>
      <c r="Q481" s="102" t="n">
        <v>123885</v>
      </c>
      <c r="R481" s="102" t="n">
        <v>8151021</v>
      </c>
    </row>
    <row r="482" s="114" customFormat="true" ht="8.25" hidden="true" customHeight="true" outlineLevel="0" collapsed="false">
      <c r="A482" s="113"/>
      <c r="B482" s="117" t="s">
        <v>304</v>
      </c>
      <c r="C482" s="119" t="n">
        <v>-16.6340442112845</v>
      </c>
      <c r="D482" s="94" t="n">
        <v>-24.6055478919188</v>
      </c>
      <c r="E482" s="94" t="n">
        <v>-38.326786891826</v>
      </c>
      <c r="F482" s="94" t="n">
        <v>-30.9378064362761</v>
      </c>
      <c r="G482" s="94" t="n">
        <v>1.1756175640365</v>
      </c>
      <c r="H482" s="94" t="n">
        <v>-19.6836529374292</v>
      </c>
      <c r="I482" s="94" t="n">
        <v>-9.83382480842764</v>
      </c>
      <c r="J482" s="96" t="s">
        <v>106</v>
      </c>
      <c r="K482" s="94" t="n">
        <v>-5.45188488969289</v>
      </c>
      <c r="L482" s="94" t="n">
        <v>-2.36199694834207</v>
      </c>
      <c r="M482" s="94" t="n">
        <v>-11.1922339501523</v>
      </c>
      <c r="N482" s="94" t="n">
        <v>-3.36536138660104</v>
      </c>
      <c r="O482" s="94" t="n">
        <v>-60.4566376520986</v>
      </c>
      <c r="P482" s="94" t="n">
        <v>-23.5578032386306</v>
      </c>
      <c r="Q482" s="94" t="n">
        <v>-27.5196056600954</v>
      </c>
      <c r="R482" s="94" t="n">
        <v>-8.6316833260152</v>
      </c>
    </row>
    <row r="483" s="114" customFormat="true" ht="8.25" hidden="true" customHeight="true" outlineLevel="0" collapsed="false">
      <c r="A483" s="120" t="s">
        <v>319</v>
      </c>
      <c r="B483" s="117" t="s">
        <v>147</v>
      </c>
      <c r="C483" s="118" t="n">
        <v>1237370</v>
      </c>
      <c r="D483" s="121" t="n">
        <v>160645</v>
      </c>
      <c r="E483" s="121" t="n">
        <v>183047</v>
      </c>
      <c r="F483" s="121" t="n">
        <v>11052</v>
      </c>
      <c r="G483" s="121" t="n">
        <v>297013</v>
      </c>
      <c r="H483" s="121" t="n">
        <v>157664</v>
      </c>
      <c r="I483" s="121" t="n">
        <v>628448</v>
      </c>
      <c r="J483" s="96" t="s">
        <v>106</v>
      </c>
      <c r="K483" s="121" t="n">
        <v>703844</v>
      </c>
      <c r="L483" s="121" t="n">
        <v>6495197</v>
      </c>
      <c r="M483" s="121" t="n">
        <v>967303</v>
      </c>
      <c r="N483" s="121" t="n">
        <v>179105</v>
      </c>
      <c r="O483" s="121" t="n">
        <v>8866</v>
      </c>
      <c r="P483" s="121" t="n">
        <v>96681</v>
      </c>
      <c r="Q483" s="121" t="n">
        <v>102000</v>
      </c>
      <c r="R483" s="121" t="n">
        <v>11228235</v>
      </c>
    </row>
    <row r="484" s="114" customFormat="true" ht="8.25" hidden="true" customHeight="true" outlineLevel="0" collapsed="false">
      <c r="A484" s="113"/>
      <c r="B484" s="117" t="s">
        <v>145</v>
      </c>
      <c r="C484" s="118" t="n">
        <v>1032239</v>
      </c>
      <c r="D484" s="121" t="n">
        <v>124079</v>
      </c>
      <c r="E484" s="121" t="n">
        <v>12487</v>
      </c>
      <c r="F484" s="121" t="n">
        <v>154959</v>
      </c>
      <c r="G484" s="121" t="n">
        <v>120182</v>
      </c>
      <c r="H484" s="121" t="n">
        <v>278255</v>
      </c>
      <c r="I484" s="121" t="n">
        <v>155699</v>
      </c>
      <c r="J484" s="96" t="s">
        <v>106</v>
      </c>
      <c r="K484" s="121" t="n">
        <v>786252</v>
      </c>
      <c r="L484" s="121" t="n">
        <v>3546202</v>
      </c>
      <c r="M484" s="121" t="n">
        <v>641989</v>
      </c>
      <c r="N484" s="121" t="n">
        <v>102424</v>
      </c>
      <c r="O484" s="121" t="n">
        <v>5287</v>
      </c>
      <c r="P484" s="121" t="n">
        <v>138437</v>
      </c>
      <c r="Q484" s="121" t="n">
        <v>97782</v>
      </c>
      <c r="R484" s="121" t="n">
        <v>7196273</v>
      </c>
    </row>
    <row r="485" s="114" customFormat="true" ht="9" hidden="true" customHeight="false" outlineLevel="0" collapsed="false">
      <c r="A485" s="113"/>
      <c r="B485" s="117" t="s">
        <v>304</v>
      </c>
      <c r="C485" s="119" t="n">
        <v>-14.092082656897</v>
      </c>
      <c r="D485" s="94" t="n">
        <v>-59.9787470903755</v>
      </c>
      <c r="E485" s="94" t="n">
        <v>-27.334822307861</v>
      </c>
      <c r="F485" s="94" t="n">
        <v>-51.5459042949083</v>
      </c>
      <c r="G485" s="94" t="n">
        <v>-4.13321323032662</v>
      </c>
      <c r="H485" s="94" t="n">
        <v>-38.110544316683</v>
      </c>
      <c r="I485" s="94" t="n">
        <v>-12.9425884066595</v>
      </c>
      <c r="J485" s="96" t="s">
        <v>106</v>
      </c>
      <c r="K485" s="94" t="n">
        <v>-18.006576659462</v>
      </c>
      <c r="L485" s="94" t="n">
        <v>-0.0554595011770214</v>
      </c>
      <c r="M485" s="94" t="n">
        <v>-20.0881105831516</v>
      </c>
      <c r="N485" s="94" t="n">
        <v>14.2819449067572</v>
      </c>
      <c r="O485" s="94" t="n">
        <v>-57.6409673171316</v>
      </c>
      <c r="P485" s="94" t="n">
        <v>-59.7991307291684</v>
      </c>
      <c r="Q485" s="94" t="n">
        <v>-27.8431910774654</v>
      </c>
      <c r="R485" s="94" t="n">
        <v>-12.3682789907029</v>
      </c>
    </row>
    <row r="486" s="114" customFormat="true" ht="9" hidden="true" customHeight="false" outlineLevel="0" collapsed="false">
      <c r="A486" s="120" t="s">
        <v>320</v>
      </c>
      <c r="B486" s="117" t="s">
        <v>147</v>
      </c>
      <c r="C486" s="118" t="n">
        <v>1808789</v>
      </c>
      <c r="D486" s="121" t="n">
        <v>486659</v>
      </c>
      <c r="E486" s="121" t="n">
        <v>294395</v>
      </c>
      <c r="F486" s="121" t="n">
        <v>91930</v>
      </c>
      <c r="G486" s="121" t="n">
        <v>332244</v>
      </c>
      <c r="H486" s="121" t="n">
        <v>356981</v>
      </c>
      <c r="I486" s="121" t="n">
        <v>841253</v>
      </c>
      <c r="J486" s="96" t="s">
        <v>106</v>
      </c>
      <c r="K486" s="121" t="n">
        <v>1172805</v>
      </c>
      <c r="L486" s="121" t="n">
        <v>7485348</v>
      </c>
      <c r="M486" s="121" t="n">
        <v>1293730</v>
      </c>
      <c r="N486" s="121" t="n">
        <v>285528</v>
      </c>
      <c r="O486" s="121" t="n">
        <v>14054</v>
      </c>
      <c r="P486" s="121" t="n">
        <v>210897</v>
      </c>
      <c r="Q486" s="121" t="n">
        <v>91683</v>
      </c>
      <c r="R486" s="121" t="n">
        <v>14766296</v>
      </c>
    </row>
    <row r="487" s="114" customFormat="true" ht="9" hidden="true" customHeight="false" outlineLevel="0" collapsed="false">
      <c r="A487" s="113"/>
      <c r="B487" s="117" t="s">
        <v>145</v>
      </c>
      <c r="C487" s="118" t="n">
        <v>1553261</v>
      </c>
      <c r="D487" s="121" t="n">
        <v>315802</v>
      </c>
      <c r="E487" s="121" t="n">
        <v>51976</v>
      </c>
      <c r="F487" s="121" t="n">
        <v>203083</v>
      </c>
      <c r="G487" s="121" t="n">
        <v>162447</v>
      </c>
      <c r="H487" s="121" t="n">
        <v>674965</v>
      </c>
      <c r="I487" s="121" t="n">
        <v>206831</v>
      </c>
      <c r="J487" s="96" t="s">
        <v>106</v>
      </c>
      <c r="K487" s="121" t="n">
        <v>1002825</v>
      </c>
      <c r="L487" s="121" t="n">
        <v>4130588</v>
      </c>
      <c r="M487" s="121" t="n">
        <v>922086</v>
      </c>
      <c r="N487" s="121" t="n">
        <v>141734</v>
      </c>
      <c r="O487" s="121" t="n">
        <v>20066</v>
      </c>
      <c r="P487" s="121" t="n">
        <v>485721</v>
      </c>
      <c r="Q487" s="121" t="n">
        <v>123408</v>
      </c>
      <c r="R487" s="121" t="n">
        <v>9994793</v>
      </c>
    </row>
    <row r="488" s="114" customFormat="true" ht="9" hidden="true" customHeight="false" outlineLevel="0" collapsed="false">
      <c r="A488" s="113"/>
      <c r="B488" s="117" t="s">
        <v>304</v>
      </c>
      <c r="C488" s="119" t="n">
        <v>22.6032192894808</v>
      </c>
      <c r="D488" s="94" t="n">
        <v>-10.1125747698098</v>
      </c>
      <c r="E488" s="94" t="n">
        <v>4.81797548797095</v>
      </c>
      <c r="F488" s="94" t="n">
        <v>-20.293684566025</v>
      </c>
      <c r="G488" s="94" t="n">
        <v>10.2301795980213</v>
      </c>
      <c r="H488" s="94" t="n">
        <v>20.9397226913309</v>
      </c>
      <c r="I488" s="94" t="n">
        <v>-1.19322247372356</v>
      </c>
      <c r="J488" s="96" t="s">
        <v>106</v>
      </c>
      <c r="K488" s="94" t="n">
        <v>6.87742523080067</v>
      </c>
      <c r="L488" s="94" t="n">
        <v>5.16285847550677</v>
      </c>
      <c r="M488" s="94" t="n">
        <v>12.4708901571678</v>
      </c>
      <c r="N488" s="94" t="n">
        <v>64.2449939839392</v>
      </c>
      <c r="O488" s="94" t="n">
        <v>-0.117096018735363</v>
      </c>
      <c r="P488" s="94" t="n">
        <v>31.1127924835125</v>
      </c>
      <c r="Q488" s="94" t="n">
        <v>-28.7957335240138</v>
      </c>
      <c r="R488" s="94" t="n">
        <v>8.23368600839089</v>
      </c>
    </row>
    <row r="489" s="114" customFormat="true" ht="9" hidden="true" customHeight="false" outlineLevel="0" collapsed="false">
      <c r="A489" s="120" t="s">
        <v>321</v>
      </c>
      <c r="B489" s="117" t="s">
        <v>147</v>
      </c>
      <c r="C489" s="118" t="n">
        <v>1649488</v>
      </c>
      <c r="D489" s="121" t="n">
        <v>443862</v>
      </c>
      <c r="E489" s="121" t="n">
        <v>363457</v>
      </c>
      <c r="F489" s="121" t="n">
        <v>157233</v>
      </c>
      <c r="G489" s="121" t="n">
        <v>327722</v>
      </c>
      <c r="H489" s="121" t="n">
        <v>302858</v>
      </c>
      <c r="I489" s="121" t="n">
        <v>745294</v>
      </c>
      <c r="J489" s="96" t="s">
        <v>106</v>
      </c>
      <c r="K489" s="121" t="n">
        <v>1062870</v>
      </c>
      <c r="L489" s="121" t="n">
        <v>6544127</v>
      </c>
      <c r="M489" s="121" t="n">
        <v>1082982</v>
      </c>
      <c r="N489" s="121" t="n">
        <v>256659</v>
      </c>
      <c r="O489" s="121" t="n">
        <v>3993</v>
      </c>
      <c r="P489" s="121" t="n">
        <v>164494</v>
      </c>
      <c r="Q489" s="121" t="n">
        <v>129233</v>
      </c>
      <c r="R489" s="121" t="n">
        <v>13234232</v>
      </c>
      <c r="S489" s="116"/>
    </row>
    <row r="490" s="114" customFormat="true" ht="9" hidden="true" customHeight="false" outlineLevel="0" collapsed="false">
      <c r="A490" s="113"/>
      <c r="B490" s="117" t="s">
        <v>145</v>
      </c>
      <c r="C490" s="118" t="n">
        <v>1381006</v>
      </c>
      <c r="D490" s="121" t="n">
        <v>297048</v>
      </c>
      <c r="E490" s="121" t="n">
        <v>15695</v>
      </c>
      <c r="F490" s="121" t="n">
        <v>225583</v>
      </c>
      <c r="G490" s="121" t="n">
        <v>124243</v>
      </c>
      <c r="H490" s="121" t="n">
        <v>473440</v>
      </c>
      <c r="I490" s="121" t="n">
        <v>179538</v>
      </c>
      <c r="J490" s="96" t="s">
        <v>106</v>
      </c>
      <c r="K490" s="121" t="n">
        <v>921981</v>
      </c>
      <c r="L490" s="121" t="n">
        <v>3931263</v>
      </c>
      <c r="M490" s="121" t="n">
        <v>835232</v>
      </c>
      <c r="N490" s="121" t="n">
        <v>120944</v>
      </c>
      <c r="O490" s="121" t="n">
        <v>4569</v>
      </c>
      <c r="P490" s="121" t="n">
        <v>463776</v>
      </c>
      <c r="Q490" s="121" t="n">
        <v>140591</v>
      </c>
      <c r="R490" s="121" t="n">
        <v>9114909</v>
      </c>
    </row>
    <row r="491" s="114" customFormat="true" ht="9" hidden="true" customHeight="false" outlineLevel="0" collapsed="false">
      <c r="A491" s="113"/>
      <c r="B491" s="117" t="s">
        <v>304</v>
      </c>
      <c r="C491" s="119" t="n">
        <v>-7.22234383060276</v>
      </c>
      <c r="D491" s="94" t="n">
        <v>22.9577163264866</v>
      </c>
      <c r="E491" s="94" t="n">
        <v>36.935817655833</v>
      </c>
      <c r="F491" s="94" t="n">
        <v>-10.2034880311507</v>
      </c>
      <c r="G491" s="94" t="n">
        <v>-8.32669056036607</v>
      </c>
      <c r="H491" s="94" t="n">
        <v>-16.391615230271</v>
      </c>
      <c r="I491" s="94" t="n">
        <v>-8.28545956339915</v>
      </c>
      <c r="J491" s="96" t="s">
        <v>106</v>
      </c>
      <c r="K491" s="94" t="n">
        <v>-10.8039971796668</v>
      </c>
      <c r="L491" s="94" t="n">
        <v>-2.55307031983078</v>
      </c>
      <c r="M491" s="94" t="n">
        <v>-13.4912055446041</v>
      </c>
      <c r="N491" s="94" t="n">
        <v>25.7310389376877</v>
      </c>
      <c r="O491" s="94" t="n">
        <v>-73.7095833205392</v>
      </c>
      <c r="P491" s="94" t="n">
        <v>-2.36810984772552</v>
      </c>
      <c r="Q491" s="94" t="n">
        <v>-10.1742424746826</v>
      </c>
      <c r="R491" s="94" t="n">
        <v>-4.78109717524292</v>
      </c>
    </row>
    <row r="492" s="114" customFormat="true" ht="9" hidden="true" customHeight="false" outlineLevel="0" collapsed="false">
      <c r="A492" s="120" t="s">
        <v>322</v>
      </c>
      <c r="B492" s="117" t="s">
        <v>147</v>
      </c>
      <c r="C492" s="118" t="n">
        <v>1905112</v>
      </c>
      <c r="D492" s="121" t="n">
        <v>609811</v>
      </c>
      <c r="E492" s="121" t="n">
        <v>311653</v>
      </c>
      <c r="F492" s="121" t="n">
        <v>152175</v>
      </c>
      <c r="G492" s="121" t="n">
        <v>359852</v>
      </c>
      <c r="H492" s="121" t="n">
        <v>463932</v>
      </c>
      <c r="I492" s="121" t="n">
        <v>842899</v>
      </c>
      <c r="J492" s="96" t="s">
        <v>106</v>
      </c>
      <c r="K492" s="121" t="n">
        <v>1362950</v>
      </c>
      <c r="L492" s="121" t="n">
        <v>7032730</v>
      </c>
      <c r="M492" s="121" t="n">
        <v>1195631</v>
      </c>
      <c r="N492" s="121" t="n">
        <v>216680</v>
      </c>
      <c r="O492" s="121" t="n">
        <v>10074</v>
      </c>
      <c r="P492" s="121" t="n">
        <v>227460</v>
      </c>
      <c r="Q492" s="121" t="n">
        <v>169150</v>
      </c>
      <c r="R492" s="121" t="n">
        <v>14860109</v>
      </c>
    </row>
    <row r="493" s="114" customFormat="true" ht="9" hidden="true" customHeight="false" outlineLevel="0" collapsed="false">
      <c r="A493" s="113"/>
      <c r="B493" s="117" t="s">
        <v>145</v>
      </c>
      <c r="C493" s="118" t="n">
        <v>1710821</v>
      </c>
      <c r="D493" s="121" t="n">
        <v>399859</v>
      </c>
      <c r="E493" s="121" t="n">
        <v>7371</v>
      </c>
      <c r="F493" s="121" t="n">
        <v>203162</v>
      </c>
      <c r="G493" s="121" t="n">
        <v>159845</v>
      </c>
      <c r="H493" s="121" t="n">
        <v>666470</v>
      </c>
      <c r="I493" s="121" t="n">
        <v>205397</v>
      </c>
      <c r="J493" s="96" t="s">
        <v>106</v>
      </c>
      <c r="K493" s="121" t="n">
        <v>1077543</v>
      </c>
      <c r="L493" s="121" t="n">
        <v>4360340</v>
      </c>
      <c r="M493" s="121" t="n">
        <v>1033280</v>
      </c>
      <c r="N493" s="121" t="n">
        <v>150245</v>
      </c>
      <c r="O493" s="121" t="n">
        <v>31999</v>
      </c>
      <c r="P493" s="121" t="n">
        <v>525090</v>
      </c>
      <c r="Q493" s="121" t="n">
        <v>200149</v>
      </c>
      <c r="R493" s="121" t="n">
        <v>10731571</v>
      </c>
    </row>
    <row r="494" s="114" customFormat="true" ht="9" hidden="true" customHeight="false" outlineLevel="0" collapsed="false">
      <c r="A494" s="113"/>
      <c r="B494" s="117" t="s">
        <v>304</v>
      </c>
      <c r="C494" s="119" t="n">
        <v>14.8779557953127</v>
      </c>
      <c r="D494" s="94" t="n">
        <v>6.51988141833796</v>
      </c>
      <c r="E494" s="94" t="n">
        <v>9.08295151473706</v>
      </c>
      <c r="F494" s="94" t="n">
        <v>-20.9902209730999</v>
      </c>
      <c r="G494" s="94" t="n">
        <v>11.0122099183157</v>
      </c>
      <c r="H494" s="94" t="n">
        <v>17.1775032860229</v>
      </c>
      <c r="I494" s="94" t="n">
        <v>5.48561503993335</v>
      </c>
      <c r="J494" s="96" t="s">
        <v>106</v>
      </c>
      <c r="K494" s="94" t="n">
        <v>9.9675345888428</v>
      </c>
      <c r="L494" s="94" t="n">
        <v>7.25094996006238</v>
      </c>
      <c r="M494" s="94" t="n">
        <v>2.99458667670931</v>
      </c>
      <c r="N494" s="94" t="n">
        <v>8.54837898523499</v>
      </c>
      <c r="O494" s="94" t="n">
        <v>30.5601241272304</v>
      </c>
      <c r="P494" s="94" t="n">
        <v>13.7308181727505</v>
      </c>
      <c r="Q494" s="94" t="n">
        <v>17.3007105399405</v>
      </c>
      <c r="R494" s="94" t="n">
        <v>8.35989331379511</v>
      </c>
    </row>
    <row r="495" s="114" customFormat="true" ht="9" hidden="true" customHeight="false" outlineLevel="0" collapsed="false">
      <c r="A495" s="120" t="s">
        <v>323</v>
      </c>
      <c r="B495" s="117" t="s">
        <v>147</v>
      </c>
      <c r="C495" s="118" t="n">
        <v>1593742</v>
      </c>
      <c r="D495" s="121" t="n">
        <v>579770</v>
      </c>
      <c r="E495" s="121" t="n">
        <v>272982</v>
      </c>
      <c r="F495" s="121" t="n">
        <v>177730</v>
      </c>
      <c r="G495" s="121" t="n">
        <v>287355</v>
      </c>
      <c r="H495" s="121" t="n">
        <v>492749</v>
      </c>
      <c r="I495" s="121" t="n">
        <v>800570</v>
      </c>
      <c r="J495" s="96" t="s">
        <v>106</v>
      </c>
      <c r="K495" s="121" t="n">
        <v>1369497</v>
      </c>
      <c r="L495" s="121" t="n">
        <v>6887155</v>
      </c>
      <c r="M495" s="121" t="n">
        <v>1201184</v>
      </c>
      <c r="N495" s="121" t="n">
        <v>139117</v>
      </c>
      <c r="O495" s="121" t="n">
        <v>5500</v>
      </c>
      <c r="P495" s="121" t="n">
        <v>208580</v>
      </c>
      <c r="Q495" s="121" t="n">
        <v>161033</v>
      </c>
      <c r="R495" s="121" t="n">
        <v>14176964</v>
      </c>
    </row>
    <row r="496" s="114" customFormat="true" ht="9" hidden="true" customHeight="false" outlineLevel="0" collapsed="false">
      <c r="A496" s="113"/>
      <c r="B496" s="117" t="s">
        <v>145</v>
      </c>
      <c r="C496" s="118" t="n">
        <v>1518405</v>
      </c>
      <c r="D496" s="121" t="n">
        <v>378617</v>
      </c>
      <c r="E496" s="121" t="n">
        <v>19651</v>
      </c>
      <c r="F496" s="121" t="n">
        <v>209447</v>
      </c>
      <c r="G496" s="121" t="n">
        <v>174448</v>
      </c>
      <c r="H496" s="121" t="n">
        <v>646343</v>
      </c>
      <c r="I496" s="121" t="n">
        <v>194386</v>
      </c>
      <c r="J496" s="96" t="s">
        <v>106</v>
      </c>
      <c r="K496" s="121" t="n">
        <v>1149980</v>
      </c>
      <c r="L496" s="121" t="n">
        <v>4156774</v>
      </c>
      <c r="M496" s="121" t="n">
        <v>929331</v>
      </c>
      <c r="N496" s="121" t="n">
        <v>120626</v>
      </c>
      <c r="O496" s="121" t="n">
        <v>15323</v>
      </c>
      <c r="P496" s="121" t="n">
        <v>501190</v>
      </c>
      <c r="Q496" s="121" t="n">
        <v>210881</v>
      </c>
      <c r="R496" s="121" t="n">
        <v>10225402</v>
      </c>
    </row>
    <row r="497" s="114" customFormat="true" ht="9" hidden="true" customHeight="false" outlineLevel="0" collapsed="false">
      <c r="A497" s="113"/>
      <c r="B497" s="117" t="s">
        <v>304</v>
      </c>
      <c r="C497" s="119" t="n">
        <v>-0.926320614915424</v>
      </c>
      <c r="D497" s="94" t="n">
        <v>-11.5593595718175</v>
      </c>
      <c r="E497" s="94" t="n">
        <v>45.0674690911254</v>
      </c>
      <c r="F497" s="94" t="n">
        <v>-1.86970604784136</v>
      </c>
      <c r="G497" s="94" t="n">
        <v>-4.83821777852877</v>
      </c>
      <c r="H497" s="94" t="n">
        <v>13.1536729258739</v>
      </c>
      <c r="I497" s="94" t="n">
        <v>-3.80615745163024</v>
      </c>
      <c r="J497" s="96" t="s">
        <v>116</v>
      </c>
      <c r="K497" s="94" t="n">
        <v>4.29753653551841</v>
      </c>
      <c r="L497" s="94" t="n">
        <v>5.70454051010904</v>
      </c>
      <c r="M497" s="94" t="n">
        <v>0.211757877303667</v>
      </c>
      <c r="N497" s="94" t="n">
        <v>29.1688216104392</v>
      </c>
      <c r="O497" s="94" t="n">
        <v>159.800374298191</v>
      </c>
      <c r="P497" s="94" t="n">
        <v>-11.749675792552</v>
      </c>
      <c r="Q497" s="94" t="n">
        <v>10.8113744979561</v>
      </c>
      <c r="R497" s="94" t="n">
        <v>3.02332749717737</v>
      </c>
    </row>
    <row r="498" s="114" customFormat="true" ht="9" hidden="true" customHeight="false" outlineLevel="0" collapsed="false">
      <c r="A498" s="120" t="s">
        <v>324</v>
      </c>
      <c r="B498" s="117" t="s">
        <v>147</v>
      </c>
      <c r="C498" s="118" t="n">
        <v>1525902</v>
      </c>
      <c r="D498" s="121" t="n">
        <v>680195</v>
      </c>
      <c r="E498" s="121" t="n">
        <v>179301</v>
      </c>
      <c r="F498" s="121" t="n">
        <v>157897</v>
      </c>
      <c r="G498" s="121" t="n">
        <v>276183</v>
      </c>
      <c r="H498" s="121" t="n">
        <v>422421</v>
      </c>
      <c r="I498" s="121" t="n">
        <v>681863</v>
      </c>
      <c r="J498" s="96" t="s">
        <v>106</v>
      </c>
      <c r="K498" s="121" t="n">
        <v>1267128</v>
      </c>
      <c r="L498" s="121" t="n">
        <v>6725689</v>
      </c>
      <c r="M498" s="121" t="n">
        <v>1275821</v>
      </c>
      <c r="N498" s="121" t="n">
        <v>138327</v>
      </c>
      <c r="O498" s="121" t="n">
        <v>7130</v>
      </c>
      <c r="P498" s="121" t="n">
        <v>219549</v>
      </c>
      <c r="Q498" s="121" t="n">
        <v>150801</v>
      </c>
      <c r="R498" s="121" t="n">
        <v>13708207</v>
      </c>
    </row>
    <row r="499" s="114" customFormat="true" ht="9" hidden="true" customHeight="false" outlineLevel="0" collapsed="false">
      <c r="A499" s="113"/>
      <c r="B499" s="117" t="s">
        <v>145</v>
      </c>
      <c r="C499" s="118" t="n">
        <v>1281473</v>
      </c>
      <c r="D499" s="121" t="n">
        <v>492095</v>
      </c>
      <c r="E499" s="121" t="n">
        <v>18903</v>
      </c>
      <c r="F499" s="121" t="n">
        <v>143627</v>
      </c>
      <c r="G499" s="121" t="n">
        <v>141867</v>
      </c>
      <c r="H499" s="121" t="n">
        <v>602420</v>
      </c>
      <c r="I499" s="121" t="n">
        <v>183314</v>
      </c>
      <c r="J499" s="96" t="s">
        <v>106</v>
      </c>
      <c r="K499" s="121" t="n">
        <v>1060638</v>
      </c>
      <c r="L499" s="121" t="n">
        <v>3822157</v>
      </c>
      <c r="M499" s="121" t="n">
        <v>917779</v>
      </c>
      <c r="N499" s="121" t="n">
        <v>155965</v>
      </c>
      <c r="O499" s="121" t="n">
        <v>6062</v>
      </c>
      <c r="P499" s="121" t="n">
        <v>465475</v>
      </c>
      <c r="Q499" s="121" t="n">
        <v>202411</v>
      </c>
      <c r="R499" s="121" t="n">
        <v>9494186</v>
      </c>
    </row>
    <row r="500" s="114" customFormat="true" ht="9" hidden="true" customHeight="false" outlineLevel="0" collapsed="false">
      <c r="A500" s="113"/>
      <c r="B500" s="117" t="s">
        <v>304</v>
      </c>
      <c r="C500" s="119" t="n">
        <v>-8.71803525802976</v>
      </c>
      <c r="D500" s="94" t="n">
        <v>16.4162978248845</v>
      </c>
      <c r="E500" s="94" t="n">
        <v>10.155559631192</v>
      </c>
      <c r="F500" s="94" t="n">
        <v>28.9153587324118</v>
      </c>
      <c r="G500" s="94" t="n">
        <v>-11.0730581465843</v>
      </c>
      <c r="H500" s="94" t="n">
        <v>-1.81418061520804</v>
      </c>
      <c r="I500" s="94" t="n">
        <v>-13.7967693852825</v>
      </c>
      <c r="J500" s="96" t="s">
        <v>106</v>
      </c>
      <c r="K500" s="94" t="n">
        <v>1.19502998986644</v>
      </c>
      <c r="L500" s="94" t="n">
        <v>2.45828683318939</v>
      </c>
      <c r="M500" s="94" t="n">
        <v>4.37220376369897</v>
      </c>
      <c r="N500" s="94" t="n">
        <v>18.608259679753</v>
      </c>
      <c r="O500" s="94" t="n">
        <v>83.2985966374879</v>
      </c>
      <c r="P500" s="94" t="n">
        <v>-8.85669048284304</v>
      </c>
      <c r="Q500" s="94" t="n">
        <v>12.1450342900686</v>
      </c>
      <c r="R500" s="94" t="n">
        <v>0.737806620552613</v>
      </c>
    </row>
    <row r="501" s="114" customFormat="true" ht="9" hidden="true" customHeight="false" outlineLevel="0" collapsed="false">
      <c r="A501" s="120" t="s">
        <v>325</v>
      </c>
      <c r="B501" s="117" t="s">
        <v>147</v>
      </c>
      <c r="C501" s="118" t="n">
        <v>1551714</v>
      </c>
      <c r="D501" s="121" t="n">
        <v>587024</v>
      </c>
      <c r="E501" s="121" t="n">
        <v>258480</v>
      </c>
      <c r="F501" s="121" t="n">
        <v>114833</v>
      </c>
      <c r="G501" s="121" t="n">
        <v>335814</v>
      </c>
      <c r="H501" s="121" t="n">
        <v>349603</v>
      </c>
      <c r="I501" s="121" t="n">
        <v>794428</v>
      </c>
      <c r="J501" s="96" t="s">
        <v>106</v>
      </c>
      <c r="K501" s="121" t="n">
        <v>1336329</v>
      </c>
      <c r="L501" s="121" t="n">
        <v>7015584</v>
      </c>
      <c r="M501" s="121" t="n">
        <v>1234595</v>
      </c>
      <c r="N501" s="121" t="n">
        <v>186638</v>
      </c>
      <c r="O501" s="121" t="n">
        <v>9029</v>
      </c>
      <c r="P501" s="121" t="n">
        <v>224917</v>
      </c>
      <c r="Q501" s="121" t="n">
        <v>180444</v>
      </c>
      <c r="R501" s="121" t="n">
        <v>14179432</v>
      </c>
    </row>
    <row r="502" s="114" customFormat="true" ht="9" hidden="true" customHeight="false" outlineLevel="0" collapsed="false">
      <c r="A502" s="113"/>
      <c r="B502" s="117" t="s">
        <v>145</v>
      </c>
      <c r="C502" s="118" t="n">
        <v>1383616</v>
      </c>
      <c r="D502" s="121" t="n">
        <v>376902</v>
      </c>
      <c r="E502" s="121" t="n">
        <v>19370</v>
      </c>
      <c r="F502" s="121" t="n">
        <v>161092</v>
      </c>
      <c r="G502" s="121" t="n">
        <v>167822</v>
      </c>
      <c r="H502" s="121" t="n">
        <v>631427</v>
      </c>
      <c r="I502" s="121" t="n">
        <v>185591</v>
      </c>
      <c r="J502" s="96" t="s">
        <v>106</v>
      </c>
      <c r="K502" s="121" t="n">
        <v>949329</v>
      </c>
      <c r="L502" s="121" t="n">
        <v>4230659</v>
      </c>
      <c r="M502" s="121" t="n">
        <v>993369</v>
      </c>
      <c r="N502" s="121" t="n">
        <v>215891</v>
      </c>
      <c r="O502" s="121" t="n">
        <v>8755</v>
      </c>
      <c r="P502" s="121" t="n">
        <v>503698</v>
      </c>
      <c r="Q502" s="121" t="n">
        <v>211424</v>
      </c>
      <c r="R502" s="121" t="n">
        <v>10038945</v>
      </c>
    </row>
    <row r="503" s="114" customFormat="true" ht="9" hidden="true" customHeight="false" outlineLevel="0" collapsed="false">
      <c r="A503" s="113"/>
      <c r="B503" s="117" t="s">
        <v>304</v>
      </c>
      <c r="C503" s="119" t="n">
        <v>-5.31822724038338</v>
      </c>
      <c r="D503" s="94" t="n">
        <v>-5.83128829561086</v>
      </c>
      <c r="E503" s="94" t="n">
        <v>-7.60108677217358</v>
      </c>
      <c r="F503" s="94" t="n">
        <v>-25.5809500178007</v>
      </c>
      <c r="G503" s="94" t="n">
        <v>9.69809044000253</v>
      </c>
      <c r="H503" s="94" t="n">
        <v>-2.26136961407871</v>
      </c>
      <c r="I503" s="94" t="n">
        <v>-3.9884200523155</v>
      </c>
      <c r="J503" s="96" t="s">
        <v>106</v>
      </c>
      <c r="K503" s="94" t="n">
        <v>-2.41334686486923</v>
      </c>
      <c r="L503" s="94" t="n">
        <v>7.52902006521208</v>
      </c>
      <c r="M503" s="94" t="n">
        <v>0.370855580763804</v>
      </c>
      <c r="N503" s="94" t="n">
        <v>50.5794553344307</v>
      </c>
      <c r="O503" s="94" t="n">
        <v>135.830791672192</v>
      </c>
      <c r="P503" s="94" t="n">
        <v>-7.27824099525584</v>
      </c>
      <c r="Q503" s="94" t="n">
        <v>-3.73756703178467</v>
      </c>
      <c r="R503" s="94" t="n">
        <v>1.89773906077396</v>
      </c>
    </row>
    <row r="504" s="114" customFormat="true" ht="9" hidden="true" customHeight="false" outlineLevel="0" collapsed="false">
      <c r="A504" s="120" t="s">
        <v>326</v>
      </c>
      <c r="B504" s="117" t="s">
        <v>147</v>
      </c>
      <c r="C504" s="118" t="n">
        <v>1677173</v>
      </c>
      <c r="D504" s="121" t="n">
        <v>606840</v>
      </c>
      <c r="E504" s="121" t="n">
        <v>276376</v>
      </c>
      <c r="F504" s="121" t="n">
        <v>142072</v>
      </c>
      <c r="G504" s="121" t="n">
        <v>299315</v>
      </c>
      <c r="H504" s="121" t="n">
        <v>264710</v>
      </c>
      <c r="I504" s="121" t="n">
        <v>776792</v>
      </c>
      <c r="J504" s="96" t="s">
        <v>106</v>
      </c>
      <c r="K504" s="121" t="n">
        <v>1345751</v>
      </c>
      <c r="L504" s="121" t="n">
        <v>6986045</v>
      </c>
      <c r="M504" s="121" t="n">
        <v>1362029</v>
      </c>
      <c r="N504" s="121" t="n">
        <v>170955</v>
      </c>
      <c r="O504" s="121" t="n">
        <v>3000</v>
      </c>
      <c r="P504" s="121" t="n">
        <v>200340</v>
      </c>
      <c r="Q504" s="121" t="n">
        <v>164429</v>
      </c>
      <c r="R504" s="121" t="n">
        <v>14275827</v>
      </c>
    </row>
    <row r="505" s="114" customFormat="true" ht="9" hidden="true" customHeight="false" outlineLevel="0" collapsed="false">
      <c r="A505" s="113"/>
      <c r="B505" s="117" t="s">
        <v>145</v>
      </c>
      <c r="C505" s="118" t="n">
        <v>1301797</v>
      </c>
      <c r="D505" s="121" t="n">
        <v>411326</v>
      </c>
      <c r="E505" s="121" t="n">
        <v>15647</v>
      </c>
      <c r="F505" s="121" t="n">
        <v>149595</v>
      </c>
      <c r="G505" s="121" t="n">
        <v>120672</v>
      </c>
      <c r="H505" s="121" t="n">
        <v>648965</v>
      </c>
      <c r="I505" s="121" t="n">
        <v>182094</v>
      </c>
      <c r="J505" s="96" t="s">
        <v>106</v>
      </c>
      <c r="K505" s="121" t="n">
        <v>860572</v>
      </c>
      <c r="L505" s="121" t="n">
        <v>4077847</v>
      </c>
      <c r="M505" s="121" t="n">
        <v>994328</v>
      </c>
      <c r="N505" s="121" t="n">
        <v>159971</v>
      </c>
      <c r="O505" s="121" t="n">
        <v>696</v>
      </c>
      <c r="P505" s="121" t="n">
        <v>417752</v>
      </c>
      <c r="Q505" s="121" t="n">
        <v>201926</v>
      </c>
      <c r="R505" s="121" t="n">
        <v>9543188</v>
      </c>
    </row>
    <row r="506" s="114" customFormat="true" ht="9" hidden="true" customHeight="false" outlineLevel="0" collapsed="false">
      <c r="A506" s="113"/>
      <c r="B506" s="117" t="s">
        <v>304</v>
      </c>
      <c r="C506" s="119" t="n">
        <v>-0.978524189538121</v>
      </c>
      <c r="D506" s="94" t="n">
        <v>-5.79480308957472</v>
      </c>
      <c r="E506" s="94" t="n">
        <v>-12.2500676102046</v>
      </c>
      <c r="F506" s="94" t="n">
        <v>-19.7689899706767</v>
      </c>
      <c r="G506" s="94" t="n">
        <v>-8.82513204483337</v>
      </c>
      <c r="H506" s="94" t="n">
        <v>-4.08386933549729</v>
      </c>
      <c r="I506" s="94" t="n">
        <v>-1.23333951342109</v>
      </c>
      <c r="J506" s="96" t="s">
        <v>106</v>
      </c>
      <c r="K506" s="94" t="n">
        <v>-4.76218636770573</v>
      </c>
      <c r="L506" s="94" t="n">
        <v>2.46657532505949</v>
      </c>
      <c r="M506" s="94" t="n">
        <v>5.1862442950911</v>
      </c>
      <c r="N506" s="94" t="n">
        <v>40.6968389277439</v>
      </c>
      <c r="O506" s="94" t="n">
        <v>-34.9753694581281</v>
      </c>
      <c r="P506" s="94" t="n">
        <v>-19.7425912532446</v>
      </c>
      <c r="Q506" s="94" t="n">
        <v>0.875055413751421</v>
      </c>
      <c r="R506" s="94" t="n">
        <v>-0.331305411359379</v>
      </c>
    </row>
    <row r="507" s="114" customFormat="true" ht="9" hidden="true" customHeight="false" outlineLevel="0" collapsed="false">
      <c r="A507" s="120" t="s">
        <v>327</v>
      </c>
      <c r="B507" s="117" t="s">
        <v>147</v>
      </c>
      <c r="C507" s="118" t="n">
        <v>1604569</v>
      </c>
      <c r="D507" s="121" t="n">
        <v>652911</v>
      </c>
      <c r="E507" s="121" t="n">
        <v>359553</v>
      </c>
      <c r="F507" s="121" t="n">
        <v>189434</v>
      </c>
      <c r="G507" s="121" t="n">
        <v>351409</v>
      </c>
      <c r="H507" s="121" t="n">
        <v>276651</v>
      </c>
      <c r="I507" s="121" t="n">
        <v>866637</v>
      </c>
      <c r="J507" s="96" t="s">
        <v>106</v>
      </c>
      <c r="K507" s="121" t="n">
        <v>1379053</v>
      </c>
      <c r="L507" s="121" t="n">
        <v>7306462</v>
      </c>
      <c r="M507" s="121" t="n">
        <v>1342473</v>
      </c>
      <c r="N507" s="121" t="n">
        <v>190752</v>
      </c>
      <c r="O507" s="121" t="n">
        <v>348</v>
      </c>
      <c r="P507" s="121" t="n">
        <v>219436</v>
      </c>
      <c r="Q507" s="121" t="n">
        <v>161079</v>
      </c>
      <c r="R507" s="121" t="n">
        <v>14900767</v>
      </c>
    </row>
    <row r="508" s="114" customFormat="true" ht="9" hidden="true" customHeight="false" outlineLevel="0" collapsed="false">
      <c r="A508" s="113"/>
      <c r="B508" s="117" t="s">
        <v>145</v>
      </c>
      <c r="C508" s="118" t="n">
        <v>1308987</v>
      </c>
      <c r="D508" s="121" t="n">
        <v>429654</v>
      </c>
      <c r="E508" s="121" t="n">
        <v>23705</v>
      </c>
      <c r="F508" s="121" t="n">
        <v>232964</v>
      </c>
      <c r="G508" s="121" t="n">
        <v>189418</v>
      </c>
      <c r="H508" s="121" t="n">
        <v>581034</v>
      </c>
      <c r="I508" s="121" t="n">
        <v>208219</v>
      </c>
      <c r="J508" s="96" t="s">
        <v>106</v>
      </c>
      <c r="K508" s="121" t="n">
        <v>939815</v>
      </c>
      <c r="L508" s="121" t="n">
        <v>4402411</v>
      </c>
      <c r="M508" s="121" t="n">
        <v>995625</v>
      </c>
      <c r="N508" s="121" t="n">
        <v>139762</v>
      </c>
      <c r="O508" s="121" t="n">
        <v>813</v>
      </c>
      <c r="P508" s="121" t="n">
        <v>467273</v>
      </c>
      <c r="Q508" s="121" t="n">
        <v>213887</v>
      </c>
      <c r="R508" s="121" t="n">
        <v>10133567</v>
      </c>
    </row>
    <row r="509" s="114" customFormat="true" ht="9" hidden="true" customHeight="false" outlineLevel="0" collapsed="false">
      <c r="A509" s="113"/>
      <c r="B509" s="117" t="s">
        <v>304</v>
      </c>
      <c r="C509" s="119" t="n">
        <v>9.64095582045496</v>
      </c>
      <c r="D509" s="94" t="n">
        <v>5.55739734976647</v>
      </c>
      <c r="E509" s="94" t="n">
        <v>6.21655253071417</v>
      </c>
      <c r="F509" s="94" t="n">
        <v>46.1994538261589</v>
      </c>
      <c r="G509" s="94" t="n">
        <v>28.2042347006505</v>
      </c>
      <c r="H509" s="94" t="n">
        <v>-11.908346925109</v>
      </c>
      <c r="I509" s="94" t="n">
        <v>18.3685201071737</v>
      </c>
      <c r="J509" s="96" t="s">
        <v>116</v>
      </c>
      <c r="K509" s="94" t="n">
        <v>16.8662931167429</v>
      </c>
      <c r="L509" s="94" t="n">
        <v>13.389894932359</v>
      </c>
      <c r="M509" s="94" t="n">
        <v>19.3982336134325</v>
      </c>
      <c r="N509" s="94" t="n">
        <v>35.300185850779</v>
      </c>
      <c r="O509" s="94" t="n">
        <v>-84.6123260437376</v>
      </c>
      <c r="P509" s="94" t="n">
        <v>15.0372312357085</v>
      </c>
      <c r="Q509" s="94" t="n">
        <v>17.7986308987123</v>
      </c>
      <c r="R509" s="94" t="n">
        <v>13.4201873732314</v>
      </c>
    </row>
    <row r="510" s="114" customFormat="true" ht="9" hidden="true" customHeight="false" outlineLevel="0" collapsed="false">
      <c r="A510" s="120" t="s">
        <v>328</v>
      </c>
      <c r="B510" s="117" t="s">
        <v>147</v>
      </c>
      <c r="C510" s="118" t="n">
        <v>1346863</v>
      </c>
      <c r="D510" s="121" t="n">
        <v>542165</v>
      </c>
      <c r="E510" s="121" t="n">
        <v>358060</v>
      </c>
      <c r="F510" s="121" t="n">
        <v>193316</v>
      </c>
      <c r="G510" s="121" t="n">
        <v>352973</v>
      </c>
      <c r="H510" s="121" t="n">
        <v>270946</v>
      </c>
      <c r="I510" s="121" t="n">
        <v>783304</v>
      </c>
      <c r="J510" s="96" t="s">
        <v>106</v>
      </c>
      <c r="K510" s="121" t="n">
        <v>1233926</v>
      </c>
      <c r="L510" s="121" t="n">
        <v>6796433</v>
      </c>
      <c r="M510" s="121" t="n">
        <v>1223656</v>
      </c>
      <c r="N510" s="121" t="n">
        <v>212220</v>
      </c>
      <c r="O510" s="121" t="n">
        <v>5709</v>
      </c>
      <c r="P510" s="121" t="n">
        <v>276956</v>
      </c>
      <c r="Q510" s="121" t="n">
        <v>204056</v>
      </c>
      <c r="R510" s="121" t="n">
        <v>13800583</v>
      </c>
    </row>
    <row r="511" s="114" customFormat="true" ht="9" hidden="true" customHeight="false" outlineLevel="0" collapsed="false">
      <c r="A511" s="113"/>
      <c r="B511" s="117" t="s">
        <v>145</v>
      </c>
      <c r="C511" s="118" t="n">
        <v>1228782</v>
      </c>
      <c r="D511" s="121" t="n">
        <v>382989</v>
      </c>
      <c r="E511" s="121" t="n">
        <v>19465</v>
      </c>
      <c r="F511" s="121" t="n">
        <v>321250</v>
      </c>
      <c r="G511" s="121" t="n">
        <v>194992</v>
      </c>
      <c r="H511" s="121" t="n">
        <v>537174</v>
      </c>
      <c r="I511" s="121" t="n">
        <v>244809</v>
      </c>
      <c r="J511" s="96" t="s">
        <v>106</v>
      </c>
      <c r="K511" s="121" t="n">
        <v>1086154</v>
      </c>
      <c r="L511" s="121" t="n">
        <v>4280300</v>
      </c>
      <c r="M511" s="121" t="n">
        <v>950096</v>
      </c>
      <c r="N511" s="121" t="n">
        <v>147369</v>
      </c>
      <c r="O511" s="121" t="n">
        <v>2012</v>
      </c>
      <c r="P511" s="121" t="n">
        <v>526033</v>
      </c>
      <c r="Q511" s="121" t="n">
        <v>191033</v>
      </c>
      <c r="R511" s="121" t="n">
        <v>10112458</v>
      </c>
    </row>
    <row r="512" s="114" customFormat="true" ht="9" hidden="true" customHeight="false" outlineLevel="0" collapsed="false">
      <c r="A512" s="113"/>
      <c r="B512" s="117" t="s">
        <v>304</v>
      </c>
      <c r="C512" s="119" t="n">
        <v>33.0213751843757</v>
      </c>
      <c r="D512" s="94" t="n">
        <v>25.8127510736501</v>
      </c>
      <c r="E512" s="94" t="n">
        <v>0.350605785128361</v>
      </c>
      <c r="F512" s="94" t="n">
        <v>16.9441603599918</v>
      </c>
      <c r="G512" s="94" t="n">
        <v>6.9882637312002</v>
      </c>
      <c r="H512" s="94" t="n">
        <v>-16.6612525150024</v>
      </c>
      <c r="I512" s="94" t="n">
        <v>31.9064285769271</v>
      </c>
      <c r="J512" s="96" t="s">
        <v>106</v>
      </c>
      <c r="K512" s="94" t="n">
        <v>-1.11754629947309</v>
      </c>
      <c r="L512" s="94" t="n">
        <v>13.9155572993022</v>
      </c>
      <c r="M512" s="94" t="n">
        <v>27.8482114500135</v>
      </c>
      <c r="N512" s="94" t="n">
        <v>93.7002402473578</v>
      </c>
      <c r="O512" s="94" t="n">
        <v>119.97150997151</v>
      </c>
      <c r="P512" s="94" t="n">
        <v>16.6003066789803</v>
      </c>
      <c r="Q512" s="94" t="n">
        <v>4.20387709349862</v>
      </c>
      <c r="R512" s="94" t="n">
        <v>15.0962035693287</v>
      </c>
    </row>
    <row r="513" s="114" customFormat="true" ht="9" hidden="true" customHeight="false" outlineLevel="0" collapsed="false">
      <c r="A513" s="120" t="s">
        <v>329</v>
      </c>
      <c r="B513" s="117" t="s">
        <v>147</v>
      </c>
      <c r="C513" s="118" t="n">
        <v>1175243</v>
      </c>
      <c r="D513" s="121" t="n">
        <v>494869</v>
      </c>
      <c r="E513" s="121" t="n">
        <v>387788</v>
      </c>
      <c r="F513" s="121" t="n">
        <v>140899</v>
      </c>
      <c r="G513" s="121" t="n">
        <v>241312</v>
      </c>
      <c r="H513" s="121" t="n">
        <v>285599</v>
      </c>
      <c r="I513" s="121" t="n">
        <v>616106</v>
      </c>
      <c r="J513" s="96" t="s">
        <v>106</v>
      </c>
      <c r="K513" s="121" t="n">
        <v>996410</v>
      </c>
      <c r="L513" s="121" t="n">
        <v>6826202</v>
      </c>
      <c r="M513" s="121" t="n">
        <v>1073874</v>
      </c>
      <c r="N513" s="121" t="n">
        <v>205995</v>
      </c>
      <c r="O513" s="121" t="n">
        <v>1506</v>
      </c>
      <c r="P513" s="121" t="n">
        <v>197161</v>
      </c>
      <c r="Q513" s="121" t="n">
        <v>138749</v>
      </c>
      <c r="R513" s="121" t="n">
        <f aca="false">SUM(C513:Q513)</f>
        <v>12781713</v>
      </c>
    </row>
    <row r="514" s="114" customFormat="true" ht="9" hidden="true" customHeight="false" outlineLevel="0" collapsed="false">
      <c r="A514" s="113"/>
      <c r="B514" s="117" t="s">
        <v>145</v>
      </c>
      <c r="C514" s="118" t="n">
        <v>1232547</v>
      </c>
      <c r="D514" s="121" t="n">
        <v>314101</v>
      </c>
      <c r="E514" s="121" t="n">
        <v>32411</v>
      </c>
      <c r="F514" s="121" t="n">
        <v>267327</v>
      </c>
      <c r="G514" s="121" t="n">
        <v>147035</v>
      </c>
      <c r="H514" s="121" t="n">
        <v>437911</v>
      </c>
      <c r="I514" s="121" t="n">
        <v>185668</v>
      </c>
      <c r="J514" s="96" t="s">
        <v>106</v>
      </c>
      <c r="K514" s="121" t="n">
        <v>883946</v>
      </c>
      <c r="L514" s="121" t="n">
        <v>3836889</v>
      </c>
      <c r="M514" s="121" t="n">
        <v>822982</v>
      </c>
      <c r="N514" s="121" t="n">
        <v>120442</v>
      </c>
      <c r="O514" s="121" t="n">
        <v>1522</v>
      </c>
      <c r="P514" s="121" t="n">
        <v>361129</v>
      </c>
      <c r="Q514" s="121" t="n">
        <v>191299</v>
      </c>
      <c r="R514" s="121" t="n">
        <f aca="false">SUM(C514:Q514)</f>
        <v>8835209</v>
      </c>
    </row>
    <row r="515" s="114" customFormat="true" ht="9" hidden="true" customHeight="false" outlineLevel="0" collapsed="false">
      <c r="A515" s="113"/>
      <c r="B515" s="117" t="s">
        <v>304</v>
      </c>
      <c r="C515" s="119" t="n">
        <f aca="false">((C513+C514)-(C472+C473))/(C472+C473)*100</f>
        <v>27.3079216966846</v>
      </c>
      <c r="D515" s="94" t="n">
        <f aca="false">((D513+D514)-(D472+D473))/(D472+D473)*100</f>
        <v>20.6091210116633</v>
      </c>
      <c r="E515" s="94" t="n">
        <f aca="false">((E513+E514)-(E472+E473))/(E472+E473)*100</f>
        <v>45.0933337016498</v>
      </c>
      <c r="F515" s="94" t="n">
        <f aca="false">((F513+F514)-(F472+F473))/(F472+F473)*100</f>
        <v>6.64071785896214</v>
      </c>
      <c r="G515" s="94" t="n">
        <f aca="false">((G513+G514)-(G472+G473))/(G472+G473)*100</f>
        <v>0.437859171248713</v>
      </c>
      <c r="H515" s="94" t="n">
        <f aca="false">((H513+H514)-(H472+H473))/(H472+H473)*100</f>
        <v>-25.0204416219404</v>
      </c>
      <c r="I515" s="94" t="n">
        <f aca="false">((I513+I514)-(I472+I473))/(I472+I473)*100</f>
        <v>-0.850673898445934</v>
      </c>
      <c r="J515" s="96" t="s">
        <v>106</v>
      </c>
      <c r="K515" s="94" t="n">
        <f aca="false">((K513+K514)-(K472+K473))/(K472+K473)*100</f>
        <v>-10.26472620652</v>
      </c>
      <c r="L515" s="94" t="n">
        <f aca="false">((L513+L514)-(L472+L473))/(L472+L473)*100</f>
        <v>1.52098328369355</v>
      </c>
      <c r="M515" s="94" t="n">
        <f aca="false">((M513+M514)-(M472+M473))/(M472+M473)*100</f>
        <v>17.3672109156699</v>
      </c>
      <c r="N515" s="94" t="n">
        <f aca="false">((N513+N514)-(N472+N473))/(N472+N473)*100</f>
        <v>64.9146471458955</v>
      </c>
      <c r="O515" s="94" t="n">
        <f aca="false">((O513+O514)-(O472+O473))/(O472+O473)*100</f>
        <v>54.4110147883733</v>
      </c>
      <c r="P515" s="94" t="n">
        <f aca="false">((P513+P514)-(P472+P473))/(P472+P473)*100</f>
        <v>-0.528989290149468</v>
      </c>
      <c r="Q515" s="94" t="n">
        <f aca="false">((Q513+Q514)-(Q472+Q473))/(Q472+Q473)*100</f>
        <v>-9.34415917949169</v>
      </c>
      <c r="R515" s="94" t="n">
        <f aca="false">((R513+R514)-(R472+R473))/(R472+R473)*100</f>
        <v>4.25381905682965</v>
      </c>
    </row>
    <row r="516" s="114" customFormat="true" ht="9" hidden="false" customHeight="false" outlineLevel="0" collapsed="false">
      <c r="A516" s="113"/>
      <c r="B516" s="112"/>
      <c r="C516" s="94"/>
      <c r="D516" s="94"/>
      <c r="E516" s="94"/>
      <c r="F516" s="94"/>
      <c r="G516" s="94"/>
      <c r="H516" s="94"/>
      <c r="I516" s="94"/>
      <c r="J516" s="96"/>
      <c r="K516" s="94"/>
      <c r="L516" s="94"/>
      <c r="M516" s="94"/>
      <c r="N516" s="94"/>
      <c r="O516" s="94"/>
      <c r="P516" s="94"/>
      <c r="Q516" s="94"/>
      <c r="R516" s="94"/>
    </row>
    <row r="517" s="114" customFormat="true" ht="9" hidden="false" customHeight="false" outlineLevel="0" collapsed="false">
      <c r="A517" s="104" t="s">
        <v>330</v>
      </c>
      <c r="B517" s="122" t="s">
        <v>147</v>
      </c>
      <c r="C517" s="123" t="n">
        <f aca="false">C480+C483+C486+C489+C492+C495+C498+C501+C504+C507+C510+C513</f>
        <v>18275525</v>
      </c>
      <c r="D517" s="123" t="n">
        <f aca="false">D480+D483+D486+D489+D492+D495+D498+D501+D504+D507+D510+D513</f>
        <v>6197887</v>
      </c>
      <c r="E517" s="123" t="n">
        <f aca="false">E480+E483+E486+E489+E492+E495+E498+E501+E504+E507+E510+E513</f>
        <v>3412902</v>
      </c>
      <c r="F517" s="123" t="n">
        <f aca="false">F480+F483+F486+F489+F492+F495+F498+F501+F504+F507+F510+F513</f>
        <v>1565753</v>
      </c>
      <c r="G517" s="123" t="n">
        <f aca="false">G480+G483+G486+G489+G492+G495+G498+G501+G504+G507+G510+G513</f>
        <v>3763587</v>
      </c>
      <c r="H517" s="123" t="n">
        <f aca="false">H480+H483+H486+H489+H492+H495+H498+H501+H504+H507+H510+H513</f>
        <v>3881521</v>
      </c>
      <c r="I517" s="123" t="n">
        <f aca="false">I480+I483+I486+I489+I492+I495+I498+I501+I504+I507+I510+I513</f>
        <v>9026509</v>
      </c>
      <c r="J517" s="124" t="s">
        <v>106</v>
      </c>
      <c r="K517" s="123" t="n">
        <f aca="false">K480+K483+K486+K489+K492+K495+K498+K501+K504+K507+K510+K513</f>
        <v>14196233</v>
      </c>
      <c r="L517" s="123" t="n">
        <f aca="false">L480+L483+L486+L489+L492+L495+L498+L501+L504+L507+L510+L513</f>
        <v>82824487</v>
      </c>
      <c r="M517" s="123" t="n">
        <f aca="false">M480+M483+M486+M489+M492+M495+M498+M501+M504+M507+M510+M513</f>
        <v>14292465</v>
      </c>
      <c r="N517" s="123" t="n">
        <f aca="false">N480+N483+N486+N489+N492+N495+N498+N501+N504+N507+N510+N513</f>
        <v>2364360</v>
      </c>
      <c r="O517" s="123" t="n">
        <f aca="false">O480+O483+O486+O489+O492+O495+O498+O501+O504+O507+O510+O513</f>
        <v>75053</v>
      </c>
      <c r="P517" s="123" t="n">
        <f aca="false">P480+P483+P486+P489+P492+P495+P498+P501+P504+P507+P510+P513</f>
        <v>2402978</v>
      </c>
      <c r="Q517" s="123" t="n">
        <f aca="false">Q480+Q483+Q486+Q489+Q492+Q495+Q498+Q501+Q504+Q507+Q510+Q513</f>
        <v>1766391</v>
      </c>
      <c r="R517" s="123" t="n">
        <f aca="false">SUM(C517:Q517)</f>
        <v>164045651</v>
      </c>
    </row>
    <row r="518" s="114" customFormat="true" ht="9" hidden="false" customHeight="false" outlineLevel="0" collapsed="false">
      <c r="A518" s="113"/>
      <c r="B518" s="122" t="s">
        <v>145</v>
      </c>
      <c r="C518" s="123" t="n">
        <f aca="false">C481+C484+C487+C490+C493+C496+C499+C502+C505+C508+C511+C514</f>
        <v>15934918</v>
      </c>
      <c r="D518" s="123" t="n">
        <f aca="false">D481+D484+D487+D490+D493+D496+D499+D502+D505+D508+D511+D514</f>
        <v>4145949</v>
      </c>
      <c r="E518" s="123" t="n">
        <f aca="false">E481+E484+E487+E490+E493+E496+E499+E502+E505+E508+E511+E514</f>
        <v>240959</v>
      </c>
      <c r="F518" s="123" t="n">
        <f aca="false">F481+F484+F487+F490+F493+F496+F499+F502+F505+F508+F511+F514</f>
        <v>2467322</v>
      </c>
      <c r="G518" s="123" t="n">
        <f aca="false">G481+G484+G487+G490+G493+G496+G499+G502+G505+G508+G511+G514</f>
        <v>1844310</v>
      </c>
      <c r="H518" s="123" t="n">
        <f aca="false">H481+H484+H487+H490+H493+H496+H499+H502+H505+H508+H511+H514</f>
        <v>6592826</v>
      </c>
      <c r="I518" s="123" t="n">
        <f aca="false">I481+I484+I487+I490+I493+I496+I499+I502+I505+I508+I511+I514</f>
        <v>2358654</v>
      </c>
      <c r="J518" s="124" t="s">
        <v>106</v>
      </c>
      <c r="K518" s="123" t="n">
        <f aca="false">K481+K484+K487+K490+K493+K496+K499+K502+K505+K508+K511+K514</f>
        <v>11572206</v>
      </c>
      <c r="L518" s="123" t="n">
        <f aca="false">L481+L484+L487+L490+L493+L496+L499+L502+L505+L508+L511+L514</f>
        <v>48593650</v>
      </c>
      <c r="M518" s="123" t="n">
        <f aca="false">M481+M484+M487+M490+M493+M496+M499+M502+M505+M508+M511+M514</f>
        <v>10815868</v>
      </c>
      <c r="N518" s="123" t="n">
        <f aca="false">N481+N484+N487+N490+N493+N496+N499+N502+N505+N508+N511+N514</f>
        <v>1692998</v>
      </c>
      <c r="O518" s="123" t="n">
        <f aca="false">O481+O484+O487+O490+O493+O496+O499+O502+O505+O508+O511+O514</f>
        <v>99937</v>
      </c>
      <c r="P518" s="123" t="n">
        <f aca="false">P481+P484+P487+P490+P493+P496+P499+P502+P505+P508+P511+P514</f>
        <v>5103249</v>
      </c>
      <c r="Q518" s="123" t="n">
        <f aca="false">Q481+Q484+Q487+Q490+Q493+Q496+Q499+Q502+Q505+Q508+Q511+Q514</f>
        <v>2108676</v>
      </c>
      <c r="R518" s="123" t="n">
        <f aca="false">SUM(C518:Q518)</f>
        <v>113571522</v>
      </c>
    </row>
    <row r="519" s="114" customFormat="true" ht="9" hidden="false" customHeight="false" outlineLevel="0" collapsed="false">
      <c r="A519" s="113"/>
      <c r="B519" s="125" t="s">
        <v>304</v>
      </c>
      <c r="C519" s="126" t="n">
        <f aca="false">((C517+C518)-(C476+C477))/(C476+C477)*100</f>
        <v>2.89078767036047</v>
      </c>
      <c r="D519" s="108" t="n">
        <f aca="false">((D517+D518)-(D476+D477))/(D476+D477)*100</f>
        <v>-1.91792190138119</v>
      </c>
      <c r="E519" s="108" t="n">
        <f aca="false">((E517+E518)-(E476+E477))/(E476+E477)*100</f>
        <v>5.27374086634884</v>
      </c>
      <c r="F519" s="108" t="n">
        <f aca="false">((F517+F518)-(F476+F477))/(F476+F477)*100</f>
        <v>-8.33524629472636</v>
      </c>
      <c r="G519" s="108" t="n">
        <f aca="false">((G517+G518)-(G476+G477))/(G476+G477)*100</f>
        <v>2.34298194018337</v>
      </c>
      <c r="H519" s="108" t="n">
        <f aca="false">((H517+H518)-(H476+H477))/(H476+H477)*100</f>
        <v>-6.28992599976542</v>
      </c>
      <c r="I519" s="108" t="n">
        <f aca="false">((I517+I518)-(I476+I477))/(I476+I477)*100</f>
        <v>-0.66076008743473</v>
      </c>
      <c r="J519" s="124" t="s">
        <v>106</v>
      </c>
      <c r="K519" s="108" t="n">
        <f aca="false">((K517+K518)-(K476+K477))/(K476+K477)*100</f>
        <v>-0.974276923360707</v>
      </c>
      <c r="L519" s="108" t="n">
        <f aca="false">((L517+L518)-(L476+L477))/(L476+L477)*100</f>
        <v>4.45407403528674</v>
      </c>
      <c r="M519" s="108" t="n">
        <f aca="false">((M517+M518)-(M476+M477))/(M476+M477)*100</f>
        <v>3.00466210114991</v>
      </c>
      <c r="N519" s="108" t="n">
        <f aca="false">((N517+N518)-(N476+N477))/(N476+N477)*100</f>
        <v>33.6901824642426</v>
      </c>
      <c r="O519" s="108" t="n">
        <f aca="false">((O517+O518)-(O476+O477))/(O476+O477)*100</f>
        <v>-10.6099305271761</v>
      </c>
      <c r="P519" s="108" t="n">
        <f aca="false">((P517+P518)-(P476+P477))/(P476+P477)*100</f>
        <v>-5.09008266876695</v>
      </c>
      <c r="Q519" s="108" t="n">
        <f aca="false">((Q517+Q518)-(Q476+Q477))/(Q476+Q477)*100</f>
        <v>-3.22928892862316</v>
      </c>
      <c r="R519" s="108" t="n">
        <f aca="false">((R517+R518)-(R476+R477))/(R476+R477)*100</f>
        <v>2.38152502769376</v>
      </c>
    </row>
    <row r="520" s="114" customFormat="true" ht="9" hidden="false" customHeight="false" outlineLevel="0" collapsed="false">
      <c r="A520" s="113"/>
      <c r="B520" s="117"/>
      <c r="C520" s="119"/>
      <c r="D520" s="94"/>
      <c r="E520" s="94"/>
      <c r="F520" s="94"/>
      <c r="G520" s="94"/>
      <c r="H520" s="94"/>
      <c r="I520" s="94"/>
      <c r="J520" s="96"/>
      <c r="K520" s="94"/>
      <c r="L520" s="94"/>
      <c r="M520" s="94"/>
      <c r="N520" s="94"/>
      <c r="O520" s="94"/>
      <c r="P520" s="94"/>
      <c r="Q520" s="94"/>
      <c r="R520" s="94"/>
    </row>
    <row r="521" s="114" customFormat="true" ht="9" hidden="false" customHeight="false" outlineLevel="0" collapsed="false">
      <c r="A521" s="120" t="s">
        <v>331</v>
      </c>
      <c r="B521" s="117" t="s">
        <v>147</v>
      </c>
      <c r="C521" s="118" t="n">
        <v>1455628</v>
      </c>
      <c r="D521" s="121" t="n">
        <v>396969</v>
      </c>
      <c r="E521" s="121" t="n">
        <v>285514</v>
      </c>
      <c r="F521" s="121" t="n">
        <v>118245</v>
      </c>
      <c r="G521" s="121" t="n">
        <v>262941</v>
      </c>
      <c r="H521" s="121" t="n">
        <v>332998</v>
      </c>
      <c r="I521" s="121" t="n">
        <v>700548</v>
      </c>
      <c r="J521" s="96" t="s">
        <v>106</v>
      </c>
      <c r="K521" s="121" t="n">
        <v>1079331</v>
      </c>
      <c r="L521" s="121" t="n">
        <v>7412105</v>
      </c>
      <c r="M521" s="121" t="n">
        <v>1220691</v>
      </c>
      <c r="N521" s="121" t="n">
        <v>152458</v>
      </c>
      <c r="O521" s="121" t="n">
        <v>10320</v>
      </c>
      <c r="P521" s="121" t="n">
        <v>200724</v>
      </c>
      <c r="Q521" s="121" t="n">
        <v>112888</v>
      </c>
      <c r="R521" s="121" t="n">
        <v>13741360</v>
      </c>
    </row>
    <row r="522" s="114" customFormat="true" ht="9" hidden="false" customHeight="false" outlineLevel="0" collapsed="false">
      <c r="A522" s="113"/>
      <c r="B522" s="117" t="s">
        <v>145</v>
      </c>
      <c r="C522" s="118" t="n">
        <v>1335024</v>
      </c>
      <c r="D522" s="121" t="n">
        <v>242456</v>
      </c>
      <c r="E522" s="121" t="n">
        <v>38610</v>
      </c>
      <c r="F522" s="121" t="n">
        <v>285993</v>
      </c>
      <c r="G522" s="121" t="n">
        <v>160835</v>
      </c>
      <c r="H522" s="121" t="n">
        <v>592078</v>
      </c>
      <c r="I522" s="121" t="n">
        <v>228308</v>
      </c>
      <c r="J522" s="96" t="s">
        <v>106</v>
      </c>
      <c r="K522" s="121" t="n">
        <v>929279</v>
      </c>
      <c r="L522" s="121" t="n">
        <v>4242953</v>
      </c>
      <c r="M522" s="121" t="n">
        <v>797657</v>
      </c>
      <c r="N522" s="121" t="n">
        <v>125988</v>
      </c>
      <c r="O522" s="121" t="n">
        <v>12720</v>
      </c>
      <c r="P522" s="121" t="n">
        <v>384039</v>
      </c>
      <c r="Q522" s="121" t="n">
        <v>198737</v>
      </c>
      <c r="R522" s="121" t="n">
        <v>9574677</v>
      </c>
    </row>
    <row r="523" s="114" customFormat="true" ht="9" hidden="false" customHeight="false" outlineLevel="0" collapsed="false">
      <c r="A523" s="113"/>
      <c r="B523" s="117" t="s">
        <v>304</v>
      </c>
      <c r="C523" s="119" t="n">
        <f aca="false">((C521+C522)-(C480+C481))/(C480+C481)*100</f>
        <v>26.7588565116119</v>
      </c>
      <c r="D523" s="94" t="n">
        <f aca="false">((D521+D522)-(D480+D481))/(D480+D481)*100</f>
        <v>10.8932681018291</v>
      </c>
      <c r="E523" s="94" t="n">
        <f aca="false">((E521+E522)-(E480+E481))/(E480+E481)*100</f>
        <v>88.3478220445354</v>
      </c>
      <c r="F523" s="94" t="n">
        <f aca="false">((F521+F522)-(F480+F481))/(F480+F481)*100</f>
        <v>73.9293935417249</v>
      </c>
      <c r="G523" s="94" t="n">
        <f aca="false">((G521+G522)-(G480+G481))/(G480+G481)*100</f>
        <v>-4.49773963680944</v>
      </c>
      <c r="H523" s="94" t="n">
        <f aca="false">((H521+H522)-(H480+H481))/(H480+H481)*100</f>
        <v>41.9200434469777</v>
      </c>
      <c r="I523" s="94" t="n">
        <f aca="false">((I521+I522)-(I480+I481))/(I480+I481)*100</f>
        <v>6.03100603522967</v>
      </c>
      <c r="J523" s="96" t="s">
        <v>106</v>
      </c>
      <c r="K523" s="94" t="n">
        <f aca="false">((K521+K522)-(K480+K481))/(K480+K481)*100</f>
        <v>10.4335123301047</v>
      </c>
      <c r="L523" s="94" t="n">
        <f aca="false">((L521+L522)-(L480+L481))/(L480+L481)*100</f>
        <v>10.5610983391254</v>
      </c>
      <c r="M523" s="94" t="n">
        <f aca="false">((M521+M522)-(M480+M481))/(M480+M481)*100</f>
        <v>10.9617704202076</v>
      </c>
      <c r="N523" s="94" t="n">
        <f aca="false">((N521+N522)-(N480+N481))/(N480+N481)*100</f>
        <v>-7.18745104313537</v>
      </c>
      <c r="O523" s="94" t="n">
        <f aca="false">((O521+O522)-(O480+O481))/(O480+O481)*100</f>
        <v>165.529560908148</v>
      </c>
      <c r="P523" s="94" t="n">
        <f aca="false">((P521+P522)-(P480+P481))/(P480+P481)*100</f>
        <v>44.6781400458209</v>
      </c>
      <c r="Q523" s="94" t="n">
        <f aca="false">((Q521+Q522)-(Q480+Q481))/(Q480+Q481)*100</f>
        <v>31.1448158606845</v>
      </c>
      <c r="R523" s="94" t="n">
        <f aca="false">((R521+R522)-(R480+R481))/(R480+R481)*100</f>
        <v>14.9464114231981</v>
      </c>
    </row>
    <row r="524" s="114" customFormat="true" ht="9" hidden="false" customHeight="false" outlineLevel="0" collapsed="false">
      <c r="A524" s="113"/>
      <c r="B524" s="117"/>
      <c r="C524" s="119"/>
      <c r="D524" s="94"/>
      <c r="E524" s="94"/>
      <c r="F524" s="94"/>
      <c r="G524" s="94"/>
      <c r="H524" s="94"/>
      <c r="I524" s="94"/>
      <c r="J524" s="96"/>
      <c r="K524" s="94"/>
      <c r="L524" s="94"/>
      <c r="M524" s="94"/>
      <c r="N524" s="94"/>
      <c r="O524" s="94"/>
      <c r="P524" s="94"/>
      <c r="Q524" s="94"/>
      <c r="R524" s="94"/>
    </row>
    <row r="525" s="114" customFormat="true" ht="9" hidden="false" customHeight="false" outlineLevel="0" collapsed="false">
      <c r="A525" s="120" t="s">
        <v>332</v>
      </c>
      <c r="B525" s="117" t="s">
        <v>147</v>
      </c>
      <c r="C525" s="118" t="n">
        <v>1326873</v>
      </c>
      <c r="D525" s="121" t="n">
        <v>426141</v>
      </c>
      <c r="E525" s="121" t="n">
        <v>277227</v>
      </c>
      <c r="F525" s="121" t="n">
        <v>116280</v>
      </c>
      <c r="G525" s="121" t="n">
        <v>268002</v>
      </c>
      <c r="H525" s="121" t="n">
        <v>424672</v>
      </c>
      <c r="I525" s="121" t="n">
        <v>650192</v>
      </c>
      <c r="J525" s="96" t="s">
        <v>106</v>
      </c>
      <c r="K525" s="121" t="n">
        <v>998563</v>
      </c>
      <c r="L525" s="121" t="n">
        <v>6735175</v>
      </c>
      <c r="M525" s="121" t="n">
        <v>1084272</v>
      </c>
      <c r="N525" s="121" t="n">
        <v>212128</v>
      </c>
      <c r="O525" s="121" t="n">
        <v>11037</v>
      </c>
      <c r="P525" s="121" t="n">
        <v>182412</v>
      </c>
      <c r="Q525" s="121" t="n">
        <v>116675</v>
      </c>
      <c r="R525" s="121" t="n">
        <f aca="false">SUM(C525:Q525)</f>
        <v>12829649</v>
      </c>
      <c r="S525" s="116"/>
    </row>
    <row r="526" s="114" customFormat="true" ht="7.5" hidden="false" customHeight="true" outlineLevel="0" collapsed="false">
      <c r="A526" s="113"/>
      <c r="B526" s="117" t="s">
        <v>145</v>
      </c>
      <c r="C526" s="118" t="n">
        <v>1259692</v>
      </c>
      <c r="D526" s="121" t="n">
        <v>263728</v>
      </c>
      <c r="E526" s="121" t="n">
        <v>52669</v>
      </c>
      <c r="F526" s="121" t="n">
        <v>209736</v>
      </c>
      <c r="G526" s="121" t="n">
        <v>157510</v>
      </c>
      <c r="H526" s="121" t="n">
        <v>483746</v>
      </c>
      <c r="I526" s="121" t="n">
        <v>230535</v>
      </c>
      <c r="J526" s="96" t="s">
        <v>106</v>
      </c>
      <c r="K526" s="121" t="n">
        <v>869682</v>
      </c>
      <c r="L526" s="121" t="n">
        <v>4007164</v>
      </c>
      <c r="M526" s="121" t="n">
        <v>873810</v>
      </c>
      <c r="N526" s="121" t="n">
        <v>156323</v>
      </c>
      <c r="O526" s="121" t="n">
        <v>21015</v>
      </c>
      <c r="P526" s="121" t="n">
        <v>444033</v>
      </c>
      <c r="Q526" s="121" t="n">
        <v>268231</v>
      </c>
      <c r="R526" s="121" t="n">
        <f aca="false">SUM(C526:Q526)</f>
        <v>9297874</v>
      </c>
      <c r="S526" s="116"/>
    </row>
    <row r="527" s="114" customFormat="true" ht="7.5" hidden="false" customHeight="true" outlineLevel="0" collapsed="false">
      <c r="A527" s="113"/>
      <c r="B527" s="117" t="s">
        <v>304</v>
      </c>
      <c r="C527" s="119" t="n">
        <f aca="false">((C525+C526)-(C483+C484))/(C483+C484)*100</f>
        <v>13.9652248470992</v>
      </c>
      <c r="D527" s="94" t="n">
        <f aca="false">((D525+D526)-(D483+D484))/(D483+D484)*100</f>
        <v>142.293940798809</v>
      </c>
      <c r="E527" s="94" t="n">
        <f aca="false">((E525+E526)-(E483+E484))/(E483+E484)*100</f>
        <v>68.7154152219052</v>
      </c>
      <c r="F527" s="94" t="n">
        <f aca="false">((F525+F526)-(F483+F484))/(F483+F484)*100</f>
        <v>96.3821674467355</v>
      </c>
      <c r="G527" s="94" t="n">
        <f aca="false">((G525+G526)-(G483+G484))/(G483+G484)*100</f>
        <v>1.99355217584103</v>
      </c>
      <c r="H527" s="94" t="n">
        <f aca="false">((H525+H526)-(H483+H484))/(H483+H484)*100</f>
        <v>108.391467222122</v>
      </c>
      <c r="I527" s="94" t="n">
        <f aca="false">((I525+I526)-(I483+I484))/(I483+I484)*100</f>
        <v>12.3165681944839</v>
      </c>
      <c r="J527" s="96" t="s">
        <v>106</v>
      </c>
      <c r="K527" s="94" t="n">
        <f aca="false">((K525+K526)-(K483+K484))/(K483+K484)*100</f>
        <v>25.3774924568618</v>
      </c>
      <c r="L527" s="94" t="n">
        <f aca="false">((L525+L526)-(L483+L484))/(L483+L484)*100</f>
        <v>6.98050142216239</v>
      </c>
      <c r="M527" s="94" t="n">
        <f aca="false">((M525+M526)-(M483+M484))/(M483+M484)*100</f>
        <v>21.6735061132473</v>
      </c>
      <c r="N527" s="94" t="n">
        <f aca="false">((N525+N526)-(N483+N484))/(N483+N484)*100</f>
        <v>30.8749720277485</v>
      </c>
      <c r="O527" s="94" t="n">
        <f aca="false">((O525+O526)-(O483+O484))/(O483+O484)*100</f>
        <v>126.467886667138</v>
      </c>
      <c r="P527" s="94" t="n">
        <f aca="false">((P525+P526)-(P483+P484))/(P483+P484)*100</f>
        <v>166.438554257862</v>
      </c>
      <c r="Q527" s="94" t="n">
        <f aca="false">((Q525+Q526)-(Q483+Q484))/(Q483+Q484)*100</f>
        <v>92.6630026729135</v>
      </c>
      <c r="R527" s="94" t="n">
        <f aca="false">((R525+R526)-(R483+R484))/(R483+R484)*100</f>
        <v>20.0983114447344</v>
      </c>
    </row>
    <row r="528" s="114" customFormat="true" ht="7.5" hidden="false" customHeight="true" outlineLevel="0" collapsed="false">
      <c r="A528" s="113"/>
      <c r="B528" s="117"/>
      <c r="C528" s="119"/>
      <c r="D528" s="94"/>
      <c r="E528" s="94"/>
      <c r="F528" s="94"/>
      <c r="G528" s="94"/>
      <c r="H528" s="94"/>
      <c r="I528" s="94"/>
      <c r="J528" s="96"/>
      <c r="K528" s="94"/>
      <c r="L528" s="94"/>
      <c r="M528" s="94"/>
      <c r="N528" s="94"/>
      <c r="O528" s="94"/>
      <c r="P528" s="94"/>
      <c r="Q528" s="94"/>
      <c r="R528" s="94"/>
    </row>
    <row r="529" s="114" customFormat="true" ht="7.5" hidden="false" customHeight="true" outlineLevel="0" collapsed="false">
      <c r="A529" s="120" t="s">
        <v>333</v>
      </c>
      <c r="B529" s="117" t="s">
        <v>147</v>
      </c>
      <c r="C529" s="118" t="n">
        <v>1455306</v>
      </c>
      <c r="D529" s="121" t="n">
        <v>456824</v>
      </c>
      <c r="E529" s="121" t="n">
        <v>282948</v>
      </c>
      <c r="F529" s="121" t="n">
        <v>128063</v>
      </c>
      <c r="G529" s="121" t="n">
        <v>309682</v>
      </c>
      <c r="H529" s="121" t="n">
        <v>406275</v>
      </c>
      <c r="I529" s="121" t="n">
        <v>798710</v>
      </c>
      <c r="J529" s="96" t="s">
        <v>106</v>
      </c>
      <c r="K529" s="121" t="n">
        <v>1171403</v>
      </c>
      <c r="L529" s="121" t="n">
        <v>7241805</v>
      </c>
      <c r="M529" s="121" t="n">
        <v>1103681</v>
      </c>
      <c r="N529" s="121" t="n">
        <v>175254</v>
      </c>
      <c r="O529" s="121" t="n">
        <v>10367</v>
      </c>
      <c r="P529" s="121" t="n">
        <v>184517</v>
      </c>
      <c r="Q529" s="121" t="n">
        <v>156073</v>
      </c>
      <c r="R529" s="121" t="n">
        <f aca="false">SUM(C529:Q529)</f>
        <v>13880908</v>
      </c>
    </row>
    <row r="530" s="114" customFormat="true" ht="7.5" hidden="false" customHeight="true" outlineLevel="0" collapsed="false">
      <c r="A530" s="113"/>
      <c r="B530" s="117" t="s">
        <v>145</v>
      </c>
      <c r="C530" s="118" t="n">
        <v>1403539</v>
      </c>
      <c r="D530" s="121" t="n">
        <v>310487</v>
      </c>
      <c r="E530" s="121" t="n">
        <v>19846</v>
      </c>
      <c r="F530" s="121" t="n">
        <v>268625</v>
      </c>
      <c r="G530" s="121" t="n">
        <v>189661</v>
      </c>
      <c r="H530" s="121" t="n">
        <v>511171</v>
      </c>
      <c r="I530" s="121" t="n">
        <v>227867</v>
      </c>
      <c r="J530" s="96" t="s">
        <v>106</v>
      </c>
      <c r="K530" s="121" t="n">
        <v>1074454</v>
      </c>
      <c r="L530" s="121" t="n">
        <v>4480057</v>
      </c>
      <c r="M530" s="121" t="n">
        <v>1051347</v>
      </c>
      <c r="N530" s="121" t="n">
        <v>156004</v>
      </c>
      <c r="O530" s="121" t="n">
        <v>21899</v>
      </c>
      <c r="P530" s="121" t="n">
        <v>436675</v>
      </c>
      <c r="Q530" s="121" t="n">
        <v>276308</v>
      </c>
      <c r="R530" s="121" t="n">
        <f aca="false">SUM(C530:Q530)</f>
        <v>10427940</v>
      </c>
    </row>
    <row r="531" s="114" customFormat="true" ht="7.5" hidden="false" customHeight="true" outlineLevel="0" collapsed="false">
      <c r="A531" s="113"/>
      <c r="B531" s="117" t="s">
        <v>304</v>
      </c>
      <c r="C531" s="119" t="n">
        <f aca="false">((C529+C530)-(C486+C487))/(C486+C487)*100</f>
        <v>-14.9672075073244</v>
      </c>
      <c r="D531" s="94" t="n">
        <f aca="false">((D529+D530)-(D486+D487))/(D486+D487)*100</f>
        <v>-4.38027517848219</v>
      </c>
      <c r="E531" s="94" t="n">
        <f aca="false">((E529+E530)-(E486+E487))/(E486+E487)*100</f>
        <v>-12.5810186187643</v>
      </c>
      <c r="F531" s="94" t="n">
        <f aca="false">((F529+F530)-(F486+F487))/(F486+F487)*100</f>
        <v>34.464582916685</v>
      </c>
      <c r="G531" s="94" t="n">
        <f aca="false">((G529+G530)-(G486+G487))/(G486+G487)*100</f>
        <v>0.940385008015104</v>
      </c>
      <c r="H531" s="94" t="n">
        <f aca="false">((H529+H530)-(H486+H487))/(H486+H487)*100</f>
        <v>-11.0955418209868</v>
      </c>
      <c r="I531" s="94" t="n">
        <f aca="false">((I529+I530)-(I486+I487))/(I486+I487)*100</f>
        <v>-2.05203018078704</v>
      </c>
      <c r="J531" s="96" t="s">
        <v>106</v>
      </c>
      <c r="K531" s="94" t="n">
        <f aca="false">((K529+K530)-(K486+K487))/(K486+K487)*100</f>
        <v>3.22789261041629</v>
      </c>
      <c r="L531" s="94" t="n">
        <f aca="false">((L529+L530)-(L486+L487))/(L486+L487)*100</f>
        <v>0.911902407175797</v>
      </c>
      <c r="M531" s="94" t="n">
        <f aca="false">((M529+M530)-(M486+M487))/(M486+M487)*100</f>
        <v>-2.74336858295093</v>
      </c>
      <c r="N531" s="94" t="n">
        <f aca="false">((N529+N530)-(N486+N487))/(N486+N487)*100</f>
        <v>-22.4695854066123</v>
      </c>
      <c r="O531" s="94" t="n">
        <f aca="false">((O529+O530)-(O486+O487))/(O486+O487)*100</f>
        <v>-5.4337631887456</v>
      </c>
      <c r="P531" s="94" t="n">
        <f aca="false">((P529+P530)-(P486+P487))/(P486+P487)*100</f>
        <v>-10.8274549322584</v>
      </c>
      <c r="Q531" s="94" t="n">
        <f aca="false">((Q529+Q530)-(Q486+Q487))/(Q486+Q487)*100</f>
        <v>101.022357978716</v>
      </c>
      <c r="R531" s="94" t="n">
        <f aca="false">((R529+R530)-(R486+R487))/(R486+R487)*100</f>
        <v>-1.82641805455325</v>
      </c>
    </row>
    <row r="532" s="114" customFormat="true" ht="7.5" hidden="false" customHeight="true" outlineLevel="0" collapsed="false">
      <c r="A532" s="120" t="s">
        <v>334</v>
      </c>
      <c r="B532" s="117" t="s">
        <v>147</v>
      </c>
      <c r="C532" s="118" t="n">
        <v>1434593</v>
      </c>
      <c r="D532" s="121" t="n">
        <v>336898</v>
      </c>
      <c r="E532" s="121" t="n">
        <v>277635</v>
      </c>
      <c r="F532" s="121" t="n">
        <v>134668</v>
      </c>
      <c r="G532" s="121" t="n">
        <v>317198</v>
      </c>
      <c r="H532" s="121" t="n">
        <v>325437</v>
      </c>
      <c r="I532" s="121" t="n">
        <v>772680</v>
      </c>
      <c r="J532" s="96" t="s">
        <v>106</v>
      </c>
      <c r="K532" s="121" t="n">
        <v>1176933</v>
      </c>
      <c r="L532" s="121" t="n">
        <v>6876044</v>
      </c>
      <c r="M532" s="121" t="n">
        <v>1179107</v>
      </c>
      <c r="N532" s="121" t="n">
        <v>204628</v>
      </c>
      <c r="O532" s="121" t="n">
        <v>7507</v>
      </c>
      <c r="P532" s="121" t="n">
        <v>208405</v>
      </c>
      <c r="Q532" s="121" t="n">
        <v>124789</v>
      </c>
      <c r="R532" s="121" t="n">
        <v>13376522</v>
      </c>
    </row>
    <row r="533" s="114" customFormat="true" ht="7.5" hidden="false" customHeight="true" outlineLevel="0" collapsed="false">
      <c r="A533" s="113"/>
      <c r="B533" s="117" t="s">
        <v>145</v>
      </c>
      <c r="C533" s="118" t="n">
        <v>1266144</v>
      </c>
      <c r="D533" s="121" t="n">
        <v>212240</v>
      </c>
      <c r="E533" s="121" t="n">
        <v>14625</v>
      </c>
      <c r="F533" s="121" t="n">
        <v>260967</v>
      </c>
      <c r="G533" s="121" t="n">
        <v>219675</v>
      </c>
      <c r="H533" s="121" t="n">
        <v>544806</v>
      </c>
      <c r="I533" s="121" t="n">
        <v>171979</v>
      </c>
      <c r="J533" s="96" t="s">
        <v>106</v>
      </c>
      <c r="K533" s="121" t="n">
        <v>1127651</v>
      </c>
      <c r="L533" s="121" t="n">
        <v>4194036</v>
      </c>
      <c r="M533" s="121" t="n">
        <v>974827</v>
      </c>
      <c r="N533" s="121" t="n">
        <v>128843</v>
      </c>
      <c r="O533" s="121" t="n">
        <v>5681</v>
      </c>
      <c r="P533" s="121" t="n">
        <v>380525</v>
      </c>
      <c r="Q533" s="121" t="n">
        <v>186788</v>
      </c>
      <c r="R533" s="121" t="n">
        <v>9688787</v>
      </c>
    </row>
    <row r="534" s="114" customFormat="true" ht="7.5" hidden="false" customHeight="true" outlineLevel="0" collapsed="false">
      <c r="A534" s="113"/>
      <c r="B534" s="117" t="s">
        <v>304</v>
      </c>
      <c r="C534" s="119" t="n">
        <f aca="false">((C532+C533)-(C489+C490))/(C489+C490)*100</f>
        <v>-10.8812952607727</v>
      </c>
      <c r="D534" s="94" t="n">
        <f aca="false">((D532+D533)-(D489+D490))/(D489+D490)*100</f>
        <v>-25.8833056646556</v>
      </c>
      <c r="E534" s="94" t="n">
        <f aca="false">((E532+E533)-(E489+E490))/(E489+E490)*100</f>
        <v>-22.9174579060641</v>
      </c>
      <c r="F534" s="94" t="n">
        <f aca="false">((F532+F533)-(F489+F490))/(F489+F490)*100</f>
        <v>3.34860611886651</v>
      </c>
      <c r="G534" s="94" t="n">
        <f aca="false">((G532+G533)-(G489+G490))/(G489+G490)*100</f>
        <v>18.7864104521368</v>
      </c>
      <c r="H534" s="94" t="n">
        <f aca="false">((H532+H533)-(H489+H490))/(H489+H490)*100</f>
        <v>12.1016671432878</v>
      </c>
      <c r="I534" s="94" t="n">
        <f aca="false">((I532+I533)-(I489+I490))/(I489+I490)*100</f>
        <v>2.14384882876025</v>
      </c>
      <c r="J534" s="96" t="s">
        <v>116</v>
      </c>
      <c r="K534" s="94" t="n">
        <f aca="false">((K532+K533)-(K489+K490))/(K489+K490)*100</f>
        <v>16.1086650836763</v>
      </c>
      <c r="L534" s="94" t="n">
        <f aca="false">((L532+L533)-(L489+L490))/(L489+L490)*100</f>
        <v>5.6770201395843</v>
      </c>
      <c r="M534" s="94" t="n">
        <f aca="false">((M532+M533)-(M489+M490))/(M489+M490)*100</f>
        <v>12.2885142116573</v>
      </c>
      <c r="N534" s="94" t="n">
        <f aca="false">((N532+N533)-(N489+N490))/(N489+N490)*100</f>
        <v>-11.6874071445407</v>
      </c>
      <c r="O534" s="94" t="n">
        <f aca="false">((O532+O533)-(O489+O490))/(O489+O490)*100</f>
        <v>54.0294323756132</v>
      </c>
      <c r="P534" s="94" t="n">
        <f aca="false">((P532+P533)-(P489+P490))/(P489+P490)*100</f>
        <v>-6.26163910420679</v>
      </c>
      <c r="Q534" s="94" t="n">
        <f aca="false">((Q532+Q533)-(Q489+Q490))/(Q489+Q490)*100</f>
        <v>15.4741609345351</v>
      </c>
      <c r="R534" s="94" t="n">
        <f aca="false">((R532+R533)-(R489+R490))/(R489+R490)*100</f>
        <v>3.20445425620609</v>
      </c>
    </row>
    <row r="535" s="114" customFormat="true" ht="7.5" hidden="false" customHeight="true" outlineLevel="0" collapsed="false">
      <c r="A535" s="120" t="s">
        <v>335</v>
      </c>
      <c r="B535" s="117" t="s">
        <v>147</v>
      </c>
      <c r="C535" s="118" t="n">
        <v>1387870</v>
      </c>
      <c r="D535" s="121" t="n">
        <v>570289</v>
      </c>
      <c r="E535" s="121" t="n">
        <v>242018</v>
      </c>
      <c r="F535" s="121" t="n">
        <v>156541</v>
      </c>
      <c r="G535" s="121" t="n">
        <v>360700</v>
      </c>
      <c r="H535" s="121" t="n">
        <v>482854</v>
      </c>
      <c r="I535" s="121" t="n">
        <v>762796</v>
      </c>
      <c r="J535" s="96" t="s">
        <v>106</v>
      </c>
      <c r="K535" s="121" t="n">
        <v>1213552</v>
      </c>
      <c r="L535" s="121" t="n">
        <v>7181123</v>
      </c>
      <c r="M535" s="121" t="n">
        <v>1098355</v>
      </c>
      <c r="N535" s="121" t="n">
        <v>232672</v>
      </c>
      <c r="O535" s="121" t="n">
        <v>3769</v>
      </c>
      <c r="P535" s="121" t="n">
        <v>223974</v>
      </c>
      <c r="Q535" s="121" t="n">
        <v>175578</v>
      </c>
      <c r="R535" s="121" t="n">
        <f aca="false">SUM(C535:Q535)</f>
        <v>14092091</v>
      </c>
      <c r="S535" s="116"/>
    </row>
    <row r="536" s="114" customFormat="true" ht="7.5" hidden="false" customHeight="true" outlineLevel="0" collapsed="false">
      <c r="A536" s="113"/>
      <c r="B536" s="117" t="s">
        <v>145</v>
      </c>
      <c r="C536" s="118" t="n">
        <v>1468897</v>
      </c>
      <c r="D536" s="121" t="n">
        <v>380170</v>
      </c>
      <c r="E536" s="121" t="n">
        <v>14759</v>
      </c>
      <c r="F536" s="121" t="n">
        <v>207238</v>
      </c>
      <c r="G536" s="121" t="n">
        <v>177397</v>
      </c>
      <c r="H536" s="121" t="n">
        <v>623387</v>
      </c>
      <c r="I536" s="121" t="n">
        <v>188517</v>
      </c>
      <c r="J536" s="96" t="s">
        <v>106</v>
      </c>
      <c r="K536" s="121" t="n">
        <v>1152651</v>
      </c>
      <c r="L536" s="121" t="n">
        <v>4415305</v>
      </c>
      <c r="M536" s="121" t="n">
        <v>1066950</v>
      </c>
      <c r="N536" s="121" t="n">
        <v>145209</v>
      </c>
      <c r="O536" s="121" t="n">
        <v>2549</v>
      </c>
      <c r="P536" s="121" t="n">
        <v>398557</v>
      </c>
      <c r="Q536" s="121" t="n">
        <v>425340</v>
      </c>
      <c r="R536" s="121" t="n">
        <f aca="false">SUM(C536:Q536)</f>
        <v>10666926</v>
      </c>
    </row>
    <row r="537" s="114" customFormat="true" ht="7.5" hidden="false" customHeight="true" outlineLevel="0" collapsed="false">
      <c r="A537" s="113"/>
      <c r="B537" s="117" t="s">
        <v>304</v>
      </c>
      <c r="C537" s="119" t="n">
        <f aca="false">((C535+C536)-(C492+C493))/(C492+C493)*100</f>
        <v>-20.9950239675348</v>
      </c>
      <c r="D537" s="94" t="n">
        <f aca="false">((D535+D536)-(D492+D493))/(D492+D493)*100</f>
        <v>-5.86439133578298</v>
      </c>
      <c r="E537" s="94" t="n">
        <f aca="false">((E535+E536)-(E492+E493))/(E492+E493)*100</f>
        <v>-19.5116981794473</v>
      </c>
      <c r="F537" s="94" t="n">
        <f aca="false">((F535+F536)-(F492+F493))/(F492+F493)*100</f>
        <v>2.37577285787858</v>
      </c>
      <c r="G537" s="94" t="n">
        <f aca="false">((G535+G536)-(G492+G493))/(G492+G493)*100</f>
        <v>3.54052457489653</v>
      </c>
      <c r="H537" s="94" t="n">
        <f aca="false">((H535+H536)-(H492+H493))/(H492+H493)*100</f>
        <v>-2.13738121482446</v>
      </c>
      <c r="I537" s="94" t="n">
        <f aca="false">((I535+I536)-(I492+I493))/(I492+I493)*100</f>
        <v>-9.25149003716508</v>
      </c>
      <c r="J537" s="96" t="s">
        <v>106</v>
      </c>
      <c r="K537" s="94" t="n">
        <f aca="false">((K535+K536)-(K492+K493))/(K492+K493)*100</f>
        <v>-3.04405708190927</v>
      </c>
      <c r="L537" s="94" t="n">
        <f aca="false">((L535+L536)-(L492+L493))/(L492+L493)*100</f>
        <v>1.78492715308517</v>
      </c>
      <c r="M537" s="94" t="n">
        <f aca="false">((M535+M536)-(M492+M493))/(M492+M493)*100</f>
        <v>-2.85368056418583</v>
      </c>
      <c r="N537" s="94" t="n">
        <f aca="false">((N535+N536)-(N492+N493))/(N492+N493)*100</f>
        <v>2.98589630033386</v>
      </c>
      <c r="O537" s="94" t="n">
        <f aca="false">((O535+O536)-(O492+O493))/(O492+O493)*100</f>
        <v>-84.9832434102631</v>
      </c>
      <c r="P537" s="94" t="n">
        <f aca="false">((P535+P536)-(P492+P493))/(P492+P493)*100</f>
        <v>-17.2771244435586</v>
      </c>
      <c r="Q537" s="94" t="n">
        <f aca="false">((Q535+Q536)-(Q492+Q493))/(Q492+Q493)*100</f>
        <v>62.7185559668453</v>
      </c>
      <c r="R537" s="94" t="n">
        <f aca="false">((R535+R536)-(R492+R493))/(R492+R493)*100</f>
        <v>-3.25364727911571</v>
      </c>
    </row>
    <row r="538" s="114" customFormat="true" ht="7.5" hidden="false" customHeight="true" outlineLevel="0" collapsed="false">
      <c r="A538" s="120" t="s">
        <v>336</v>
      </c>
      <c r="B538" s="117" t="s">
        <v>147</v>
      </c>
      <c r="C538" s="118" t="n">
        <v>1530541</v>
      </c>
      <c r="D538" s="121" t="n">
        <v>528776</v>
      </c>
      <c r="E538" s="121" t="n">
        <v>206058</v>
      </c>
      <c r="F538" s="121" t="n">
        <v>157849</v>
      </c>
      <c r="G538" s="121" t="n">
        <v>456063</v>
      </c>
      <c r="H538" s="121" t="n">
        <v>345883</v>
      </c>
      <c r="I538" s="121" t="n">
        <v>858521</v>
      </c>
      <c r="J538" s="96" t="s">
        <v>106</v>
      </c>
      <c r="K538" s="121" t="n">
        <v>1208234</v>
      </c>
      <c r="L538" s="121" t="n">
        <v>6847698</v>
      </c>
      <c r="M538" s="121" t="n">
        <v>1202255</v>
      </c>
      <c r="N538" s="121" t="n">
        <v>122481</v>
      </c>
      <c r="O538" s="121" t="n">
        <v>2728</v>
      </c>
      <c r="P538" s="121" t="n">
        <v>211628</v>
      </c>
      <c r="Q538" s="121" t="n">
        <v>112871</v>
      </c>
      <c r="R538" s="121" t="n">
        <f aca="false">SUM(C538:Q538)</f>
        <v>13791586</v>
      </c>
    </row>
    <row r="539" s="114" customFormat="true" ht="7.5" hidden="false" customHeight="true" outlineLevel="0" collapsed="false">
      <c r="A539" s="113"/>
      <c r="B539" s="117" t="s">
        <v>145</v>
      </c>
      <c r="C539" s="118" t="n">
        <v>1645487</v>
      </c>
      <c r="D539" s="121" t="n">
        <v>390708</v>
      </c>
      <c r="E539" s="121" t="n">
        <v>18660</v>
      </c>
      <c r="F539" s="121" t="n">
        <v>215797</v>
      </c>
      <c r="G539" s="121" t="n">
        <v>232850</v>
      </c>
      <c r="H539" s="121" t="n">
        <v>573481</v>
      </c>
      <c r="I539" s="121" t="n">
        <v>182326</v>
      </c>
      <c r="J539" s="96" t="s">
        <v>106</v>
      </c>
      <c r="K539" s="121" t="n">
        <v>1103965</v>
      </c>
      <c r="L539" s="121" t="n">
        <v>4317504</v>
      </c>
      <c r="M539" s="121" t="n">
        <v>1048801</v>
      </c>
      <c r="N539" s="121" t="n">
        <v>93546</v>
      </c>
      <c r="O539" s="121" t="n">
        <v>3553</v>
      </c>
      <c r="P539" s="121" t="n">
        <v>379165</v>
      </c>
      <c r="Q539" s="121" t="n">
        <v>234045</v>
      </c>
      <c r="R539" s="121" t="n">
        <f aca="false">SUM(C539:Q539)</f>
        <v>10439888</v>
      </c>
    </row>
    <row r="540" s="114" customFormat="true" ht="7.5" hidden="false" customHeight="true" outlineLevel="0" collapsed="false">
      <c r="A540" s="113"/>
      <c r="B540" s="117" t="s">
        <v>304</v>
      </c>
      <c r="C540" s="119" t="n">
        <f aca="false">((C538+C539)-(C495+C496))/(C495+C496)*100</f>
        <v>2.05263440319497</v>
      </c>
      <c r="D540" s="94" t="n">
        <f aca="false">((D538+D539)-(D495+D496))/(D495+D496)*100</f>
        <v>-4.05921616215579</v>
      </c>
      <c r="E540" s="94" t="n">
        <f aca="false">((E538+E539)-(E495+E496))/(E495+E496)*100</f>
        <v>-23.2082506074161</v>
      </c>
      <c r="F540" s="94" t="n">
        <f aca="false">((F538+F539)-(F495+F496))/(F495+F496)*100</f>
        <v>-3.49478403934118</v>
      </c>
      <c r="G540" s="94" t="n">
        <f aca="false">((G538+G539)-(G495+G496))/(G495+G496)*100</f>
        <v>49.1789789152517</v>
      </c>
      <c r="H540" s="94" t="n">
        <f aca="false">((H538+H539)-(H495+H496))/(H495+H496)*100</f>
        <v>-19.289750081644</v>
      </c>
      <c r="I540" s="94" t="n">
        <f aca="false">((I538+I539)-(I495+I496))/(I495+I496)*100</f>
        <v>4.61236476788923</v>
      </c>
      <c r="J540" s="96" t="s">
        <v>106</v>
      </c>
      <c r="K540" s="94" t="n">
        <f aca="false">((K538+K539)-(K495+K496))/(K495+K496)*100</f>
        <v>-8.2270248944523</v>
      </c>
      <c r="L540" s="94" t="n">
        <f aca="false">((L538+L539)-(L495+L496))/(L495+L496)*100</f>
        <v>1.09809651981645</v>
      </c>
      <c r="M540" s="94" t="n">
        <f aca="false">((M538+M539)-(M495+M496))/(M495+M496)*100</f>
        <v>5.65783390400913</v>
      </c>
      <c r="N540" s="94" t="n">
        <f aca="false">((N538+N539)-(N495+N496))/(N495+N496)*100</f>
        <v>-16.8304824384103</v>
      </c>
      <c r="O540" s="94" t="n">
        <f aca="false">((O538+O539)-(O495+O496))/(O495+O496)*100</f>
        <v>-69.8362387744321</v>
      </c>
      <c r="P540" s="94" t="n">
        <f aca="false">((P538+P539)-(P495+P496))/(P495+P496)*100</f>
        <v>-16.7627541316201</v>
      </c>
      <c r="Q540" s="94" t="n">
        <f aca="false">((Q538+Q539)-(Q495+Q496))/(Q495+Q496)*100</f>
        <v>-6.72144635587797</v>
      </c>
      <c r="R540" s="94" t="n">
        <f aca="false">((R538+R539)-(R495+R496))/(R495+R496)*100</f>
        <v>-0.700309142154494</v>
      </c>
    </row>
    <row r="541" s="114" customFormat="true" ht="7.5" hidden="false" customHeight="true" outlineLevel="0" collapsed="false">
      <c r="A541" s="120" t="s">
        <v>337</v>
      </c>
      <c r="B541" s="117" t="s">
        <v>147</v>
      </c>
      <c r="C541" s="118" t="n">
        <v>1474921</v>
      </c>
      <c r="D541" s="121" t="n">
        <v>567260</v>
      </c>
      <c r="E541" s="121" t="n">
        <v>162744</v>
      </c>
      <c r="F541" s="121" t="n">
        <v>167965</v>
      </c>
      <c r="G541" s="121" t="n">
        <v>342206</v>
      </c>
      <c r="H541" s="121" t="n">
        <v>534701</v>
      </c>
      <c r="I541" s="121" t="n">
        <v>925341</v>
      </c>
      <c r="J541" s="96" t="s">
        <v>106</v>
      </c>
      <c r="K541" s="121" t="n">
        <v>1305263</v>
      </c>
      <c r="L541" s="121" t="n">
        <v>7315647</v>
      </c>
      <c r="M541" s="121" t="n">
        <v>1164353</v>
      </c>
      <c r="N541" s="121" t="n">
        <v>263015</v>
      </c>
      <c r="O541" s="121" t="n">
        <v>3342</v>
      </c>
      <c r="P541" s="121" t="n">
        <v>250475</v>
      </c>
      <c r="Q541" s="121" t="n">
        <v>132255</v>
      </c>
      <c r="R541" s="121" t="n">
        <f aca="false">SUM(C541:Q541)</f>
        <v>14609488</v>
      </c>
    </row>
    <row r="542" s="114" customFormat="true" ht="7.5" hidden="false" customHeight="true" outlineLevel="0" collapsed="false">
      <c r="A542" s="113"/>
      <c r="B542" s="117" t="s">
        <v>145</v>
      </c>
      <c r="C542" s="118" t="n">
        <v>1445855</v>
      </c>
      <c r="D542" s="121" t="n">
        <v>406045</v>
      </c>
      <c r="E542" s="121" t="n">
        <v>17652</v>
      </c>
      <c r="F542" s="121" t="n">
        <v>139270</v>
      </c>
      <c r="G542" s="121" t="n">
        <v>193587</v>
      </c>
      <c r="H542" s="121" t="n">
        <v>650610</v>
      </c>
      <c r="I542" s="121" t="n">
        <v>175504</v>
      </c>
      <c r="J542" s="96" t="s">
        <v>106</v>
      </c>
      <c r="K542" s="121" t="n">
        <v>1196340</v>
      </c>
      <c r="L542" s="121" t="n">
        <v>4299790</v>
      </c>
      <c r="M542" s="121" t="n">
        <v>1036041</v>
      </c>
      <c r="N542" s="121" t="n">
        <v>178934</v>
      </c>
      <c r="O542" s="121" t="n">
        <v>4641</v>
      </c>
      <c r="P542" s="121" t="n">
        <v>473480</v>
      </c>
      <c r="Q542" s="121" t="n">
        <v>290491</v>
      </c>
      <c r="R542" s="121" t="n">
        <f aca="false">SUM(C542:Q542)</f>
        <v>10508240</v>
      </c>
    </row>
    <row r="543" s="114" customFormat="true" ht="7.5" hidden="false" customHeight="true" outlineLevel="0" collapsed="false">
      <c r="A543" s="113"/>
      <c r="B543" s="117" t="s">
        <v>304</v>
      </c>
      <c r="C543" s="119" t="n">
        <f aca="false">((C541+C542)-(C498+C499))/(C498+C499)*100</f>
        <v>4.03939623313594</v>
      </c>
      <c r="D543" s="94" t="n">
        <f aca="false">((D541+D542)-(D498+D499))/(D498+D499)*100</f>
        <v>-16.974042259168</v>
      </c>
      <c r="E543" s="94" t="n">
        <f aca="false">((E541+E542)-(E498+E499))/(E498+E499)*100</f>
        <v>-8.98468244838651</v>
      </c>
      <c r="F543" s="94" t="n">
        <f aca="false">((F541+F542)-(F498+F499))/(F498+F499)*100</f>
        <v>1.89404491848078</v>
      </c>
      <c r="G543" s="94" t="n">
        <f aca="false">((G541+G542)-(G498+G499))/(G498+G499)*100</f>
        <v>28.1648128214328</v>
      </c>
      <c r="H543" s="94" t="n">
        <f aca="false">((H541+H542)-(H498+H499))/(H498+H499)*100</f>
        <v>15.658038661607</v>
      </c>
      <c r="I543" s="94" t="n">
        <f aca="false">((I541+I542)-(I498+I499))/(I498+I499)*100</f>
        <v>27.2392816729987</v>
      </c>
      <c r="J543" s="96" t="s">
        <v>106</v>
      </c>
      <c r="K543" s="94" t="n">
        <f aca="false">((K541+K542)-(K498+K499))/(K498+K499)*100</f>
        <v>7.46797573295598</v>
      </c>
      <c r="L543" s="94" t="n">
        <f aca="false">((L541+L542)-(L498+L499))/(L498+L499)*100</f>
        <v>10.1214124665832</v>
      </c>
      <c r="M543" s="94" t="n">
        <f aca="false">((M541+M542)-(M498+M499))/(M498+M499)*100</f>
        <v>0.309719183078045</v>
      </c>
      <c r="N543" s="94" t="n">
        <f aca="false">((N541+N542)-(N498+N499))/(N498+N499)*100</f>
        <v>50.1736370679461</v>
      </c>
      <c r="O543" s="94" t="n">
        <f aca="false">((O541+O542)-(O498+O499))/(O498+O499)*100</f>
        <v>-39.4860521528199</v>
      </c>
      <c r="P543" s="94" t="n">
        <f aca="false">((P541+P542)-(P498+P499))/(P498+P499)*100</f>
        <v>5.68315854626991</v>
      </c>
      <c r="Q543" s="94" t="n">
        <f aca="false">((Q541+Q542)-(Q498+Q499))/(Q498+Q499)*100</f>
        <v>19.6861941270399</v>
      </c>
      <c r="R543" s="94" t="n">
        <f aca="false">((R541+R542)-(R498+R499))/(R498+R499)*100</f>
        <v>8.25490284558149</v>
      </c>
    </row>
    <row r="544" s="114" customFormat="true" ht="7.5" hidden="false" customHeight="true" outlineLevel="0" collapsed="false">
      <c r="A544" s="120" t="s">
        <v>338</v>
      </c>
      <c r="B544" s="117" t="s">
        <v>147</v>
      </c>
      <c r="C544" s="118" t="n">
        <v>1458277</v>
      </c>
      <c r="D544" s="121" t="n">
        <v>552233</v>
      </c>
      <c r="E544" s="121" t="n">
        <v>238426</v>
      </c>
      <c r="F544" s="121" t="n">
        <v>159731</v>
      </c>
      <c r="G544" s="121" t="n">
        <v>343849</v>
      </c>
      <c r="H544" s="121" t="n">
        <v>436489</v>
      </c>
      <c r="I544" s="121" t="n">
        <v>835452</v>
      </c>
      <c r="J544" s="96" t="s">
        <v>106</v>
      </c>
      <c r="K544" s="121" t="n">
        <v>1341202</v>
      </c>
      <c r="L544" s="121" t="n">
        <v>7248166</v>
      </c>
      <c r="M544" s="121" t="n">
        <v>1169004</v>
      </c>
      <c r="N544" s="121" t="n">
        <v>223034</v>
      </c>
      <c r="O544" s="121" t="n">
        <v>2212</v>
      </c>
      <c r="P544" s="121" t="n">
        <v>227703</v>
      </c>
      <c r="Q544" s="121" t="n">
        <v>143390</v>
      </c>
      <c r="R544" s="121" t="n">
        <f aca="false">SUM(C544:Q544)</f>
        <v>14379168</v>
      </c>
    </row>
    <row r="545" s="114" customFormat="true" ht="7.5" hidden="false" customHeight="true" outlineLevel="0" collapsed="false">
      <c r="A545" s="113"/>
      <c r="B545" s="117" t="s">
        <v>145</v>
      </c>
      <c r="C545" s="118" t="n">
        <v>1448506</v>
      </c>
      <c r="D545" s="121" t="n">
        <v>421394</v>
      </c>
      <c r="E545" s="121" t="n">
        <v>14789</v>
      </c>
      <c r="F545" s="121" t="n">
        <v>209998</v>
      </c>
      <c r="G545" s="121" t="n">
        <v>231690</v>
      </c>
      <c r="H545" s="121" t="n">
        <v>606988</v>
      </c>
      <c r="I545" s="121" t="n">
        <v>202185</v>
      </c>
      <c r="J545" s="96" t="s">
        <v>106</v>
      </c>
      <c r="K545" s="121" t="n">
        <v>1114710</v>
      </c>
      <c r="L545" s="121" t="n">
        <v>4262530</v>
      </c>
      <c r="M545" s="121" t="n">
        <v>991415</v>
      </c>
      <c r="N545" s="121" t="n">
        <v>143547</v>
      </c>
      <c r="O545" s="121" t="n">
        <v>4107</v>
      </c>
      <c r="P545" s="121" t="n">
        <v>470197</v>
      </c>
      <c r="Q545" s="121" t="n">
        <v>264102</v>
      </c>
      <c r="R545" s="121" t="n">
        <f aca="false">SUM(C545:Q545)</f>
        <v>10386158</v>
      </c>
    </row>
    <row r="546" s="114" customFormat="true" ht="7.5" hidden="false" customHeight="true" outlineLevel="0" collapsed="false">
      <c r="A546" s="113"/>
      <c r="B546" s="117" t="s">
        <v>304</v>
      </c>
      <c r="C546" s="119" t="n">
        <f aca="false">((C544+C545)-(C501+C502))/(C501+C502)*100</f>
        <v>-0.972531197514419</v>
      </c>
      <c r="D546" s="94" t="n">
        <f aca="false">((D544+D545)-(D501+D502))/(D501+D502)*100</f>
        <v>1.00640505598978</v>
      </c>
      <c r="E546" s="94" t="n">
        <f aca="false">((E544+E545)-(E501+E502))/(E501+E502)*100</f>
        <v>-8.86629476336153</v>
      </c>
      <c r="F546" s="94" t="n">
        <f aca="false">((F544+F545)-(F501+F502))/(F501+F502)*100</f>
        <v>33.9961946181027</v>
      </c>
      <c r="G546" s="94" t="n">
        <f aca="false">((G544+G545)-(G501+G502))/(G501+G502)*100</f>
        <v>14.2767792612125</v>
      </c>
      <c r="H546" s="94" t="n">
        <f aca="false">((H544+H545)-(H501+H502))/(H501+H502)*100</f>
        <v>6.36545263651468</v>
      </c>
      <c r="I546" s="94" t="n">
        <f aca="false">((I544+I545)-(I501+I502))/(I501+I502)*100</f>
        <v>5.87927376918203</v>
      </c>
      <c r="J546" s="96" t="s">
        <v>106</v>
      </c>
      <c r="K546" s="94" t="n">
        <f aca="false">((K544+K545)-(K501+K502))/(K501+K502)*100</f>
        <v>7.44879592659969</v>
      </c>
      <c r="L546" s="94" t="n">
        <f aca="false">((L544+L545)-(L501+L502))/(L501+L502)*100</f>
        <v>2.35147862268315</v>
      </c>
      <c r="M546" s="94" t="n">
        <f aca="false">((M544+M545)-(M501+M502))/(M501+M502)*100</f>
        <v>-3.03169171494692</v>
      </c>
      <c r="N546" s="94" t="n">
        <f aca="false">((N544+N545)-(N501+N502))/(N501+N502)*100</f>
        <v>-8.93053668182914</v>
      </c>
      <c r="O546" s="94" t="n">
        <f aca="false">((O544+O545)-(O501+O502))/(O501+O502)*100</f>
        <v>-64.4680611785875</v>
      </c>
      <c r="P546" s="94" t="n">
        <f aca="false">((P544+P545)-(P501+P502))/(P501+P502)*100</f>
        <v>-4.21553220836793</v>
      </c>
      <c r="Q546" s="94" t="n">
        <f aca="false">((Q544+Q545)-(Q501+Q502))/(Q501+Q502)*100</f>
        <v>3.98705686608756</v>
      </c>
      <c r="R546" s="94" t="n">
        <f aca="false">((R544+R545)-(R501+R502))/(R501+R502)*100</f>
        <v>2.25840484686484</v>
      </c>
    </row>
    <row r="547" s="114" customFormat="true" ht="7.5" hidden="false" customHeight="true" outlineLevel="0" collapsed="false">
      <c r="A547" s="120" t="s">
        <v>339</v>
      </c>
      <c r="B547" s="117" t="s">
        <v>147</v>
      </c>
      <c r="C547" s="118" t="n">
        <v>1348777</v>
      </c>
      <c r="D547" s="121" t="n">
        <v>472159</v>
      </c>
      <c r="E547" s="121" t="n">
        <v>282894</v>
      </c>
      <c r="F547" s="121" t="n">
        <v>151217</v>
      </c>
      <c r="G547" s="121" t="n">
        <v>364955</v>
      </c>
      <c r="H547" s="121" t="n">
        <v>396575</v>
      </c>
      <c r="I547" s="121" t="n">
        <v>780966</v>
      </c>
      <c r="J547" s="96" t="s">
        <v>106</v>
      </c>
      <c r="K547" s="121" t="n">
        <v>1223796</v>
      </c>
      <c r="L547" s="121" t="n">
        <v>6852250</v>
      </c>
      <c r="M547" s="121" t="n">
        <v>1087046</v>
      </c>
      <c r="N547" s="121" t="n">
        <v>177584</v>
      </c>
      <c r="O547" s="121" t="n">
        <v>1373</v>
      </c>
      <c r="P547" s="121" t="n">
        <v>211063</v>
      </c>
      <c r="Q547" s="121" t="n">
        <v>199485</v>
      </c>
      <c r="R547" s="121" t="n">
        <f aca="false">SUM(C547:Q547)</f>
        <v>13550140</v>
      </c>
    </row>
    <row r="548" s="114" customFormat="true" ht="7.5" hidden="false" customHeight="true" outlineLevel="0" collapsed="false">
      <c r="A548" s="113"/>
      <c r="B548" s="117" t="s">
        <v>145</v>
      </c>
      <c r="C548" s="118" t="n">
        <v>1276566</v>
      </c>
      <c r="D548" s="121" t="n">
        <v>337394</v>
      </c>
      <c r="E548" s="121" t="n">
        <v>16636</v>
      </c>
      <c r="F548" s="121" t="n">
        <v>191195</v>
      </c>
      <c r="G548" s="121" t="n">
        <v>218343</v>
      </c>
      <c r="H548" s="121" t="n">
        <v>595079</v>
      </c>
      <c r="I548" s="121" t="n">
        <v>233002</v>
      </c>
      <c r="J548" s="96" t="s">
        <v>106</v>
      </c>
      <c r="K548" s="121" t="n">
        <v>1001633</v>
      </c>
      <c r="L548" s="121" t="n">
        <v>4257372</v>
      </c>
      <c r="M548" s="121" t="n">
        <v>907652</v>
      </c>
      <c r="N548" s="121" t="n">
        <v>143719</v>
      </c>
      <c r="O548" s="121" t="n">
        <v>2175</v>
      </c>
      <c r="P548" s="121" t="n">
        <v>402952</v>
      </c>
      <c r="Q548" s="121" t="n">
        <v>277068</v>
      </c>
      <c r="R548" s="121" t="n">
        <f aca="false">SUM(C548:Q548)</f>
        <v>9860786</v>
      </c>
    </row>
    <row r="549" s="114" customFormat="true" ht="7.5" hidden="false" customHeight="true" outlineLevel="0" collapsed="false">
      <c r="A549" s="113"/>
      <c r="B549" s="117" t="s">
        <v>304</v>
      </c>
      <c r="C549" s="119" t="n">
        <f aca="false">((C547+C548)-(C504+C505))/(C504+C505)*100</f>
        <v>-11.8707808403576</v>
      </c>
      <c r="D549" s="94" t="n">
        <f aca="false">((D547+D548)-(D504+D505))/(D504+D505)*100</f>
        <v>-20.4890950984417</v>
      </c>
      <c r="E549" s="94" t="n">
        <f aca="false">((E547+E548)-(E504+E505))/(E504+E505)*100</f>
        <v>2.57068792526616</v>
      </c>
      <c r="F549" s="94" t="n">
        <f aca="false">((F547+F548)-(F504+F505))/(F504+F505)*100</f>
        <v>17.3982658305533</v>
      </c>
      <c r="G549" s="94" t="n">
        <f aca="false">((G547+G548)-(G504+G505))/(G504+G505)*100</f>
        <v>38.8847750049406</v>
      </c>
      <c r="H549" s="94" t="n">
        <f aca="false">((H547+H548)-(H504+H505))/(H504+H505)*100</f>
        <v>8.53465400716885</v>
      </c>
      <c r="I549" s="94" t="n">
        <f aca="false">((I547+I548)-(I504+I505))/(I504+I505)*100</f>
        <v>5.74437420089562</v>
      </c>
      <c r="J549" s="96" t="s">
        <v>106</v>
      </c>
      <c r="K549" s="94" t="n">
        <f aca="false">((K547+K548)-(K504+K505))/(K504+K505)*100</f>
        <v>0.865965681362158</v>
      </c>
      <c r="L549" s="94" t="n">
        <f aca="false">((L547+L548)-(L504+L505))/(L504+L505)*100</f>
        <v>0.413326521987019</v>
      </c>
      <c r="M549" s="94" t="n">
        <f aca="false">((M547+M548)-(M504+M505))/(M504+M505)*100</f>
        <v>-15.3482260964701</v>
      </c>
      <c r="N549" s="94" t="n">
        <f aca="false">((N547+N548)-(N504+N505))/(N504+N505)*100</f>
        <v>-2.907900860011</v>
      </c>
      <c r="O549" s="94" t="n">
        <f aca="false">((O547+O548)-(O504+O505))/(O504+O505)*100</f>
        <v>-4.004329004329</v>
      </c>
      <c r="P549" s="94" t="n">
        <f aca="false">((P547+P548)-(P504+P505))/(P504+P505)*100</f>
        <v>-0.659610543414249</v>
      </c>
      <c r="Q549" s="94" t="n">
        <f aca="false">((Q547+Q548)-(Q504+Q505))/(Q504+Q505)*100</f>
        <v>30.0795676324876</v>
      </c>
      <c r="R549" s="94" t="n">
        <f aca="false">((R547+R548)-(R504+R505))/(R504+R505)*100</f>
        <v>-1.71329083087609</v>
      </c>
    </row>
    <row r="550" s="114" customFormat="true" ht="7.5" hidden="false" customHeight="true" outlineLevel="0" collapsed="false">
      <c r="A550" s="120" t="s">
        <v>340</v>
      </c>
      <c r="B550" s="117" t="s">
        <v>147</v>
      </c>
      <c r="C550" s="118" t="n">
        <v>1434048</v>
      </c>
      <c r="D550" s="121" t="n">
        <v>609549</v>
      </c>
      <c r="E550" s="121" t="n">
        <v>393163</v>
      </c>
      <c r="F550" s="121" t="n">
        <v>168728</v>
      </c>
      <c r="G550" s="121" t="n">
        <v>402325</v>
      </c>
      <c r="H550" s="121" t="n">
        <v>409276</v>
      </c>
      <c r="I550" s="121" t="n">
        <v>753302</v>
      </c>
      <c r="J550" s="96" t="s">
        <v>106</v>
      </c>
      <c r="K550" s="121" t="n">
        <v>1356062</v>
      </c>
      <c r="L550" s="121" t="n">
        <v>7246342</v>
      </c>
      <c r="M550" s="121" t="n">
        <v>1149393</v>
      </c>
      <c r="N550" s="121" t="n">
        <v>203986</v>
      </c>
      <c r="O550" s="121" t="n">
        <v>4197</v>
      </c>
      <c r="P550" s="121" t="n">
        <v>241615</v>
      </c>
      <c r="Q550" s="121" t="n">
        <v>145396</v>
      </c>
      <c r="R550" s="121" t="n">
        <f aca="false">SUM(C550:Q550)</f>
        <v>14517382</v>
      </c>
    </row>
    <row r="551" s="114" customFormat="true" ht="7.5" hidden="false" customHeight="true" outlineLevel="0" collapsed="false">
      <c r="A551" s="113"/>
      <c r="B551" s="117" t="s">
        <v>145</v>
      </c>
      <c r="C551" s="118" t="n">
        <v>1254564</v>
      </c>
      <c r="D551" s="121" t="n">
        <v>432892</v>
      </c>
      <c r="E551" s="121" t="n">
        <v>30581</v>
      </c>
      <c r="F551" s="121" t="n">
        <v>273215</v>
      </c>
      <c r="G551" s="121" t="n">
        <v>240185</v>
      </c>
      <c r="H551" s="121" t="n">
        <v>627923</v>
      </c>
      <c r="I551" s="121" t="n">
        <v>201753</v>
      </c>
      <c r="J551" s="96" t="s">
        <v>106</v>
      </c>
      <c r="K551" s="121" t="n">
        <v>1173982</v>
      </c>
      <c r="L551" s="121" t="n">
        <v>4373349</v>
      </c>
      <c r="M551" s="121" t="n">
        <v>935855</v>
      </c>
      <c r="N551" s="121" t="n">
        <v>131721</v>
      </c>
      <c r="O551" s="121" t="n">
        <v>6314</v>
      </c>
      <c r="P551" s="121" t="n">
        <v>417912</v>
      </c>
      <c r="Q551" s="121" t="n">
        <v>273892</v>
      </c>
      <c r="R551" s="121" t="n">
        <f aca="false">SUM(C551:Q551)</f>
        <v>10374138</v>
      </c>
    </row>
    <row r="552" s="114" customFormat="true" ht="7.5" hidden="false" customHeight="true" outlineLevel="0" collapsed="false">
      <c r="A552" s="113"/>
      <c r="B552" s="117" t="s">
        <v>304</v>
      </c>
      <c r="C552" s="119" t="n">
        <f aca="false">((C550+C551)-(C507+C508))/(C507+C508)*100</f>
        <v>-7.72059984431396</v>
      </c>
      <c r="D552" s="94" t="n">
        <f aca="false">((D550+D551)-(D507+D508))/(D507+D508)*100</f>
        <v>-3.70638252668431</v>
      </c>
      <c r="E552" s="94" t="n">
        <f aca="false">((E550+E551)-(E507+E508))/(E507+E508)*100</f>
        <v>10.563641202532</v>
      </c>
      <c r="F552" s="94" t="n">
        <f aca="false">((F550+F551)-(F507+F508))/(F507+F508)*100</f>
        <v>4.62715259068462</v>
      </c>
      <c r="G552" s="94" t="n">
        <f aca="false">((G550+G551)-(G507+G508))/(G507+G508)*100</f>
        <v>18.8013912027321</v>
      </c>
      <c r="H552" s="94" t="n">
        <f aca="false">((H550+H551)-(H507+H508))/(H507+H508)*100</f>
        <v>20.930061735952</v>
      </c>
      <c r="I552" s="94" t="n">
        <f aca="false">((I550+I551)-(I507+I508))/(I507+I508)*100</f>
        <v>-11.1457720848188</v>
      </c>
      <c r="J552" s="96" t="s">
        <v>106</v>
      </c>
      <c r="K552" s="94" t="n">
        <f aca="false">((K550+K551)-(K507+K508))/(K507+K508)*100</f>
        <v>9.10685731141229</v>
      </c>
      <c r="L552" s="94" t="n">
        <f aca="false">((L550+L551)-(L507+L508))/(L507+L508)*100</f>
        <v>-0.761661690241238</v>
      </c>
      <c r="M552" s="94" t="n">
        <f aca="false">((M550+M551)-(M507+M508))/(M507+M508)*100</f>
        <v>-10.814345677555</v>
      </c>
      <c r="N552" s="94" t="n">
        <f aca="false">((N550+N551)-(N507+N508))/(N507+N508)*100</f>
        <v>1.57118911755629</v>
      </c>
      <c r="O552" s="94" t="n">
        <f aca="false">((O550+O551)-(O507+O508))/(O507+O508)*100</f>
        <v>805.340223944875</v>
      </c>
      <c r="P552" s="94" t="n">
        <f aca="false">((P550+P551)-(P507+P508))/(P507+P508)*100</f>
        <v>-3.95829965822495</v>
      </c>
      <c r="Q552" s="94" t="n">
        <f aca="false">((Q550+Q551)-(Q507+Q508))/(Q507+Q508)*100</f>
        <v>11.8202717046346</v>
      </c>
      <c r="R552" s="94" t="n">
        <f aca="false">((R550+R551)-(R507+R508))/(R507+R508)*100</f>
        <v>-0.570472535838181</v>
      </c>
    </row>
    <row r="553" s="114" customFormat="true" ht="7.5" hidden="false" customHeight="true" outlineLevel="0" collapsed="false">
      <c r="A553" s="120" t="s">
        <v>341</v>
      </c>
      <c r="B553" s="117" t="s">
        <v>147</v>
      </c>
      <c r="C553" s="118" t="n">
        <v>1312879</v>
      </c>
      <c r="D553" s="121" t="n">
        <v>524958</v>
      </c>
      <c r="E553" s="121" t="n">
        <v>431279</v>
      </c>
      <c r="F553" s="121" t="n">
        <v>153771</v>
      </c>
      <c r="G553" s="121" t="n">
        <v>364904</v>
      </c>
      <c r="H553" s="121" t="n">
        <v>440731</v>
      </c>
      <c r="I553" s="121" t="n">
        <v>837357</v>
      </c>
      <c r="J553" s="96" t="s">
        <v>106</v>
      </c>
      <c r="K553" s="121" t="n">
        <v>1339217</v>
      </c>
      <c r="L553" s="121" t="n">
        <v>7191943</v>
      </c>
      <c r="M553" s="121" t="n">
        <v>1181353</v>
      </c>
      <c r="N553" s="121" t="n">
        <v>144221</v>
      </c>
      <c r="O553" s="121" t="n">
        <v>5870</v>
      </c>
      <c r="P553" s="121" t="n">
        <v>275871</v>
      </c>
      <c r="Q553" s="121" t="n">
        <v>140794</v>
      </c>
      <c r="R553" s="121" t="n">
        <f aca="false">SUM(C553:Q553)</f>
        <v>14345148</v>
      </c>
    </row>
    <row r="554" s="114" customFormat="true" ht="7.5" hidden="false" customHeight="true" outlineLevel="0" collapsed="false">
      <c r="A554" s="113"/>
      <c r="B554" s="117" t="s">
        <v>145</v>
      </c>
      <c r="C554" s="118" t="n">
        <v>1371290</v>
      </c>
      <c r="D554" s="121" t="n">
        <v>428891</v>
      </c>
      <c r="E554" s="121" t="n">
        <v>19111</v>
      </c>
      <c r="F554" s="121" t="n">
        <v>355168</v>
      </c>
      <c r="G554" s="121" t="n">
        <v>203952</v>
      </c>
      <c r="H554" s="121" t="n">
        <v>630033</v>
      </c>
      <c r="I554" s="121" t="n">
        <v>200089</v>
      </c>
      <c r="J554" s="96" t="s">
        <v>106</v>
      </c>
      <c r="K554" s="121" t="n">
        <v>1152947</v>
      </c>
      <c r="L554" s="121" t="n">
        <v>4136321</v>
      </c>
      <c r="M554" s="121" t="n">
        <v>996940</v>
      </c>
      <c r="N554" s="121" t="n">
        <v>137808</v>
      </c>
      <c r="O554" s="121" t="n">
        <v>8521</v>
      </c>
      <c r="P554" s="121" t="n">
        <v>447596</v>
      </c>
      <c r="Q554" s="121" t="n">
        <v>341093</v>
      </c>
      <c r="R554" s="121" t="n">
        <f aca="false">SUM(C554:Q554)</f>
        <v>10429760</v>
      </c>
    </row>
    <row r="555" s="114" customFormat="true" ht="7.5" hidden="false" customHeight="true" outlineLevel="0" collapsed="false">
      <c r="A555" s="113"/>
      <c r="B555" s="117" t="s">
        <v>304</v>
      </c>
      <c r="C555" s="119" t="n">
        <f aca="false">((C553+C554)-(C510+C511))/(C510+C511)*100</f>
        <v>4.21346885925661</v>
      </c>
      <c r="D555" s="94" t="n">
        <f aca="false">((D553+D554)-(D510+D511))/(D510+D511)*100</f>
        <v>3.10164578005392</v>
      </c>
      <c r="E555" s="94" t="n">
        <f aca="false">((E553+E554)-(E510+E511))/(E510+E511)*100</f>
        <v>19.3007085623469</v>
      </c>
      <c r="F555" s="94" t="n">
        <f aca="false">((F553+F554)-(F510+F511))/(F510+F511)*100</f>
        <v>-1.09354290800403</v>
      </c>
      <c r="G555" s="94" t="n">
        <f aca="false">((G553+G554)-(G510+G511))/(G510+G511)*100</f>
        <v>3.8124697745294</v>
      </c>
      <c r="H555" s="94" t="n">
        <f aca="false">((H553+H554)-(H510+H511))/(H510+H511)*100</f>
        <v>32.5006187199921</v>
      </c>
      <c r="I555" s="94" t="n">
        <f aca="false">((I553+I554)-(I510+I511))/(I510+I511)*100</f>
        <v>0.907779592321078</v>
      </c>
      <c r="J555" s="96" t="s">
        <v>106</v>
      </c>
      <c r="K555" s="94" t="n">
        <f aca="false">((K553+K554)-(K510+K511))/(K510+K511)*100</f>
        <v>7.41715802903348</v>
      </c>
      <c r="L555" s="94" t="n">
        <f aca="false">((L553+L554)-(L510+L511))/(L510+L511)*100</f>
        <v>2.27080493860419</v>
      </c>
      <c r="M555" s="94" t="n">
        <f aca="false">((M553+M554)-(M510+M511))/(M510+M511)*100</f>
        <v>0.208901475421299</v>
      </c>
      <c r="N555" s="94" t="n">
        <f aca="false">((N553+N554)-(N510+N511))/(N510+N511)*100</f>
        <v>-21.5690691317031</v>
      </c>
      <c r="O555" s="94" t="n">
        <f aca="false">((O553+O554)-(O510+O511))/(O510+O511)*100</f>
        <v>86.3877736044554</v>
      </c>
      <c r="P555" s="94" t="n">
        <f aca="false">((P553+P554)-(P510+P511))/(P510+P511)*100</f>
        <v>-9.90324898597615</v>
      </c>
      <c r="Q555" s="94" t="n">
        <f aca="false">((Q553+Q554)-(Q510+Q511))/(Q510+Q511)*100</f>
        <v>21.9692271867858</v>
      </c>
      <c r="R555" s="94" t="n">
        <f aca="false">((R553+R554)-(R510+R511))/(R510+R511)*100</f>
        <v>3.60417146443232</v>
      </c>
    </row>
    <row r="556" s="114" customFormat="true" ht="7.5" hidden="false" customHeight="true" outlineLevel="0" collapsed="false">
      <c r="A556" s="120" t="s">
        <v>342</v>
      </c>
      <c r="B556" s="117" t="s">
        <v>147</v>
      </c>
      <c r="C556" s="118" t="n">
        <v>1266248</v>
      </c>
      <c r="D556" s="121" t="n">
        <v>379712</v>
      </c>
      <c r="E556" s="121" t="n">
        <v>331530</v>
      </c>
      <c r="F556" s="121" t="n">
        <v>117226</v>
      </c>
      <c r="G556" s="121" t="n">
        <v>258937</v>
      </c>
      <c r="H556" s="121" t="n">
        <v>494773</v>
      </c>
      <c r="I556" s="121" t="n">
        <v>825548</v>
      </c>
      <c r="J556" s="96" t="s">
        <v>106</v>
      </c>
      <c r="K556" s="121" t="n">
        <v>1033050</v>
      </c>
      <c r="L556" s="121" t="n">
        <v>7089061</v>
      </c>
      <c r="M556" s="121" t="n">
        <v>1063867</v>
      </c>
      <c r="N556" s="121" t="n">
        <v>151158</v>
      </c>
      <c r="O556" s="121" t="n">
        <v>4654</v>
      </c>
      <c r="P556" s="121" t="n">
        <v>200392</v>
      </c>
      <c r="Q556" s="121" t="n">
        <v>247149</v>
      </c>
      <c r="R556" s="121" t="n">
        <f aca="false">SUM(C556:Q556)</f>
        <v>13463305</v>
      </c>
    </row>
    <row r="557" s="114" customFormat="true" ht="7.5" hidden="false" customHeight="true" outlineLevel="0" collapsed="false">
      <c r="A557" s="113"/>
      <c r="B557" s="117" t="s">
        <v>145</v>
      </c>
      <c r="C557" s="118" t="n">
        <v>1232677</v>
      </c>
      <c r="D557" s="121" t="n">
        <v>254549</v>
      </c>
      <c r="E557" s="121" t="n">
        <v>11561</v>
      </c>
      <c r="F557" s="121" t="n">
        <v>279204</v>
      </c>
      <c r="G557" s="121" t="n">
        <v>155516</v>
      </c>
      <c r="H557" s="121" t="n">
        <v>553547</v>
      </c>
      <c r="I557" s="121" t="n">
        <v>167947</v>
      </c>
      <c r="J557" s="96" t="s">
        <v>106</v>
      </c>
      <c r="K557" s="121" t="n">
        <v>846245</v>
      </c>
      <c r="L557" s="121" t="n">
        <v>3486694</v>
      </c>
      <c r="M557" s="121" t="n">
        <v>820010</v>
      </c>
      <c r="N557" s="121" t="n">
        <v>109993</v>
      </c>
      <c r="O557" s="121" t="n">
        <v>7835</v>
      </c>
      <c r="P557" s="121" t="n">
        <v>310887</v>
      </c>
      <c r="Q557" s="121" t="n">
        <v>292320</v>
      </c>
      <c r="R557" s="121" t="n">
        <f aca="false">SUM(C557:Q557)</f>
        <v>8528985</v>
      </c>
    </row>
    <row r="558" s="114" customFormat="true" ht="7.5" hidden="false" customHeight="true" outlineLevel="0" collapsed="false">
      <c r="A558" s="113"/>
      <c r="B558" s="117" t="s">
        <v>304</v>
      </c>
      <c r="C558" s="119" t="n">
        <f aca="false">((C556+C557)-(C513+C514))/(C513+C514)*100</f>
        <v>3.78500616748138</v>
      </c>
      <c r="D558" s="94" t="n">
        <f aca="false">((D556+D557)-(D513+D514))/(D513+D514)*100</f>
        <v>-21.5964745293398</v>
      </c>
      <c r="E558" s="94" t="n">
        <f aca="false">((E556+E557)-(E513+E514))/(E513+E514)*100</f>
        <v>-18.3503530470087</v>
      </c>
      <c r="F558" s="94" t="n">
        <f aca="false">((F556+F557)-(F513+F514))/(F513+F514)*100</f>
        <v>-2.88957587218844</v>
      </c>
      <c r="G558" s="94" t="n">
        <f aca="false">((G556+G557)-(G513+G514))/(G513+G514)*100</f>
        <v>6.72233852714196</v>
      </c>
      <c r="H558" s="94" t="n">
        <f aca="false">((H556+H557)-(H513+H514))/(H513+H514)*100</f>
        <v>44.893643487996</v>
      </c>
      <c r="I558" s="94" t="n">
        <f aca="false">((I556+I557)-(I513+I514))/(I513+I514)*100</f>
        <v>23.9120999184309</v>
      </c>
      <c r="J558" s="96" t="s">
        <v>106</v>
      </c>
      <c r="K558" s="94" t="n">
        <f aca="false">((K556+K557)-(K513+K514))/(K513+K514)*100</f>
        <v>-0.0564254853868097</v>
      </c>
      <c r="L558" s="94" t="n">
        <f aca="false">((L556+L557)-(L513+L514))/(L513+L514)*100</f>
        <v>-0.819049560769949</v>
      </c>
      <c r="M558" s="94" t="n">
        <f aca="false">((M556+M557)-(M513+M514))/(M513+M514)*100</f>
        <v>-0.684237496151527</v>
      </c>
      <c r="N558" s="94" t="n">
        <f aca="false">((N556+N557)-(N513+N514))/(N513+N514)*100</f>
        <v>-19.9995711270475</v>
      </c>
      <c r="O558" s="94" t="n">
        <f aca="false">((O556+O557)-(O513+O514))/(O513+O514)*100</f>
        <v>312.450462351387</v>
      </c>
      <c r="P558" s="94" t="n">
        <f aca="false">((P556+P557)-(P513+P514))/(P513+P514)*100</f>
        <v>-8.42053413100718</v>
      </c>
      <c r="Q558" s="94" t="n">
        <f aca="false">((Q556+Q557)-(Q513+Q514))/(Q513+Q514)*100</f>
        <v>63.4516797556719</v>
      </c>
      <c r="R558" s="94" t="n">
        <f aca="false">((R556+R557)-(R513+R514))/(R513+R514)*100</f>
        <v>1.73645443139407</v>
      </c>
    </row>
    <row r="559" s="114" customFormat="true" ht="7.5" hidden="false" customHeight="true" outlineLevel="0" collapsed="false">
      <c r="A559" s="127"/>
      <c r="B559" s="125"/>
      <c r="C559" s="126"/>
      <c r="D559" s="108"/>
      <c r="E559" s="108"/>
      <c r="F559" s="108"/>
      <c r="G559" s="108"/>
      <c r="H559" s="108"/>
      <c r="I559" s="108"/>
      <c r="J559" s="124"/>
      <c r="K559" s="108"/>
      <c r="L559" s="108"/>
      <c r="M559" s="108"/>
      <c r="N559" s="108"/>
      <c r="O559" s="108"/>
      <c r="P559" s="108"/>
      <c r="Q559" s="108"/>
      <c r="R559" s="108"/>
    </row>
    <row r="560" s="114" customFormat="true" ht="7.5" hidden="false" customHeight="true" outlineLevel="0" collapsed="false">
      <c r="A560" s="127" t="s">
        <v>343</v>
      </c>
      <c r="B560" s="125" t="s">
        <v>147</v>
      </c>
      <c r="C560" s="128" t="n">
        <f aca="false">SUM(C521+C525+C529+C532+C535+C538+C541+C544+C547+C550+C553+C556)</f>
        <v>16885961</v>
      </c>
      <c r="D560" s="123" t="n">
        <f aca="false">SUM(D521+D525+D529+D532+D535+D538+D541+D544+D547+D550+D553+D556)</f>
        <v>5821768</v>
      </c>
      <c r="E560" s="123" t="n">
        <f aca="false">SUM(E521+E525+E529+E532+E535+E538+E541+E544+E547+E550+E553+E556)</f>
        <v>3411436</v>
      </c>
      <c r="F560" s="123" t="n">
        <f aca="false">SUM(F521+F525+F529+F532+F535+F538+F541+F544+F547+F550+F553+F556)</f>
        <v>1730284</v>
      </c>
      <c r="G560" s="123" t="n">
        <f aca="false">SUM(G521+G525+G529+G532+G535+G538+G541+G544+G547+G550+G553+G556)</f>
        <v>4051762</v>
      </c>
      <c r="H560" s="123" t="n">
        <f aca="false">SUM(H521+H525+H529+H532+H535+H538+H541+H544+H547+H550+H553+H556)</f>
        <v>5030664</v>
      </c>
      <c r="I560" s="123" t="n">
        <f aca="false">SUM(I521+I525+I529+I532+I535+I538+I541+I544+I547+I550+I553+I556)</f>
        <v>9501413</v>
      </c>
      <c r="J560" s="124" t="s">
        <v>106</v>
      </c>
      <c r="K560" s="123" t="n">
        <f aca="false">SUM(K521+K525+K529+K532+K535+K538+K541+K544+K547+K550+K553+K556)</f>
        <v>14446606</v>
      </c>
      <c r="L560" s="123" t="n">
        <f aca="false">SUM(L521+L525+L529+L532+L535+L538+L541+L544+L547+L550+L553+L556)</f>
        <v>85237359</v>
      </c>
      <c r="M560" s="123" t="n">
        <f aca="false">SUM(M521+M525+M529+M532+M535+M538+M541+M544+M547+M550+M553+M556)</f>
        <v>13703377</v>
      </c>
      <c r="N560" s="123" t="n">
        <f aca="false">SUM(N521+N525+N529+N532+N535+N538+N541+N544+N547+N550+N553+N556)</f>
        <v>2262619</v>
      </c>
      <c r="O560" s="123" t="n">
        <f aca="false">SUM(O521+O525+O529+O532+O535+O538+O541+O544+O547+O550+O553+O556)</f>
        <v>67376</v>
      </c>
      <c r="P560" s="123" t="n">
        <f aca="false">SUM(P521+P525+P529+P532+P535+P538+P541+P544+P547+P550+P553+P556)</f>
        <v>2618779</v>
      </c>
      <c r="Q560" s="123" t="n">
        <f aca="false">SUM(Q521+Q525+Q529+Q532+Q535+Q538+Q541+Q544+Q547+Q550+Q553+Q556)</f>
        <v>1807343</v>
      </c>
      <c r="R560" s="123" t="n">
        <f aca="false">SUM(C560:Q560)</f>
        <v>166576747</v>
      </c>
    </row>
    <row r="561" s="114" customFormat="true" ht="7.5" hidden="false" customHeight="true" outlineLevel="0" collapsed="false">
      <c r="A561" s="127"/>
      <c r="B561" s="125" t="s">
        <v>145</v>
      </c>
      <c r="C561" s="128" t="n">
        <f aca="false">SUM(C522+C526+C530+C533+C536+C539+C542+C545+C548+C551+C554+C557)</f>
        <v>16408241</v>
      </c>
      <c r="D561" s="123" t="n">
        <f aca="false">SUM(D522+D526+D530+D533+D536+D539+D542+D545+D548+D551+D554+D557)</f>
        <v>4080954</v>
      </c>
      <c r="E561" s="123" t="n">
        <f aca="false">SUM(E522+E526+E530+E533+E536+E539+E542+E545+E548+E551+E554+E557)</f>
        <v>269499</v>
      </c>
      <c r="F561" s="123" t="n">
        <f aca="false">SUM(F522+F526+F530+F533+F536+F539+F542+F545+F548+F551+F554+F557)</f>
        <v>2896406</v>
      </c>
      <c r="G561" s="123" t="n">
        <f aca="false">SUM(G522+G526+G530+G533+G536+G539+G542+G545+G548+G551+G554+G557)</f>
        <v>2381201</v>
      </c>
      <c r="H561" s="123" t="n">
        <f aca="false">SUM(H522+H526+H530+H533+H536+H539+H542+H545+H548+H551+H554+H557)</f>
        <v>6992849</v>
      </c>
      <c r="I561" s="123" t="n">
        <f aca="false">SUM(I522+I526+I530+I533+I536+I539+I542+I545+I548+I551+I554+I557)</f>
        <v>2410012</v>
      </c>
      <c r="J561" s="124" t="s">
        <v>106</v>
      </c>
      <c r="K561" s="123" t="n">
        <f aca="false">SUM(K522+K526+K530+K533+K536+K539+K542+K545+K548+K551+K554+K557)</f>
        <v>12743539</v>
      </c>
      <c r="L561" s="123" t="n">
        <f aca="false">SUM(L522+L526+L530+L533+L536+L539+L542+L545+L548+L551+L554+L557)</f>
        <v>50473075</v>
      </c>
      <c r="M561" s="123" t="n">
        <f aca="false">SUM(M522+M526+M530+M533+M536+M539+M542+M545+M548+M551+M554+M557)</f>
        <v>11501305</v>
      </c>
      <c r="N561" s="123" t="n">
        <f aca="false">SUM(N522+N526+N530+N533+N536+N539+N542+N545+N548+N551+N554+N557)</f>
        <v>1651635</v>
      </c>
      <c r="O561" s="123" t="n">
        <f aca="false">SUM(O522+O526+O530+O533+O536+O539+O542+O545+O548+O551+O554+O557)</f>
        <v>101010</v>
      </c>
      <c r="P561" s="123" t="n">
        <f aca="false">SUM(P522+P526+P530+P533+P536+P539+P542+P545+P548+P551+P554+P557)</f>
        <v>4946018</v>
      </c>
      <c r="Q561" s="123" t="n">
        <f aca="false">SUM(Q522+Q526+Q530+Q533+Q536+Q539+Q542+Q545+Q548+Q551+Q554+Q557)</f>
        <v>3328415</v>
      </c>
      <c r="R561" s="123" t="n">
        <f aca="false">SUM(C561:Q561)</f>
        <v>120184159</v>
      </c>
    </row>
    <row r="562" s="114" customFormat="true" ht="7.5" hidden="false" customHeight="true" outlineLevel="0" collapsed="false">
      <c r="A562" s="127"/>
      <c r="B562" s="125" t="s">
        <v>304</v>
      </c>
      <c r="C562" s="126" t="n">
        <f aca="false">((C560+C561)-(C517+C518))/(C517+C518)*100</f>
        <v>-2.67824944564442</v>
      </c>
      <c r="D562" s="108" t="n">
        <f aca="false">((D560+D561)-(D517+D518))/(D517+D518)*100</f>
        <v>-4.26451076757211</v>
      </c>
      <c r="E562" s="108" t="n">
        <f aca="false">((E560+E561)-(E517+E518))/(E517+E518)*100</f>
        <v>0.740969620902383</v>
      </c>
      <c r="F562" s="108" t="n">
        <f aca="false">((F560+F561)-(F517+F518))/(F517+F518)*100</f>
        <v>14.7186699974585</v>
      </c>
      <c r="G562" s="108" t="n">
        <f aca="false">((G560+G561)-(G517+G518))/(G517+G518)*100</f>
        <v>14.7125740718847</v>
      </c>
      <c r="H562" s="108" t="n">
        <f aca="false">((H560+H561)-(H517+H518))/(H517+H518)*100</f>
        <v>14.7900962227049</v>
      </c>
      <c r="I562" s="108" t="n">
        <f aca="false">((I560+I561)-(I517+I518))/(I517+I518)*100</f>
        <v>4.62234928037482</v>
      </c>
      <c r="J562" s="124" t="s">
        <v>106</v>
      </c>
      <c r="K562" s="108" t="n">
        <f aca="false">((K560+K561)-(K517+K518))/(K517+K518)*100</f>
        <v>5.51723757888477</v>
      </c>
      <c r="L562" s="108" t="n">
        <f aca="false">((L560+L561)-(L517+L518))/(L517+L518)*100</f>
        <v>3.26613745863708</v>
      </c>
      <c r="M562" s="108" t="n">
        <f aca="false">((M560+M561)-(M517+M518))/(M517+M518)*100</f>
        <v>0.383733161416969</v>
      </c>
      <c r="N562" s="108" t="n">
        <f aca="false">((N560+N561)-(N517+N518))/(N517+N518)*100</f>
        <v>-3.52702423596833</v>
      </c>
      <c r="O562" s="108" t="n">
        <f aca="false">((O560+O561)-(O517+O518))/(O517+O518)*100</f>
        <v>-3.77392993885365</v>
      </c>
      <c r="P562" s="108" t="n">
        <f aca="false">((P560+P561)-(P517+P518))/(P517+P518)*100</f>
        <v>0.780285488301913</v>
      </c>
      <c r="Q562" s="108" t="n">
        <f aca="false">((Q560+Q561)-(Q517+Q518))/(Q517+Q518)*100</f>
        <v>32.5333987773631</v>
      </c>
      <c r="R562" s="108" t="n">
        <f aca="false">((R560+R561)-(R517+R518))/(R517+R518)*100</f>
        <v>3.2936481922896</v>
      </c>
    </row>
    <row r="563" s="114" customFormat="true" ht="7.5" hidden="false" customHeight="true" outlineLevel="0" collapsed="false">
      <c r="A563" s="120" t="s">
        <v>344</v>
      </c>
      <c r="B563" s="117" t="s">
        <v>147</v>
      </c>
      <c r="C563" s="118" t="n">
        <v>1437028</v>
      </c>
      <c r="D563" s="121" t="n">
        <v>395486</v>
      </c>
      <c r="E563" s="121" t="n">
        <v>281375</v>
      </c>
      <c r="F563" s="121" t="n">
        <v>103695</v>
      </c>
      <c r="G563" s="121" t="n">
        <v>318824</v>
      </c>
      <c r="H563" s="121" t="n">
        <v>416236</v>
      </c>
      <c r="I563" s="121" t="n">
        <v>714916</v>
      </c>
      <c r="J563" s="96" t="s">
        <v>106</v>
      </c>
      <c r="K563" s="121" t="n">
        <v>1090617</v>
      </c>
      <c r="L563" s="121" t="n">
        <v>7704409</v>
      </c>
      <c r="M563" s="121" t="n">
        <v>1218872</v>
      </c>
      <c r="N563" s="121" t="n">
        <v>203686</v>
      </c>
      <c r="O563" s="121" t="n">
        <v>6021</v>
      </c>
      <c r="P563" s="121" t="n">
        <v>240107</v>
      </c>
      <c r="Q563" s="121" t="n">
        <v>139250</v>
      </c>
      <c r="R563" s="121" t="n">
        <f aca="false">SUM(C563:Q563)</f>
        <v>14270522</v>
      </c>
    </row>
    <row r="564" s="114" customFormat="true" ht="7.5" hidden="false" customHeight="true" outlineLevel="0" collapsed="false">
      <c r="A564" s="113"/>
      <c r="B564" s="117" t="s">
        <v>145</v>
      </c>
      <c r="C564" s="118" t="n">
        <v>1320326</v>
      </c>
      <c r="D564" s="121" t="n">
        <v>232682</v>
      </c>
      <c r="E564" s="121" t="n">
        <v>25364</v>
      </c>
      <c r="F564" s="121" t="n">
        <v>260849</v>
      </c>
      <c r="G564" s="121" t="n">
        <v>192151</v>
      </c>
      <c r="H564" s="121" t="n">
        <v>601075</v>
      </c>
      <c r="I564" s="121" t="n">
        <v>199545</v>
      </c>
      <c r="J564" s="96" t="s">
        <v>106</v>
      </c>
      <c r="K564" s="121" t="n">
        <v>1079101</v>
      </c>
      <c r="L564" s="121" t="n">
        <v>4148937</v>
      </c>
      <c r="M564" s="121" t="n">
        <v>985460</v>
      </c>
      <c r="N564" s="121" t="n">
        <v>140950</v>
      </c>
      <c r="O564" s="121" t="n">
        <v>6787</v>
      </c>
      <c r="P564" s="121" t="n">
        <v>394060</v>
      </c>
      <c r="Q564" s="121" t="n">
        <v>275366</v>
      </c>
      <c r="R564" s="121" t="n">
        <f aca="false">SUM(C564:Q564)</f>
        <v>9862653</v>
      </c>
    </row>
    <row r="565" s="114" customFormat="true" ht="7.5" hidden="false" customHeight="true" outlineLevel="0" collapsed="false">
      <c r="A565" s="113"/>
      <c r="B565" s="117" t="s">
        <v>304</v>
      </c>
      <c r="C565" s="119" t="n">
        <f aca="false">((C563+C564)-(C521+C522))/(C521+C522)*100</f>
        <v>-1.19319786200501</v>
      </c>
      <c r="D565" s="94" t="n">
        <f aca="false">((D563+D564)-(D521+D522))/(D521+D522)*100</f>
        <v>-1.76048793838214</v>
      </c>
      <c r="E565" s="94" t="n">
        <f aca="false">((E563+E564)-(E521+E522))/(E521+E522)*100</f>
        <v>-5.36368797127026</v>
      </c>
      <c r="F565" s="94" t="n">
        <f aca="false">((F563+F564)-(F521+F522))/(F521+F522)*100</f>
        <v>-9.81946279172171</v>
      </c>
      <c r="G565" s="94" t="n">
        <f aca="false">((G563+G564)-(G521+G522))/(G521+G522)*100</f>
        <v>20.5766725817413</v>
      </c>
      <c r="H565" s="94" t="n">
        <f aca="false">((H563+H564)-(H521+H522))/(H521+H522)*100</f>
        <v>9.97053215087193</v>
      </c>
      <c r="I565" s="94" t="n">
        <f aca="false">((I563+I564)-(I521+I522))/(I521+I522)*100</f>
        <v>-1.54975582867527</v>
      </c>
      <c r="J565" s="96" t="s">
        <v>106</v>
      </c>
      <c r="K565" s="94" t="n">
        <f aca="false">((K563+K564)-(K521+K522))/(K521+K522)*100</f>
        <v>8.02087015398709</v>
      </c>
      <c r="L565" s="94" t="n">
        <f aca="false">((L563+L564)-(L521+L522))/(L521+L522)*100</f>
        <v>1.70130427493368</v>
      </c>
      <c r="M565" s="94" t="n">
        <f aca="false">((M563+M564)-(M521+M522))/(M521+M522)*100</f>
        <v>9.2146646663509</v>
      </c>
      <c r="N565" s="94" t="n">
        <f aca="false">((N563+N564)-(N521+N522))/(N521+N522)*100</f>
        <v>23.7712159628797</v>
      </c>
      <c r="O565" s="94" t="n">
        <f aca="false">((O563+O564)-(O521+O522))/(O521+O522)*100</f>
        <v>-44.4097222222222</v>
      </c>
      <c r="P565" s="94" t="n">
        <f aca="false">((P563+P564)-(P521+P522))/(P521+P522)*100</f>
        <v>8.44855095141109</v>
      </c>
      <c r="Q565" s="94" t="n">
        <f aca="false">((Q563+Q564)-(Q521+Q522))/(Q521+Q522)*100</f>
        <v>33.0496590453269</v>
      </c>
      <c r="R565" s="94" t="n">
        <f aca="false">((R563+R564)-(R521+R522))/(R521+R522)*100</f>
        <v>3.50461787309739</v>
      </c>
    </row>
    <row r="566" s="114" customFormat="true" ht="7.5" hidden="false" customHeight="true" outlineLevel="0" collapsed="false">
      <c r="A566" s="120" t="s">
        <v>345</v>
      </c>
      <c r="B566" s="117" t="s">
        <v>147</v>
      </c>
      <c r="C566" s="118" t="n">
        <v>1360931</v>
      </c>
      <c r="D566" s="121" t="n">
        <v>458308</v>
      </c>
      <c r="E566" s="121" t="n">
        <v>330759</v>
      </c>
      <c r="F566" s="121" t="n">
        <v>113553</v>
      </c>
      <c r="G566" s="121" t="n">
        <v>365903</v>
      </c>
      <c r="H566" s="121" t="n">
        <v>412088</v>
      </c>
      <c r="I566" s="121" t="n">
        <v>643550</v>
      </c>
      <c r="J566" s="96" t="s">
        <v>106</v>
      </c>
      <c r="K566" s="121" t="n">
        <v>1170988</v>
      </c>
      <c r="L566" s="121" t="n">
        <v>6846862</v>
      </c>
      <c r="M566" s="121" t="n">
        <v>1091520</v>
      </c>
      <c r="N566" s="121" t="n">
        <v>189285</v>
      </c>
      <c r="O566" s="121" t="n">
        <v>8010</v>
      </c>
      <c r="P566" s="121" t="n">
        <v>239598</v>
      </c>
      <c r="Q566" s="121" t="n">
        <v>148583</v>
      </c>
      <c r="R566" s="121" t="n">
        <f aca="false">SUM(C566:Q566)</f>
        <v>13379938</v>
      </c>
    </row>
    <row r="567" s="114" customFormat="true" ht="7.5" hidden="false" customHeight="true" outlineLevel="0" collapsed="false">
      <c r="A567" s="113"/>
      <c r="B567" s="117" t="s">
        <v>145</v>
      </c>
      <c r="C567" s="118" t="n">
        <v>1178387</v>
      </c>
      <c r="D567" s="121" t="n">
        <v>220167</v>
      </c>
      <c r="E567" s="121" t="n">
        <v>40944</v>
      </c>
      <c r="F567" s="121" t="n">
        <v>281579</v>
      </c>
      <c r="G567" s="121" t="n">
        <v>246976</v>
      </c>
      <c r="H567" s="121" t="n">
        <v>537883</v>
      </c>
      <c r="I567" s="121" t="n">
        <v>191845</v>
      </c>
      <c r="J567" s="96" t="s">
        <v>106</v>
      </c>
      <c r="K567" s="121" t="n">
        <v>1088624</v>
      </c>
      <c r="L567" s="121" t="n">
        <v>3984112</v>
      </c>
      <c r="M567" s="121" t="n">
        <v>977479</v>
      </c>
      <c r="N567" s="121" t="n">
        <v>143151</v>
      </c>
      <c r="O567" s="121" t="n">
        <v>13757</v>
      </c>
      <c r="P567" s="121" t="n">
        <v>445247</v>
      </c>
      <c r="Q567" s="121" t="n">
        <v>276160</v>
      </c>
      <c r="R567" s="121" t="n">
        <f aca="false">SUM(C567:Q567)</f>
        <v>9626311</v>
      </c>
    </row>
    <row r="568" s="114" customFormat="true" ht="7.5" hidden="false" customHeight="true" outlineLevel="0" collapsed="false">
      <c r="A568" s="113"/>
      <c r="B568" s="117" t="s">
        <v>304</v>
      </c>
      <c r="C568" s="119" t="n">
        <f aca="false">((C566+C567)-(C525+C526))/(C525+C526)*100</f>
        <v>-1.82663107248416</v>
      </c>
      <c r="D568" s="94" t="n">
        <f aca="false">((D566+D567)-(D525+D526))/(D525+D526)*100</f>
        <v>-1.65161791586519</v>
      </c>
      <c r="E568" s="94" t="n">
        <f aca="false">((E566+E567)-(E525+E526))/(E525+E526)*100</f>
        <v>12.6727817251497</v>
      </c>
      <c r="F568" s="94" t="n">
        <f aca="false">((F566+F567)-(F525+F526))/(F525+F526)*100</f>
        <v>21.2001864939144</v>
      </c>
      <c r="G568" s="94" t="n">
        <f aca="false">((G566+G567)-(G525+G526))/(G525+G526)*100</f>
        <v>44.0333057587095</v>
      </c>
      <c r="H568" s="94" t="n">
        <f aca="false">((H566+H567)-(H525+H526))/(H525+H526)*100</f>
        <v>4.57421583456074</v>
      </c>
      <c r="I568" s="94" t="n">
        <f aca="false">((I566+I567)-(I525+I526))/(I525+I526)*100</f>
        <v>-5.14711142045151</v>
      </c>
      <c r="J568" s="96" t="s">
        <v>106</v>
      </c>
      <c r="K568" s="94" t="n">
        <f aca="false">((K566+K567)-(K525+K526))/(K525+K526)*100</f>
        <v>20.9483766850708</v>
      </c>
      <c r="L568" s="94" t="n">
        <f aca="false">((L566+L567)-(L525+L526))/(L525+L526)*100</f>
        <v>0.825099636122077</v>
      </c>
      <c r="M568" s="94" t="n">
        <f aca="false">((M566+M567)-(M525+M526))/(M525+M526)*100</f>
        <v>5.66457380232289</v>
      </c>
      <c r="N568" s="94" t="n">
        <f aca="false">((N566+N567)-(N525+N526))/(N525+N526)*100</f>
        <v>-9.77470545608507</v>
      </c>
      <c r="O568" s="94" t="n">
        <f aca="false">((O566+O567)-(O525+O526))/(O525+O526)*100</f>
        <v>-32.0884812180207</v>
      </c>
      <c r="P568" s="94" t="n">
        <f aca="false">((P566+P567)-(P525+P526))/(P525+P526)*100</f>
        <v>9.32244650368348</v>
      </c>
      <c r="Q568" s="94" t="n">
        <f aca="false">((Q566+Q567)-(Q525+Q526))/(Q525+Q526)*100</f>
        <v>10.3497996913532</v>
      </c>
      <c r="R568" s="94" t="n">
        <f aca="false">((R566+R567)-(R525+R526))/(R525+R526)*100</f>
        <v>3.97119008756651</v>
      </c>
      <c r="U568" s="94"/>
    </row>
    <row r="569" s="114" customFormat="true" ht="7.5" hidden="false" customHeight="true" outlineLevel="0" collapsed="false">
      <c r="A569" s="120" t="s">
        <v>346</v>
      </c>
      <c r="B569" s="117" t="s">
        <v>147</v>
      </c>
      <c r="C569" s="118" t="n">
        <v>1530984</v>
      </c>
      <c r="D569" s="121" t="n">
        <v>487247</v>
      </c>
      <c r="E569" s="121" t="n">
        <v>311421</v>
      </c>
      <c r="F569" s="121" t="n">
        <v>119627</v>
      </c>
      <c r="G569" s="121" t="n">
        <v>346805</v>
      </c>
      <c r="H569" s="121" t="n">
        <v>487727</v>
      </c>
      <c r="I569" s="121" t="n">
        <v>715298</v>
      </c>
      <c r="J569" s="96" t="s">
        <v>106</v>
      </c>
      <c r="K569" s="121" t="n">
        <v>1060592</v>
      </c>
      <c r="L569" s="121" t="n">
        <v>7039642</v>
      </c>
      <c r="M569" s="121" t="n">
        <v>1081695</v>
      </c>
      <c r="N569" s="121" t="n">
        <v>192771</v>
      </c>
      <c r="O569" s="121" t="n">
        <v>10813</v>
      </c>
      <c r="P569" s="121" t="n">
        <v>245217</v>
      </c>
      <c r="Q569" s="121" t="n">
        <v>172193</v>
      </c>
      <c r="R569" s="121" t="n">
        <f aca="false">SUM(C569:Q569)</f>
        <v>13802032</v>
      </c>
      <c r="U569" s="94"/>
    </row>
    <row r="570" s="114" customFormat="true" ht="7.5" hidden="false" customHeight="true" outlineLevel="0" collapsed="false">
      <c r="A570" s="113"/>
      <c r="B570" s="117" t="s">
        <v>145</v>
      </c>
      <c r="C570" s="118" t="n">
        <v>1456513</v>
      </c>
      <c r="D570" s="121" t="n">
        <v>291528</v>
      </c>
      <c r="E570" s="121" t="n">
        <v>18324</v>
      </c>
      <c r="F570" s="121" t="n">
        <v>270027</v>
      </c>
      <c r="G570" s="121" t="n">
        <v>195739</v>
      </c>
      <c r="H570" s="121" t="n">
        <v>503766</v>
      </c>
      <c r="I570" s="121" t="n">
        <v>170485</v>
      </c>
      <c r="J570" s="96" t="s">
        <v>106</v>
      </c>
      <c r="K570" s="121" t="n">
        <v>1084392</v>
      </c>
      <c r="L570" s="121" t="n">
        <v>4336638</v>
      </c>
      <c r="M570" s="121" t="n">
        <v>1018337</v>
      </c>
      <c r="N570" s="121" t="n">
        <v>149237</v>
      </c>
      <c r="O570" s="121" t="n">
        <v>16465</v>
      </c>
      <c r="P570" s="121" t="n">
        <v>423262</v>
      </c>
      <c r="Q570" s="121" t="n">
        <v>296487</v>
      </c>
      <c r="R570" s="121" t="n">
        <f aca="false">SUM(C570:Q570)</f>
        <v>10231200</v>
      </c>
      <c r="U570" s="94"/>
    </row>
    <row r="571" s="114" customFormat="true" ht="7.5" hidden="false" customHeight="true" outlineLevel="0" collapsed="false">
      <c r="A571" s="113"/>
      <c r="B571" s="117" t="s">
        <v>304</v>
      </c>
      <c r="C571" s="119" t="n">
        <f aca="false">((C569+C570)-(C529+C530))/(C529+C530)*100</f>
        <v>4.50013904216563</v>
      </c>
      <c r="D571" s="94" t="n">
        <f aca="false">((D569+D570)-(D529+D530))/(D529+D530)*100</f>
        <v>1.49404869733394</v>
      </c>
      <c r="E571" s="94" t="n">
        <f aca="false">((E569+E570)-(E529+E530))/(E529+E530)*100</f>
        <v>8.90077082108628</v>
      </c>
      <c r="F571" s="94" t="n">
        <f aca="false">((F569+F570)-(F529+F530))/(F529+F530)*100</f>
        <v>-1.77318194651716</v>
      </c>
      <c r="G571" s="94" t="n">
        <f aca="false">((G569+G570)-(G529+G530))/(G529+G530)*100</f>
        <v>8.65156816056298</v>
      </c>
      <c r="H571" s="94" t="n">
        <f aca="false">((H569+H570)-(H529+H530))/(H529+H530)*100</f>
        <v>8.07099273417727</v>
      </c>
      <c r="I571" s="94" t="n">
        <f aca="false">((I569+I570)-(I529+I530))/(I529+I530)*100</f>
        <v>-13.7148991259302</v>
      </c>
      <c r="J571" s="96" t="s">
        <v>106</v>
      </c>
      <c r="K571" s="94" t="n">
        <f aca="false">((K569+K570)-(K529+K530))/(K529+K530)*100</f>
        <v>-4.49151482040041</v>
      </c>
      <c r="L571" s="94" t="n">
        <f aca="false">((L569+L570)-(L529+L530))/(L529+L530)*100</f>
        <v>-2.94818348825468</v>
      </c>
      <c r="M571" s="94" t="n">
        <f aca="false">((M569+M570)-(M529+M530))/(M529+M530)*100</f>
        <v>-2.55198540343791</v>
      </c>
      <c r="N571" s="94" t="n">
        <f aca="false">((N569+N570)-(N529+N530))/(N529+N530)*100</f>
        <v>3.24520464411426</v>
      </c>
      <c r="O571" s="94" t="n">
        <f aca="false">((O569+O570)-(O529+O530))/(O529+O530)*100</f>
        <v>-15.4589970867167</v>
      </c>
      <c r="P571" s="94" t="n">
        <f aca="false">((P569+P570)-(P529+P530))/(P529+P530)*100</f>
        <v>7.61230022279746</v>
      </c>
      <c r="Q571" s="94" t="n">
        <f aca="false">((Q569+Q570)-(Q529+Q530))/(Q529+Q530)*100</f>
        <v>8.39514224723103</v>
      </c>
      <c r="R571" s="94" t="n">
        <f aca="false">((R569+R570)-(R529+R530))/(R529+R530)*100</f>
        <v>-1.13380938496139</v>
      </c>
      <c r="U571" s="94"/>
    </row>
    <row r="572" s="114" customFormat="true" ht="7.5" hidden="false" customHeight="true" outlineLevel="0" collapsed="false">
      <c r="A572" s="120" t="s">
        <v>347</v>
      </c>
      <c r="B572" s="117" t="s">
        <v>147</v>
      </c>
      <c r="C572" s="118" t="n">
        <v>1724471</v>
      </c>
      <c r="D572" s="121" t="n">
        <v>352990</v>
      </c>
      <c r="E572" s="121" t="n">
        <v>328144</v>
      </c>
      <c r="F572" s="121" t="n">
        <v>127923</v>
      </c>
      <c r="G572" s="121" t="n">
        <v>408270</v>
      </c>
      <c r="H572" s="121" t="n">
        <v>566631</v>
      </c>
      <c r="I572" s="121" t="n">
        <v>736855</v>
      </c>
      <c r="J572" s="96" t="s">
        <v>106</v>
      </c>
      <c r="K572" s="121" t="n">
        <v>1166214</v>
      </c>
      <c r="L572" s="121" t="n">
        <v>7310354</v>
      </c>
      <c r="M572" s="121" t="n">
        <v>1095043</v>
      </c>
      <c r="N572" s="121" t="n">
        <v>269640</v>
      </c>
      <c r="O572" s="121" t="n">
        <v>9961</v>
      </c>
      <c r="P572" s="121" t="n">
        <v>214702</v>
      </c>
      <c r="Q572" s="121" t="n">
        <v>160848</v>
      </c>
      <c r="R572" s="121" t="n">
        <f aca="false">SUM(C572:Q572)</f>
        <v>14472046</v>
      </c>
      <c r="U572" s="94"/>
    </row>
    <row r="573" s="114" customFormat="true" ht="7.5" hidden="false" customHeight="true" outlineLevel="0" collapsed="false">
      <c r="A573" s="113"/>
      <c r="B573" s="117" t="s">
        <v>145</v>
      </c>
      <c r="C573" s="118" t="n">
        <v>1578072</v>
      </c>
      <c r="D573" s="121" t="n">
        <v>192125</v>
      </c>
      <c r="E573" s="121" t="n">
        <v>14492</v>
      </c>
      <c r="F573" s="121" t="n">
        <v>299446</v>
      </c>
      <c r="G573" s="121" t="n">
        <v>245192</v>
      </c>
      <c r="H573" s="121" t="n">
        <v>536939</v>
      </c>
      <c r="I573" s="121" t="n">
        <v>179427</v>
      </c>
      <c r="J573" s="96" t="s">
        <v>106</v>
      </c>
      <c r="K573" s="121" t="n">
        <v>1197513</v>
      </c>
      <c r="L573" s="121" t="n">
        <v>4541626</v>
      </c>
      <c r="M573" s="121" t="n">
        <v>1044597</v>
      </c>
      <c r="N573" s="121" t="n">
        <v>133880</v>
      </c>
      <c r="O573" s="121" t="n">
        <v>21190</v>
      </c>
      <c r="P573" s="121" t="n">
        <v>447974</v>
      </c>
      <c r="Q573" s="121" t="n">
        <v>303232</v>
      </c>
      <c r="R573" s="121" t="n">
        <f aca="false">SUM(C573:Q573)</f>
        <v>10735705</v>
      </c>
      <c r="U573" s="94"/>
    </row>
    <row r="574" s="114" customFormat="true" ht="7.5" hidden="false" customHeight="true" outlineLevel="0" collapsed="false">
      <c r="A574" s="113"/>
      <c r="B574" s="117" t="s">
        <v>304</v>
      </c>
      <c r="C574" s="119" t="n">
        <f aca="false">((C572+C573)-(C532+C533))/(C532+C533)*100</f>
        <v>22.2830286695817</v>
      </c>
      <c r="D574" s="94" t="n">
        <f aca="false">((D572+D573)-(D532+D533))/(D532+D533)*100</f>
        <v>-0.73260273373906</v>
      </c>
      <c r="E574" s="94" t="n">
        <f aca="false">((E572+E573)-(E532+E533))/(E532+E533)*100</f>
        <v>17.2367070416752</v>
      </c>
      <c r="F574" s="94" t="n">
        <f aca="false">((F572+F573)-(F532+F533))/(F532+F533)*100</f>
        <v>8.02102948424684</v>
      </c>
      <c r="G574" s="94" t="n">
        <f aca="false">((G572+G573)-(G532+G533))/(G532+G533)*100</f>
        <v>21.7163090712329</v>
      </c>
      <c r="H574" s="94" t="n">
        <f aca="false">((H572+H573)-(H532+H533))/(H532+H533)*100</f>
        <v>26.8117066152787</v>
      </c>
      <c r="I574" s="94" t="n">
        <f aca="false">((I572+I573)-(I532+I533))/(I532+I533)*100</f>
        <v>-3.00394110467375</v>
      </c>
      <c r="J574" s="96" t="s">
        <v>106</v>
      </c>
      <c r="K574" s="94" t="n">
        <f aca="false">((K572+K573)-(K532+K533))/(K532+K533)*100</f>
        <v>2.56631999527897</v>
      </c>
      <c r="L574" s="94" t="n">
        <f aca="false">((L572+L573)-(L532+L533))/(L532+L533)*100</f>
        <v>7.06318292189397</v>
      </c>
      <c r="M574" s="94" t="n">
        <f aca="false">((M572+M573)-(M532+M533))/(M532+M533)*100</f>
        <v>-0.663622933664634</v>
      </c>
      <c r="N574" s="94" t="n">
        <f aca="false">((N572+N573)-(N532+N533))/(N532+N533)*100</f>
        <v>21.0060245118766</v>
      </c>
      <c r="O574" s="94" t="n">
        <f aca="false">((O572+O573)-(O532+O533))/(O532+O533)*100</f>
        <v>136.207158022445</v>
      </c>
      <c r="P574" s="94" t="n">
        <f aca="false">((P572+P573)-(P532+P533))/(P532+P533)*100</f>
        <v>12.5220314808212</v>
      </c>
      <c r="Q574" s="94" t="n">
        <f aca="false">((Q572+Q573)-(Q532+Q533))/(Q532+Q533)*100</f>
        <v>48.945525504129</v>
      </c>
      <c r="R574" s="94" t="n">
        <f aca="false">((R572+R573)-(R532+R533))/(R532+R533)*100</f>
        <v>9.28859006397877</v>
      </c>
      <c r="U574" s="94"/>
    </row>
    <row r="575" s="114" customFormat="true" ht="7.5" hidden="false" customHeight="true" outlineLevel="0" collapsed="false">
      <c r="A575" s="120" t="s">
        <v>348</v>
      </c>
      <c r="B575" s="117" t="s">
        <v>147</v>
      </c>
      <c r="C575" s="118" t="n">
        <v>1527397</v>
      </c>
      <c r="D575" s="121" t="n">
        <v>579587</v>
      </c>
      <c r="E575" s="121" t="n">
        <v>200449</v>
      </c>
      <c r="F575" s="121" t="n">
        <v>126730</v>
      </c>
      <c r="G575" s="121" t="n">
        <v>331365</v>
      </c>
      <c r="H575" s="121" t="n">
        <v>548554</v>
      </c>
      <c r="I575" s="121" t="n">
        <v>763764</v>
      </c>
      <c r="J575" s="96" t="s">
        <v>106</v>
      </c>
      <c r="K575" s="121" t="n">
        <v>1170798</v>
      </c>
      <c r="L575" s="121" t="n">
        <v>6823231</v>
      </c>
      <c r="M575" s="121" t="n">
        <v>1152536</v>
      </c>
      <c r="N575" s="121" t="n">
        <v>222667</v>
      </c>
      <c r="O575" s="121" t="n">
        <v>3961</v>
      </c>
      <c r="P575" s="121" t="n">
        <v>241366</v>
      </c>
      <c r="Q575" s="121" t="n">
        <v>147978</v>
      </c>
      <c r="R575" s="121" t="n">
        <f aca="false">SUM(C575:Q575)</f>
        <v>13840383</v>
      </c>
      <c r="U575" s="94"/>
    </row>
    <row r="576" s="114" customFormat="true" ht="7.5" hidden="false" customHeight="true" outlineLevel="0" collapsed="false">
      <c r="A576" s="113"/>
      <c r="B576" s="117" t="s">
        <v>145</v>
      </c>
      <c r="C576" s="118" t="n">
        <v>1382555</v>
      </c>
      <c r="D576" s="121" t="n">
        <v>366675</v>
      </c>
      <c r="E576" s="121" t="n">
        <v>22561</v>
      </c>
      <c r="F576" s="121" t="n">
        <v>192957</v>
      </c>
      <c r="G576" s="121" t="n">
        <v>242379</v>
      </c>
      <c r="H576" s="121" t="n">
        <v>551086</v>
      </c>
      <c r="I576" s="121" t="n">
        <v>198075</v>
      </c>
      <c r="J576" s="96" t="s">
        <v>106</v>
      </c>
      <c r="K576" s="121" t="n">
        <v>1158845</v>
      </c>
      <c r="L576" s="121" t="n">
        <v>4288566</v>
      </c>
      <c r="M576" s="121" t="n">
        <v>976794</v>
      </c>
      <c r="N576" s="121" t="n">
        <v>122964</v>
      </c>
      <c r="O576" s="121" t="n">
        <v>10752</v>
      </c>
      <c r="P576" s="121" t="n">
        <v>472005</v>
      </c>
      <c r="Q576" s="121" t="n">
        <v>327122</v>
      </c>
      <c r="R576" s="121" t="n">
        <f aca="false">SUM(C576:Q576)</f>
        <v>10313336</v>
      </c>
      <c r="U576" s="94"/>
    </row>
    <row r="577" s="114" customFormat="true" ht="7.5" hidden="false" customHeight="true" outlineLevel="0" collapsed="false">
      <c r="A577" s="113"/>
      <c r="B577" s="117" t="s">
        <v>304</v>
      </c>
      <c r="C577" s="119" t="n">
        <f aca="false">((C575+C576)-(C535+C536))/(C535+C536)*100</f>
        <v>1.86171990925406</v>
      </c>
      <c r="D577" s="94" t="n">
        <f aca="false">((D575+D576)-(D535+D536))/(D535+D536)*100</f>
        <v>-0.441576122694403</v>
      </c>
      <c r="E577" s="94" t="n">
        <f aca="false">((E575+E576)-(E535+E536))/(E535+E536)*100</f>
        <v>-13.1503210957368</v>
      </c>
      <c r="F577" s="94" t="n">
        <f aca="false">((F575+F576)-(F535+F536))/(F535+F536)*100</f>
        <v>-12.1205457159429</v>
      </c>
      <c r="G577" s="94" t="n">
        <f aca="false">((G575+G576)-(G535+G536))/(G535+G536)*100</f>
        <v>6.62464202550841</v>
      </c>
      <c r="H577" s="94" t="n">
        <f aca="false">((H575+H576)-(H535+H536))/(H535+H536)*100</f>
        <v>-0.596705419524317</v>
      </c>
      <c r="I577" s="94" t="n">
        <f aca="false">((I575+I576)-(I535+I536))/(I535+I536)*100</f>
        <v>1.10647074096538</v>
      </c>
      <c r="J577" s="96" t="s">
        <v>106</v>
      </c>
      <c r="K577" s="94" t="n">
        <f aca="false">((K575+K576)-(K535+K536))/(K535+K536)*100</f>
        <v>-1.54509143974545</v>
      </c>
      <c r="L577" s="94" t="n">
        <f aca="false">((L575+L576)-(L535+L536))/(L535+L536)*100</f>
        <v>-4.17914033528255</v>
      </c>
      <c r="M577" s="94" t="n">
        <f aca="false">((M575+M576)-(M535+M536))/(M535+M536)*100</f>
        <v>-1.66142875945883</v>
      </c>
      <c r="N577" s="94" t="n">
        <f aca="false">((N575+N576)-(N535+N536))/(N535+N536)*100</f>
        <v>-8.53443279762677</v>
      </c>
      <c r="O577" s="94" t="n">
        <f aca="false">((O575+O576)-(O535+O536))/(O535+O536)*100</f>
        <v>132.874327318772</v>
      </c>
      <c r="P577" s="94" t="n">
        <f aca="false">((P575+P576)-(P535+P536))/(P535+P536)*100</f>
        <v>14.5920444122461</v>
      </c>
      <c r="Q577" s="94" t="n">
        <f aca="false">((Q575+Q576)-(Q535+Q536))/(Q535+Q536)*100</f>
        <v>-20.9376320895696</v>
      </c>
      <c r="R577" s="94" t="n">
        <f aca="false">((R575+R576)-(R535+R536))/(R535+R536)*100</f>
        <v>-2.44475780278353</v>
      </c>
      <c r="U577" s="94"/>
    </row>
    <row r="578" s="114" customFormat="true" ht="7.5" hidden="false" customHeight="true" outlineLevel="0" collapsed="false">
      <c r="A578" s="120" t="s">
        <v>349</v>
      </c>
      <c r="B578" s="117" t="s">
        <v>147</v>
      </c>
      <c r="C578" s="118" t="n">
        <v>1531710</v>
      </c>
      <c r="D578" s="121" t="n">
        <v>553273</v>
      </c>
      <c r="E578" s="121" t="n">
        <v>226088</v>
      </c>
      <c r="F578" s="121" t="n">
        <v>150711</v>
      </c>
      <c r="G578" s="121" t="n">
        <v>339367</v>
      </c>
      <c r="H578" s="121" t="n">
        <v>454708</v>
      </c>
      <c r="I578" s="121" t="n">
        <v>722880</v>
      </c>
      <c r="J578" s="96" t="s">
        <v>106</v>
      </c>
      <c r="K578" s="121" t="n">
        <v>1089636</v>
      </c>
      <c r="L578" s="121" t="n">
        <v>6962472</v>
      </c>
      <c r="M578" s="121" t="n">
        <v>1194246</v>
      </c>
      <c r="N578" s="121" t="n">
        <v>168566</v>
      </c>
      <c r="O578" s="121" t="n">
        <v>5367</v>
      </c>
      <c r="P578" s="121" t="n">
        <v>239873</v>
      </c>
      <c r="Q578" s="121" t="n">
        <v>152577</v>
      </c>
      <c r="R578" s="121" t="n">
        <f aca="false">SUM(C578:Q578)</f>
        <v>13791474</v>
      </c>
      <c r="U578" s="94"/>
    </row>
    <row r="579" s="114" customFormat="true" ht="7.5" hidden="false" customHeight="true" outlineLevel="0" collapsed="false">
      <c r="A579" s="113"/>
      <c r="B579" s="117" t="s">
        <v>145</v>
      </c>
      <c r="C579" s="118" t="n">
        <v>1402676</v>
      </c>
      <c r="D579" s="121" t="n">
        <v>362412</v>
      </c>
      <c r="E579" s="121" t="n">
        <v>25665</v>
      </c>
      <c r="F579" s="121" t="n">
        <v>166560</v>
      </c>
      <c r="G579" s="121" t="n">
        <v>196597</v>
      </c>
      <c r="H579" s="121" t="n">
        <v>392926</v>
      </c>
      <c r="I579" s="121" t="n">
        <v>183326</v>
      </c>
      <c r="J579" s="96" t="s">
        <v>106</v>
      </c>
      <c r="K579" s="121" t="n">
        <v>1074869</v>
      </c>
      <c r="L579" s="121" t="n">
        <v>4171559</v>
      </c>
      <c r="M579" s="121" t="n">
        <v>981114</v>
      </c>
      <c r="N579" s="121" t="n">
        <v>100494</v>
      </c>
      <c r="O579" s="121" t="n">
        <v>6098</v>
      </c>
      <c r="P579" s="121" t="n">
        <v>415479</v>
      </c>
      <c r="Q579" s="121" t="n">
        <v>267430</v>
      </c>
      <c r="R579" s="121" t="n">
        <f aca="false">SUM(C579:Q579)</f>
        <v>9747205</v>
      </c>
      <c r="U579" s="94"/>
    </row>
    <row r="580" s="114" customFormat="true" ht="7.5" hidden="false" customHeight="true" outlineLevel="0" collapsed="false">
      <c r="A580" s="113"/>
      <c r="B580" s="117" t="s">
        <v>304</v>
      </c>
      <c r="C580" s="119" t="n">
        <f aca="false">((C578+C579)-(C538+C539))/(C538+C539)*100</f>
        <v>-7.60830823909613</v>
      </c>
      <c r="D580" s="94" t="n">
        <f aca="false">((D578+D579)-(D538+D539))/(D538+D539)*100</f>
        <v>-0.4131665151324</v>
      </c>
      <c r="E580" s="94" t="n">
        <f aca="false">((E578+E579)-(E538+E539))/(E538+E539)*100</f>
        <v>12.0306339501064</v>
      </c>
      <c r="F580" s="94" t="n">
        <f aca="false">((F578+F579)-(F538+F539))/(F538+F539)*100</f>
        <v>-15.087810387372</v>
      </c>
      <c r="G580" s="94" t="n">
        <f aca="false">((G578+G579)-(G538+G539))/(G538+G539)*100</f>
        <v>-22.2014971411484</v>
      </c>
      <c r="H580" s="94" t="n">
        <f aca="false">((H578+H579)-(H538+H539))/(H538+H539)*100</f>
        <v>-7.80213277874705</v>
      </c>
      <c r="I580" s="94" t="n">
        <f aca="false">((I578+I579)-(I538+I539))/(I538+I539)*100</f>
        <v>-12.9357148553053</v>
      </c>
      <c r="J580" s="96" t="s">
        <v>106</v>
      </c>
      <c r="K580" s="94" t="n">
        <f aca="false">((K578+K579)-(K538+K539))/(K538+K539)*100</f>
        <v>-6.3875989912633</v>
      </c>
      <c r="L580" s="94" t="n">
        <f aca="false">((L578+L579)-(L538+L539))/(L538+L539)*100</f>
        <v>-0.279179901984756</v>
      </c>
      <c r="M580" s="94" t="n">
        <f aca="false">((M578+M579)-(M538+M539))/(M538+M539)*100</f>
        <v>-3.36268844488987</v>
      </c>
      <c r="N580" s="94" t="n">
        <f aca="false">((N578+N579)-(N538+N539))/(N538+N539)*100</f>
        <v>24.5492461590449</v>
      </c>
      <c r="O580" s="94" t="n">
        <f aca="false">((O578+O579)-(O538+O539))/(O538+O539)*100</f>
        <v>82.5346282439102</v>
      </c>
      <c r="P580" s="94" t="n">
        <f aca="false">((P578+P579)-(P538+P539))/(P538+P539)*100</f>
        <v>10.9275160673874</v>
      </c>
      <c r="Q580" s="94" t="n">
        <f aca="false">((Q578+Q579)-(Q538+Q539))/(Q538+Q539)*100</f>
        <v>21.0687889863829</v>
      </c>
      <c r="R580" s="94" t="n">
        <f aca="false">((R578+R579)-(R538+R539))/(R538+R539)*100</f>
        <v>-2.85907081013726</v>
      </c>
      <c r="U580" s="94"/>
    </row>
    <row r="581" s="114" customFormat="true" ht="7.5" hidden="false" customHeight="true" outlineLevel="0" collapsed="false">
      <c r="A581" s="120" t="s">
        <v>350</v>
      </c>
      <c r="B581" s="117" t="s">
        <v>147</v>
      </c>
      <c r="C581" s="118" t="n">
        <v>1493015</v>
      </c>
      <c r="D581" s="121" t="n">
        <v>566939</v>
      </c>
      <c r="E581" s="121" t="n">
        <v>197699</v>
      </c>
      <c r="F581" s="121" t="n">
        <v>142369</v>
      </c>
      <c r="G581" s="121" t="n">
        <v>309879</v>
      </c>
      <c r="H581" s="121" t="n">
        <v>394579</v>
      </c>
      <c r="I581" s="121" t="n">
        <v>727623</v>
      </c>
      <c r="J581" s="96" t="s">
        <v>106</v>
      </c>
      <c r="K581" s="121" t="n">
        <v>1138718</v>
      </c>
      <c r="L581" s="121" t="n">
        <v>6980634</v>
      </c>
      <c r="M581" s="121" t="n">
        <v>1324753</v>
      </c>
      <c r="N581" s="121" t="n">
        <v>190742</v>
      </c>
      <c r="O581" s="121" t="n">
        <v>1016</v>
      </c>
      <c r="P581" s="121" t="n">
        <v>239758</v>
      </c>
      <c r="Q581" s="121" t="n">
        <v>161332</v>
      </c>
      <c r="R581" s="121" t="n">
        <f aca="false">SUM(C581:Q581)</f>
        <v>13869056</v>
      </c>
      <c r="U581" s="94"/>
    </row>
    <row r="582" s="114" customFormat="true" ht="7.5" hidden="false" customHeight="true" outlineLevel="0" collapsed="false">
      <c r="A582" s="113"/>
      <c r="B582" s="117" t="s">
        <v>145</v>
      </c>
      <c r="C582" s="118" t="n">
        <v>1411828</v>
      </c>
      <c r="D582" s="121" t="n">
        <v>370362</v>
      </c>
      <c r="E582" s="121" t="n">
        <v>26700</v>
      </c>
      <c r="F582" s="121" t="n">
        <v>136549</v>
      </c>
      <c r="G582" s="121" t="n">
        <v>136928</v>
      </c>
      <c r="H582" s="121" t="n">
        <v>494782</v>
      </c>
      <c r="I582" s="121" t="n">
        <v>195807</v>
      </c>
      <c r="J582" s="96" t="s">
        <v>106</v>
      </c>
      <c r="K582" s="121" t="n">
        <v>1118639</v>
      </c>
      <c r="L582" s="121" t="n">
        <v>3950321</v>
      </c>
      <c r="M582" s="121" t="n">
        <v>1024407</v>
      </c>
      <c r="N582" s="121" t="n">
        <v>172837</v>
      </c>
      <c r="O582" s="121" t="n">
        <v>3209</v>
      </c>
      <c r="P582" s="121" t="n">
        <v>396688</v>
      </c>
      <c r="Q582" s="121" t="n">
        <v>269749</v>
      </c>
      <c r="R582" s="121" t="n">
        <f aca="false">SUM(C582:Q582)</f>
        <v>9708806</v>
      </c>
      <c r="U582" s="94"/>
    </row>
    <row r="583" s="114" customFormat="true" ht="7.5" hidden="false" customHeight="true" outlineLevel="0" collapsed="false">
      <c r="A583" s="113"/>
      <c r="B583" s="117" t="s">
        <v>304</v>
      </c>
      <c r="C583" s="119" t="n">
        <f aca="false">((C581+C582)-(C541+C542))/(C541+C542)*100</f>
        <v>-0.545505714919597</v>
      </c>
      <c r="D583" s="94" t="n">
        <f aca="false">((D581+D582)-(D541+D542))/(D541+D542)*100</f>
        <v>-3.6991487765911</v>
      </c>
      <c r="E583" s="94" t="n">
        <f aca="false">((E581+E582)-(E541+E542))/(E541+E542)*100</f>
        <v>24.3924477261137</v>
      </c>
      <c r="F583" s="94" t="n">
        <f aca="false">((F581+F582)-(F541+F542))/(F541+F542)*100</f>
        <v>-9.2167233550865</v>
      </c>
      <c r="G583" s="94" t="n">
        <f aca="false">((G581+G582)-(G541+G542))/(G541+G542)*100</f>
        <v>-16.6082796901042</v>
      </c>
      <c r="H583" s="94" t="n">
        <f aca="false">((H581+H582)-(H541+H542))/(H541+H542)*100</f>
        <v>-24.9681307268725</v>
      </c>
      <c r="I583" s="94" t="n">
        <f aca="false">((I581+I582)-(I541+I542))/(I541+I542)*100</f>
        <v>-16.1162561486858</v>
      </c>
      <c r="J583" s="96" t="s">
        <v>106</v>
      </c>
      <c r="K583" s="94" t="n">
        <f aca="false">((K581+K582)-(K541+K542))/(K541+K542)*100</f>
        <v>-9.76357959276512</v>
      </c>
      <c r="L583" s="94" t="n">
        <f aca="false">((L581+L582)-(L541+L542))/(L541+L542)*100</f>
        <v>-5.89286481429842</v>
      </c>
      <c r="M583" s="94" t="n">
        <f aca="false">((M581+M582)-(M541+M542))/(M541+M542)*100</f>
        <v>6.7608800969281</v>
      </c>
      <c r="N583" s="94" t="n">
        <f aca="false">((N581+N582)-(N541+N542))/(N541+N542)*100</f>
        <v>-17.7328153248452</v>
      </c>
      <c r="O583" s="94" t="n">
        <f aca="false">((O581+O582)-(O541+O542))/(O541+O542)*100</f>
        <v>-47.0750344482024</v>
      </c>
      <c r="P583" s="94" t="n">
        <f aca="false">((P581+P582)-(P541+P542))/(P541+P542)*100</f>
        <v>-12.0876297559931</v>
      </c>
      <c r="Q583" s="94" t="n">
        <f aca="false">((Q581+Q582)-(Q541+Q542))/(Q541+Q542)*100</f>
        <v>1.97163308464184</v>
      </c>
      <c r="R583" s="94" t="n">
        <f aca="false">((R581+R582)-(R541+R542))/(R541+R542)*100</f>
        <v>-6.13059429578981</v>
      </c>
      <c r="U583" s="94"/>
    </row>
    <row r="584" s="114" customFormat="true" ht="7.5" hidden="false" customHeight="true" outlineLevel="0" collapsed="false">
      <c r="A584" s="120" t="s">
        <v>351</v>
      </c>
      <c r="B584" s="117" t="s">
        <v>147</v>
      </c>
      <c r="C584" s="118" t="n">
        <v>1290138</v>
      </c>
      <c r="D584" s="121" t="n">
        <v>588138</v>
      </c>
      <c r="E584" s="121" t="n">
        <v>264147</v>
      </c>
      <c r="F584" s="121" t="n">
        <v>88959</v>
      </c>
      <c r="G584" s="121" t="n">
        <v>249822</v>
      </c>
      <c r="H584" s="121" t="n">
        <v>488272</v>
      </c>
      <c r="I584" s="121" t="n">
        <v>757199</v>
      </c>
      <c r="J584" s="96" t="s">
        <v>106</v>
      </c>
      <c r="K584" s="121" t="n">
        <v>1174730</v>
      </c>
      <c r="L584" s="121" t="n">
        <v>6877315</v>
      </c>
      <c r="M584" s="121" t="n">
        <v>1308378</v>
      </c>
      <c r="N584" s="121" t="n">
        <v>173928</v>
      </c>
      <c r="O584" s="121" t="n">
        <v>442</v>
      </c>
      <c r="P584" s="121" t="n">
        <v>222352</v>
      </c>
      <c r="Q584" s="121" t="n">
        <v>162237</v>
      </c>
      <c r="R584" s="121" t="n">
        <f aca="false">SUM(C584:Q584)</f>
        <v>13646057</v>
      </c>
      <c r="U584" s="94"/>
    </row>
    <row r="585" s="114" customFormat="true" ht="7.5" hidden="false" customHeight="true" outlineLevel="0" collapsed="false">
      <c r="A585" s="113"/>
      <c r="B585" s="117" t="s">
        <v>145</v>
      </c>
      <c r="C585" s="118" t="n">
        <v>1265122</v>
      </c>
      <c r="D585" s="121" t="n">
        <v>313818</v>
      </c>
      <c r="E585" s="121" t="n">
        <v>25355</v>
      </c>
      <c r="F585" s="121" t="n">
        <v>165069</v>
      </c>
      <c r="G585" s="121" t="n">
        <v>137392</v>
      </c>
      <c r="H585" s="121" t="n">
        <v>519405</v>
      </c>
      <c r="I585" s="121" t="n">
        <v>213497</v>
      </c>
      <c r="J585" s="96" t="s">
        <v>106</v>
      </c>
      <c r="K585" s="121" t="n">
        <v>1015560</v>
      </c>
      <c r="L585" s="121" t="n">
        <v>3712511</v>
      </c>
      <c r="M585" s="121" t="n">
        <v>952779</v>
      </c>
      <c r="N585" s="121" t="n">
        <v>146522</v>
      </c>
      <c r="O585" s="121" t="n">
        <v>713</v>
      </c>
      <c r="P585" s="121" t="n">
        <v>441690</v>
      </c>
      <c r="Q585" s="121" t="n">
        <v>278293</v>
      </c>
      <c r="R585" s="121" t="n">
        <f aca="false">SUM(C585:Q585)</f>
        <v>9187726</v>
      </c>
      <c r="U585" s="94"/>
    </row>
    <row r="586" s="114" customFormat="true" ht="7.5" hidden="false" customHeight="true" outlineLevel="0" collapsed="false">
      <c r="A586" s="113"/>
      <c r="B586" s="117" t="s">
        <v>304</v>
      </c>
      <c r="C586" s="119" t="n">
        <f aca="false">((C584+C585)-(C544+C545))/(C544+C545)*100</f>
        <v>-12.0931971874061</v>
      </c>
      <c r="D586" s="94" t="n">
        <f aca="false">((D584+D585)-(D544+D545))/(D544+D545)*100</f>
        <v>-7.36123792787176</v>
      </c>
      <c r="E586" s="94" t="n">
        <f aca="false">((E584+E585)-(E544+E545))/(E544+E545)*100</f>
        <v>14.330509645953</v>
      </c>
      <c r="F586" s="94" t="n">
        <f aca="false">((F584+F585)-(F544+F545))/(F544+F545)*100</f>
        <v>-31.2934608862167</v>
      </c>
      <c r="G586" s="94" t="n">
        <f aca="false">((G584+G585)-(G544+G545))/(G544+G545)*100</f>
        <v>-32.7215010624823</v>
      </c>
      <c r="H586" s="94" t="n">
        <f aca="false">((H584+H585)-(H544+H545))/(H544+H545)*100</f>
        <v>-3.43083747892862</v>
      </c>
      <c r="I586" s="94" t="n">
        <f aca="false">((I584+I585)-(I544+I545))/(I544+I545)*100</f>
        <v>-6.45129269677161</v>
      </c>
      <c r="J586" s="96" t="s">
        <v>106</v>
      </c>
      <c r="K586" s="94" t="n">
        <f aca="false">((K584+K585)-(K544+K545))/(K544+K545)*100</f>
        <v>-10.8156155432279</v>
      </c>
      <c r="L586" s="94" t="n">
        <f aca="false">((L584+L585)-(L544+L545))/(L544+L545)*100</f>
        <v>-8.0001244060307</v>
      </c>
      <c r="M586" s="94" t="n">
        <f aca="false">((M584+M585)-(M544+M545))/(M544+M545)*100</f>
        <v>4.66289178164051</v>
      </c>
      <c r="N586" s="94" t="n">
        <f aca="false">((N584+N585)-(N544+N545))/(N544+N545)*100</f>
        <v>-12.5841219266683</v>
      </c>
      <c r="O586" s="94" t="n">
        <f aca="false">((O584+O585)-(O544+O545))/(O544+O545)*100</f>
        <v>-81.7217914226935</v>
      </c>
      <c r="P586" s="94" t="n">
        <f aca="false">((P584+P585)-(P544+P545))/(P544+P545)*100</f>
        <v>-4.85141137698811</v>
      </c>
      <c r="Q586" s="94" t="n">
        <f aca="false">((Q584+Q585)-(Q544+Q545))/(Q544+Q545)*100</f>
        <v>8.10764383104454</v>
      </c>
      <c r="R586" s="94" t="n">
        <f aca="false">((R584+R585)-(R544+R545))/(R544+R545)*100</f>
        <v>-7.79938451042397</v>
      </c>
      <c r="U586" s="94"/>
    </row>
    <row r="587" s="114" customFormat="true" ht="7.5" hidden="false" customHeight="true" outlineLevel="0" collapsed="false">
      <c r="A587" s="120" t="s">
        <v>352</v>
      </c>
      <c r="B587" s="117" t="s">
        <v>147</v>
      </c>
      <c r="C587" s="118" t="n">
        <v>1583230</v>
      </c>
      <c r="D587" s="121" t="n">
        <v>633062</v>
      </c>
      <c r="E587" s="121" t="n">
        <v>286629</v>
      </c>
      <c r="F587" s="121" t="n">
        <v>92905</v>
      </c>
      <c r="G587" s="121" t="n">
        <v>250411</v>
      </c>
      <c r="H587" s="121" t="n">
        <v>501700</v>
      </c>
      <c r="I587" s="121" t="n">
        <v>671182</v>
      </c>
      <c r="J587" s="96" t="s">
        <v>106</v>
      </c>
      <c r="K587" s="121" t="n">
        <v>1098996</v>
      </c>
      <c r="L587" s="121" t="n">
        <v>6977740</v>
      </c>
      <c r="M587" s="121" t="n">
        <v>1136504</v>
      </c>
      <c r="N587" s="121" t="n">
        <v>248080</v>
      </c>
      <c r="O587" s="121" t="n">
        <v>162</v>
      </c>
      <c r="P587" s="121" t="n">
        <v>226717</v>
      </c>
      <c r="Q587" s="121" t="n">
        <v>148303</v>
      </c>
      <c r="R587" s="121" t="n">
        <f aca="false">SUM(C587:Q587)</f>
        <v>13855621</v>
      </c>
      <c r="U587" s="94"/>
    </row>
    <row r="588" s="114" customFormat="true" ht="7.5" hidden="false" customHeight="true" outlineLevel="0" collapsed="false">
      <c r="A588" s="113"/>
      <c r="B588" s="117" t="s">
        <v>145</v>
      </c>
      <c r="C588" s="118" t="n">
        <v>1243926</v>
      </c>
      <c r="D588" s="121" t="n">
        <v>401375</v>
      </c>
      <c r="E588" s="121" t="n">
        <v>36110</v>
      </c>
      <c r="F588" s="121" t="n">
        <v>196118</v>
      </c>
      <c r="G588" s="121" t="n">
        <v>173215</v>
      </c>
      <c r="H588" s="121" t="n">
        <v>559017</v>
      </c>
      <c r="I588" s="121" t="n">
        <v>211759</v>
      </c>
      <c r="J588" s="96" t="s">
        <v>106</v>
      </c>
      <c r="K588" s="121" t="n">
        <v>1038930</v>
      </c>
      <c r="L588" s="121" t="n">
        <v>4006157</v>
      </c>
      <c r="M588" s="121" t="n">
        <v>952126</v>
      </c>
      <c r="N588" s="121" t="n">
        <v>113405</v>
      </c>
      <c r="O588" s="121" t="n">
        <v>934</v>
      </c>
      <c r="P588" s="121" t="n">
        <v>464455</v>
      </c>
      <c r="Q588" s="121" t="n">
        <v>227067</v>
      </c>
      <c r="R588" s="121" t="n">
        <f aca="false">SUM(C588:Q588)</f>
        <v>9624594</v>
      </c>
      <c r="U588" s="94"/>
    </row>
    <row r="589" s="114" customFormat="true" ht="7.5" hidden="false" customHeight="true" outlineLevel="0" collapsed="false">
      <c r="A589" s="113"/>
      <c r="B589" s="117" t="s">
        <v>304</v>
      </c>
      <c r="C589" s="119" t="n">
        <f aca="false">((C587+C588)-(C547+C548))/(C547+C548)*100</f>
        <v>7.68710983669562</v>
      </c>
      <c r="D589" s="94" t="n">
        <f aca="false">((D587+D588)-(D547+D548))/(D547+D548)*100</f>
        <v>27.7787865649315</v>
      </c>
      <c r="E589" s="94" t="n">
        <f aca="false">((E587+E588)-(E547+E548))/(E547+E548)*100</f>
        <v>7.74847260708443</v>
      </c>
      <c r="F589" s="94" t="n">
        <f aca="false">((F587+F588)-(F547+F548))/(F547+F548)*100</f>
        <v>-15.5920353258647</v>
      </c>
      <c r="G589" s="94" t="n">
        <f aca="false">((G587+G588)-(G547+G548))/(G547+G548)*100</f>
        <v>-27.3740009394855</v>
      </c>
      <c r="H589" s="94" t="n">
        <f aca="false">((H587+H588)-(H547+H548))/(H547+H548)*100</f>
        <v>6.9644250918163</v>
      </c>
      <c r="I589" s="94" t="n">
        <f aca="false">((I587+I588)-(I547+I548))/(I547+I548)*100</f>
        <v>-12.9222026730627</v>
      </c>
      <c r="J589" s="96" t="s">
        <v>106</v>
      </c>
      <c r="K589" s="94" t="n">
        <f aca="false">((K587+K588)-(K547+K548))/(K547+K548)*100</f>
        <v>-3.93196098370247</v>
      </c>
      <c r="L589" s="94" t="n">
        <f aca="false">((L587+L588)-(L547+L548))/(L547+L548)*100</f>
        <v>-1.13167666730695</v>
      </c>
      <c r="M589" s="94" t="n">
        <f aca="false">((M587+M588)-(M547+M548))/(M547+M548)*100</f>
        <v>4.70908378110371</v>
      </c>
      <c r="N589" s="94" t="n">
        <f aca="false">((N587+N588)-(N547+N548))/(N547+N548)*100</f>
        <v>12.5059523253751</v>
      </c>
      <c r="O589" s="94" t="n">
        <f aca="false">((O587+O588)-(O547+O548))/(O547+O548)*100</f>
        <v>-69.1093573844419</v>
      </c>
      <c r="P589" s="94" t="n">
        <f aca="false">((P587+P588)-(P547+P548))/(P547+P548)*100</f>
        <v>12.5659796584774</v>
      </c>
      <c r="Q589" s="94" t="n">
        <f aca="false">((Q587+Q588)-(Q547+Q548))/(Q547+Q548)*100</f>
        <v>-21.2322658759886</v>
      </c>
      <c r="R589" s="94" t="n">
        <f aca="false">((R587+R588)-(R547+R548))/(R547+R548)*100</f>
        <v>0.295968643017367</v>
      </c>
      <c r="U589" s="94"/>
    </row>
    <row r="590" s="114" customFormat="true" ht="7.5" hidden="false" customHeight="true" outlineLevel="0" collapsed="false">
      <c r="A590" s="120" t="s">
        <v>353</v>
      </c>
      <c r="B590" s="117" t="s">
        <v>147</v>
      </c>
      <c r="C590" s="118" t="n">
        <v>1547559</v>
      </c>
      <c r="D590" s="121" t="n">
        <v>584269</v>
      </c>
      <c r="E590" s="121" t="n">
        <v>322849</v>
      </c>
      <c r="F590" s="121" t="n">
        <v>67868</v>
      </c>
      <c r="G590" s="121" t="n">
        <v>239776</v>
      </c>
      <c r="H590" s="121" t="n">
        <v>546895</v>
      </c>
      <c r="I590" s="121" t="n">
        <v>706964</v>
      </c>
      <c r="J590" s="96" t="s">
        <v>106</v>
      </c>
      <c r="K590" s="121" t="n">
        <v>1179103</v>
      </c>
      <c r="L590" s="121" t="n">
        <v>7406429</v>
      </c>
      <c r="M590" s="121" t="n">
        <v>1189474</v>
      </c>
      <c r="N590" s="121" t="n">
        <v>240557</v>
      </c>
      <c r="O590" s="121" t="n">
        <v>1127</v>
      </c>
      <c r="P590" s="121" t="n">
        <v>230418</v>
      </c>
      <c r="Q590" s="121" t="n">
        <v>159469</v>
      </c>
      <c r="R590" s="121" t="n">
        <f aca="false">SUM(C590:Q590)</f>
        <v>14422757</v>
      </c>
      <c r="U590" s="94"/>
    </row>
    <row r="591" s="114" customFormat="true" ht="7.5" hidden="false" customHeight="true" outlineLevel="0" collapsed="false">
      <c r="A591" s="113"/>
      <c r="B591" s="117" t="s">
        <v>145</v>
      </c>
      <c r="C591" s="118" t="n">
        <v>1256961</v>
      </c>
      <c r="D591" s="121" t="n">
        <v>415644</v>
      </c>
      <c r="E591" s="121" t="n">
        <v>23787</v>
      </c>
      <c r="F591" s="121" t="n">
        <v>185630</v>
      </c>
      <c r="G591" s="121" t="n">
        <v>210643</v>
      </c>
      <c r="H591" s="121" t="n">
        <v>544051</v>
      </c>
      <c r="I591" s="121" t="n">
        <v>204929</v>
      </c>
      <c r="J591" s="96" t="s">
        <v>106</v>
      </c>
      <c r="K591" s="121" t="n">
        <v>1009552</v>
      </c>
      <c r="L591" s="121" t="n">
        <v>4174958</v>
      </c>
      <c r="M591" s="121" t="n">
        <v>992486</v>
      </c>
      <c r="N591" s="121" t="n">
        <v>134677</v>
      </c>
      <c r="O591" s="121" t="n">
        <v>3370</v>
      </c>
      <c r="P591" s="121" t="n">
        <v>482848</v>
      </c>
      <c r="Q591" s="121" t="n">
        <v>297082</v>
      </c>
      <c r="R591" s="121" t="n">
        <f aca="false">SUM(C591:Q591)</f>
        <v>9936618</v>
      </c>
      <c r="U591" s="94"/>
    </row>
    <row r="592" s="114" customFormat="true" ht="7.5" hidden="false" customHeight="true" outlineLevel="0" collapsed="false">
      <c r="A592" s="113"/>
      <c r="B592" s="117" t="s">
        <v>304</v>
      </c>
      <c r="C592" s="119" t="n">
        <f aca="false">((C590+C591)-(C550+C551))/(C550+C551)*100</f>
        <v>4.31107203270684</v>
      </c>
      <c r="D592" s="94" t="n">
        <f aca="false">((D590+D591)-(D550+D551))/(D550+D551)*100</f>
        <v>-4.07965534740096</v>
      </c>
      <c r="E592" s="94" t="n">
        <f aca="false">((E590+E591)-(E550+E551))/(E550+E551)*100</f>
        <v>-18.196835825404</v>
      </c>
      <c r="F592" s="94" t="n">
        <f aca="false">((F590+F591)-(F550+F551))/(F550+F551)*100</f>
        <v>-42.6401142228749</v>
      </c>
      <c r="G592" s="94" t="n">
        <f aca="false">((G590+G591)-(G550+G551))/(G550+G551)*100</f>
        <v>-29.8969665841777</v>
      </c>
      <c r="H592" s="94" t="n">
        <f aca="false">((H590+H591)-(H550+H551))/(H550+H551)*100</f>
        <v>5.18193712103463</v>
      </c>
      <c r="I592" s="94" t="n">
        <f aca="false">((I590+I591)-(I550+I551))/(I550+I551)*100</f>
        <v>-4.51932087680814</v>
      </c>
      <c r="J592" s="96" t="s">
        <v>106</v>
      </c>
      <c r="K592" s="94" t="n">
        <f aca="false">((K590+K591)-(K550+K551))/(K550+K551)*100</f>
        <v>-13.4934016957808</v>
      </c>
      <c r="L592" s="94" t="n">
        <f aca="false">((L590+L591)-(L550+L551))/(L550+L551)*100</f>
        <v>-0.329647320225641</v>
      </c>
      <c r="M592" s="94" t="n">
        <f aca="false">((M590+M591)-(M550+M551))/(M550+M551)*100</f>
        <v>4.63791357191087</v>
      </c>
      <c r="N592" s="94" t="n">
        <f aca="false">((N590+N591)-(N550+N551))/(N550+N551)*100</f>
        <v>11.7742555263965</v>
      </c>
      <c r="O592" s="94" t="n">
        <f aca="false">((O590+O591)-(O550+O551))/(O550+O551)*100</f>
        <v>-57.2162496432309</v>
      </c>
      <c r="P592" s="94" t="n">
        <f aca="false">((P590+P591)-(P550+P551))/(P550+P551)*100</f>
        <v>8.14811220768824</v>
      </c>
      <c r="Q592" s="94" t="n">
        <f aca="false">((Q590+Q591)-(Q550+Q551))/(Q550+Q551)*100</f>
        <v>8.88720879204747</v>
      </c>
      <c r="R592" s="94" t="n">
        <f aca="false">((R590+R591)-(R550+R551))/(R550+R551)*100</f>
        <v>-2.13785658730363</v>
      </c>
      <c r="U592" s="94"/>
    </row>
    <row r="593" s="114" customFormat="true" ht="7.5" hidden="false" customHeight="true" outlineLevel="0" collapsed="false">
      <c r="A593" s="120" t="s">
        <v>354</v>
      </c>
      <c r="B593" s="117" t="s">
        <v>147</v>
      </c>
      <c r="C593" s="118" t="n">
        <v>1701769</v>
      </c>
      <c r="D593" s="121" t="n">
        <v>558601</v>
      </c>
      <c r="E593" s="121" t="n">
        <v>366940</v>
      </c>
      <c r="F593" s="121" t="n">
        <v>80070</v>
      </c>
      <c r="G593" s="121" t="n">
        <v>225927</v>
      </c>
      <c r="H593" s="121" t="n">
        <v>493133</v>
      </c>
      <c r="I593" s="121" t="n">
        <v>704620</v>
      </c>
      <c r="J593" s="96" t="s">
        <v>106</v>
      </c>
      <c r="K593" s="121" t="n">
        <v>1150425</v>
      </c>
      <c r="L593" s="121" t="n">
        <v>6673683</v>
      </c>
      <c r="M593" s="121" t="n">
        <v>1102454</v>
      </c>
      <c r="N593" s="121" t="n">
        <v>197133</v>
      </c>
      <c r="O593" s="121" t="n">
        <v>5053</v>
      </c>
      <c r="P593" s="121" t="n">
        <v>204295</v>
      </c>
      <c r="Q593" s="121" t="n">
        <v>126771</v>
      </c>
      <c r="R593" s="121" t="n">
        <f aca="false">SUM(C593:Q593)</f>
        <v>13590874</v>
      </c>
      <c r="U593" s="94"/>
    </row>
    <row r="594" s="114" customFormat="true" ht="7.5" hidden="false" customHeight="true" outlineLevel="0" collapsed="false">
      <c r="A594" s="113"/>
      <c r="B594" s="117" t="s">
        <v>145</v>
      </c>
      <c r="C594" s="118" t="n">
        <v>1334870</v>
      </c>
      <c r="D594" s="121" t="n">
        <v>341700</v>
      </c>
      <c r="E594" s="121" t="n">
        <v>15585</v>
      </c>
      <c r="F594" s="121" t="n">
        <v>260842</v>
      </c>
      <c r="G594" s="121" t="n">
        <v>186798</v>
      </c>
      <c r="H594" s="121" t="n">
        <v>612021</v>
      </c>
      <c r="I594" s="121" t="n">
        <v>163202</v>
      </c>
      <c r="J594" s="96" t="s">
        <v>106</v>
      </c>
      <c r="K594" s="121" t="n">
        <v>1075988</v>
      </c>
      <c r="L594" s="121" t="n">
        <v>3808517</v>
      </c>
      <c r="M594" s="121" t="n">
        <v>770916</v>
      </c>
      <c r="N594" s="121" t="n">
        <v>81613</v>
      </c>
      <c r="O594" s="121" t="n">
        <v>4470</v>
      </c>
      <c r="P594" s="121" t="n">
        <v>467535</v>
      </c>
      <c r="Q594" s="121" t="n">
        <v>194316</v>
      </c>
      <c r="R594" s="121" t="n">
        <f aca="false">SUM(C594:Q594)</f>
        <v>9318373</v>
      </c>
      <c r="U594" s="94"/>
    </row>
    <row r="595" s="114" customFormat="true" ht="7.5" hidden="false" customHeight="true" outlineLevel="0" collapsed="false">
      <c r="A595" s="113"/>
      <c r="B595" s="117" t="s">
        <v>304</v>
      </c>
      <c r="C595" s="119" t="n">
        <f aca="false">((C593+C594)-(C553+C554))/(C553+C554)*100</f>
        <v>13.1314384451948</v>
      </c>
      <c r="D595" s="94" t="n">
        <f aca="false">((D593+D594)-(D553+D554))/(D553+D554)*100</f>
        <v>-5.61388647469358</v>
      </c>
      <c r="E595" s="94" t="n">
        <f aca="false">((E593+E594)-(E553+E554))/(E553+E554)*100</f>
        <v>-15.0680521325962</v>
      </c>
      <c r="F595" s="94" t="n">
        <f aca="false">((F593+F594)-(F553+F554))/(F553+F554)*100</f>
        <v>-33.0151550578753</v>
      </c>
      <c r="G595" s="94" t="n">
        <f aca="false">((G593+G594)-(G553+G554))/(G553+G554)*100</f>
        <v>-27.4464890939007</v>
      </c>
      <c r="H595" s="94" t="n">
        <f aca="false">((H593+H594)-(H553+H554))/(H553+H554)*100</f>
        <v>3.2117254595784</v>
      </c>
      <c r="I595" s="94" t="n">
        <f aca="false">((I593+I594)-(I553+I554))/(I553+I554)*100</f>
        <v>-16.3501522006929</v>
      </c>
      <c r="J595" s="96" t="s">
        <v>106</v>
      </c>
      <c r="K595" s="94" t="n">
        <f aca="false">((K593+K594)-(K553+K554))/(K553+K554)*100</f>
        <v>-10.663463560183</v>
      </c>
      <c r="L595" s="94" t="n">
        <f aca="false">((L593+L594)-(L553+L554))/(L553+L554)*100</f>
        <v>-7.46861125411625</v>
      </c>
      <c r="M595" s="94" t="n">
        <f aca="false">((M593+M594)-(M553+M554))/(M553+M554)*100</f>
        <v>-13.9982545966039</v>
      </c>
      <c r="N595" s="94" t="n">
        <f aca="false">((N593+N594)-(N553+N554))/(N553+N554)*100</f>
        <v>-1.16406468838311</v>
      </c>
      <c r="O595" s="94" t="n">
        <f aca="false">((O593+O594)-(O553+O554))/(O553+O554)*100</f>
        <v>-33.8266972413314</v>
      </c>
      <c r="P595" s="94" t="n">
        <f aca="false">((P593+P594)-(P553+P554))/(P553+P554)*100</f>
        <v>-7.13743681467158</v>
      </c>
      <c r="Q595" s="94" t="n">
        <f aca="false">((Q593+Q594)-(Q553+Q554))/(Q553+Q554)*100</f>
        <v>-33.3688188309707</v>
      </c>
      <c r="R595" s="94" t="n">
        <f aca="false">((R593+R594)-(R553+R554))/(R553+R554)*100</f>
        <v>-7.53044572355223</v>
      </c>
      <c r="U595" s="94"/>
    </row>
    <row r="596" s="114" customFormat="true" ht="7.5" hidden="false" customHeight="true" outlineLevel="0" collapsed="false">
      <c r="A596" s="120" t="s">
        <v>4</v>
      </c>
      <c r="B596" s="117" t="s">
        <v>147</v>
      </c>
      <c r="C596" s="118" t="n">
        <v>1399507</v>
      </c>
      <c r="D596" s="121" t="n">
        <v>434629</v>
      </c>
      <c r="E596" s="121" t="n">
        <v>340614</v>
      </c>
      <c r="F596" s="121" t="n">
        <v>88104</v>
      </c>
      <c r="G596" s="121" t="n">
        <v>192444</v>
      </c>
      <c r="H596" s="121" t="n">
        <v>493503</v>
      </c>
      <c r="I596" s="121" t="n">
        <v>615261</v>
      </c>
      <c r="J596" s="96" t="s">
        <v>106</v>
      </c>
      <c r="K596" s="121" t="n">
        <v>1030445</v>
      </c>
      <c r="L596" s="121" t="n">
        <v>6020962</v>
      </c>
      <c r="M596" s="121" t="n">
        <v>1002348</v>
      </c>
      <c r="N596" s="121" t="n">
        <v>173052</v>
      </c>
      <c r="O596" s="121" t="n">
        <v>5946</v>
      </c>
      <c r="P596" s="121" t="n">
        <v>189322</v>
      </c>
      <c r="Q596" s="121" t="n">
        <v>150262</v>
      </c>
      <c r="R596" s="121" t="n">
        <f aca="false">SUM(C596:Q596)</f>
        <v>12136399</v>
      </c>
      <c r="U596" s="94"/>
    </row>
    <row r="597" s="114" customFormat="true" ht="7.5" hidden="false" customHeight="true" outlineLevel="0" collapsed="false">
      <c r="A597" s="113"/>
      <c r="B597" s="117" t="s">
        <v>145</v>
      </c>
      <c r="C597" s="118" t="n">
        <v>1081290</v>
      </c>
      <c r="D597" s="121" t="n">
        <v>234827</v>
      </c>
      <c r="E597" s="121" t="n">
        <v>10205</v>
      </c>
      <c r="F597" s="121" t="n">
        <v>250251</v>
      </c>
      <c r="G597" s="121" t="n">
        <v>141171</v>
      </c>
      <c r="H597" s="121" t="n">
        <v>546347</v>
      </c>
      <c r="I597" s="121" t="n">
        <v>151451</v>
      </c>
      <c r="J597" s="96" t="s">
        <v>106</v>
      </c>
      <c r="K597" s="121" t="n">
        <v>828673</v>
      </c>
      <c r="L597" s="121" t="n">
        <v>3239843</v>
      </c>
      <c r="M597" s="121" t="n">
        <v>657941</v>
      </c>
      <c r="N597" s="121" t="n">
        <v>103108</v>
      </c>
      <c r="O597" s="121" t="n">
        <v>1085</v>
      </c>
      <c r="P597" s="121" t="n">
        <v>312484</v>
      </c>
      <c r="Q597" s="121" t="n">
        <v>383682</v>
      </c>
      <c r="R597" s="121" t="n">
        <f aca="false">SUM(C597:Q597)</f>
        <v>7942358</v>
      </c>
      <c r="U597" s="94"/>
    </row>
    <row r="598" s="114" customFormat="true" ht="7.5" hidden="false" customHeight="true" outlineLevel="0" collapsed="false">
      <c r="A598" s="113"/>
      <c r="B598" s="117" t="s">
        <v>304</v>
      </c>
      <c r="C598" s="119" t="n">
        <f aca="false">((C596+C597)-(C556+C557))/(C556+C557)*100</f>
        <v>-0.725431935732365</v>
      </c>
      <c r="D598" s="94" t="n">
        <f aca="false">((D596+D597)-(D556+D557))/(D556+D557)*100</f>
        <v>5.54897747141949</v>
      </c>
      <c r="E598" s="94" t="n">
        <f aca="false">((E596+E597)-(E556+E557))/(E556+E557)*100</f>
        <v>2.25246363209761</v>
      </c>
      <c r="F598" s="94" t="n">
        <f aca="false">((F596+F597)-(F556+F557))/(F556+F557)*100</f>
        <v>-14.6494967585702</v>
      </c>
      <c r="G598" s="94" t="n">
        <f aca="false">((G596+G597)-(G556+G557))/(G556+G557)*100</f>
        <v>-19.5047448082171</v>
      </c>
      <c r="H598" s="94" t="n">
        <f aca="false">((H596+H597)-(H556+H557))/(H556+H557)*100</f>
        <v>-0.807959401709402</v>
      </c>
      <c r="I598" s="94" t="n">
        <f aca="false">((I596+I597)-(I556+I557))/(I556+I557)*100</f>
        <v>-22.8267882576158</v>
      </c>
      <c r="J598" s="96" t="s">
        <v>106</v>
      </c>
      <c r="K598" s="94" t="n">
        <f aca="false">((K596+K597)-(K556+K557))/(K556+K557)*100</f>
        <v>-1.07364729858803</v>
      </c>
      <c r="L598" s="94" t="n">
        <f aca="false">((L596+L597)-(L556+L557))/(L556+L557)*100</f>
        <v>-12.4336276700812</v>
      </c>
      <c r="M598" s="94" t="n">
        <f aca="false">((M596+M597)-(M556+M557))/(M556+M557)*100</f>
        <v>-11.8685030922932</v>
      </c>
      <c r="N598" s="94" t="n">
        <f aca="false">((N596+N597)-(N556+N557))/(N556+N557)*100</f>
        <v>5.74724967547511</v>
      </c>
      <c r="O598" s="94" t="n">
        <f aca="false">((O596+O597)-(O556+O557))/(O556+O557)*100</f>
        <v>-43.7024581631836</v>
      </c>
      <c r="P598" s="94" t="n">
        <f aca="false">((P596+P597)-(P556+P557))/(P556+P557)*100</f>
        <v>-1.8528044374989</v>
      </c>
      <c r="Q598" s="94" t="n">
        <f aca="false">((Q596+Q597)-(Q556+Q557))/(Q556+Q557)*100</f>
        <v>-1.02415523412837</v>
      </c>
      <c r="R598" s="94" t="n">
        <f aca="false">((R596+R597)-(R556+R557))/(R556+R557)*100</f>
        <v>-8.70092655198708</v>
      </c>
      <c r="U598" s="94"/>
    </row>
    <row r="599" s="114" customFormat="true" ht="7.5" hidden="false" customHeight="true" outlineLevel="0" collapsed="false">
      <c r="A599" s="113"/>
      <c r="B599" s="117"/>
      <c r="C599" s="94"/>
      <c r="D599" s="94"/>
      <c r="E599" s="94"/>
      <c r="F599" s="94"/>
      <c r="G599" s="94"/>
      <c r="H599" s="94"/>
      <c r="I599" s="94"/>
      <c r="J599" s="96"/>
      <c r="K599" s="94"/>
      <c r="L599" s="94"/>
      <c r="M599" s="94"/>
      <c r="N599" s="94"/>
      <c r="O599" s="94"/>
      <c r="P599" s="94"/>
      <c r="Q599" s="94"/>
      <c r="R599" s="94"/>
    </row>
    <row r="600" s="114" customFormat="true" ht="14.25" hidden="false" customHeight="true" outlineLevel="0" collapsed="false">
      <c r="A600" s="129" t="s">
        <v>355</v>
      </c>
      <c r="B600" s="130"/>
      <c r="C600" s="131"/>
      <c r="D600" s="132"/>
      <c r="E600" s="132"/>
      <c r="F600" s="131"/>
      <c r="G600" s="131"/>
      <c r="H600" s="132"/>
      <c r="I600" s="132"/>
      <c r="J600" s="131"/>
      <c r="K600" s="132"/>
      <c r="L600" s="132"/>
      <c r="M600" s="133"/>
      <c r="N600" s="133"/>
      <c r="O600" s="132"/>
      <c r="P600" s="133"/>
      <c r="Q600" s="133"/>
      <c r="R600" s="131"/>
    </row>
    <row r="601" s="114" customFormat="true" ht="8.25" hidden="false" customHeight="true" outlineLevel="0" collapsed="false">
      <c r="A601" s="134"/>
      <c r="B601" s="130"/>
      <c r="C601" s="131"/>
      <c r="D601" s="132"/>
      <c r="E601" s="132"/>
      <c r="F601" s="131"/>
      <c r="G601" s="131"/>
      <c r="H601" s="132"/>
      <c r="I601" s="94"/>
      <c r="J601" s="131"/>
      <c r="K601" s="132"/>
      <c r="L601" s="132"/>
      <c r="M601" s="133"/>
      <c r="N601" s="133"/>
      <c r="O601" s="132"/>
      <c r="P601" s="133"/>
      <c r="Q601" s="133"/>
      <c r="R601" s="131"/>
    </row>
    <row r="603" s="114" customFormat="true" ht="12" hidden="false" customHeight="false" outlineLevel="0" collapsed="false">
      <c r="A603" s="134"/>
      <c r="B603" s="130"/>
      <c r="C603" s="131"/>
      <c r="D603" s="132"/>
      <c r="E603" s="132"/>
      <c r="F603" s="131"/>
      <c r="G603" s="131"/>
      <c r="H603" s="132"/>
      <c r="I603" s="94"/>
      <c r="J603" s="131"/>
      <c r="K603" s="132"/>
      <c r="L603" s="132"/>
      <c r="M603" s="133"/>
      <c r="N603" s="133"/>
      <c r="O603" s="132"/>
      <c r="P603" s="133"/>
      <c r="Q603" s="133"/>
      <c r="R603" s="131"/>
      <c r="T603" s="135"/>
      <c r="U603" s="135"/>
    </row>
    <row r="604" s="114" customFormat="true" ht="12" hidden="false" customHeight="false" outlineLevel="0" collapsed="false">
      <c r="A604" s="134"/>
      <c r="B604" s="130"/>
      <c r="C604" s="131"/>
      <c r="D604" s="132"/>
      <c r="E604" s="132"/>
      <c r="F604" s="131"/>
      <c r="G604" s="131"/>
      <c r="H604" s="132"/>
      <c r="I604" s="94"/>
      <c r="J604" s="131"/>
      <c r="K604" s="132"/>
      <c r="L604" s="132"/>
      <c r="M604" s="133"/>
      <c r="N604" s="133"/>
      <c r="O604" s="132"/>
      <c r="P604" s="133"/>
      <c r="Q604" s="133"/>
      <c r="R604" s="131"/>
      <c r="S604" s="115"/>
      <c r="T604" s="111"/>
      <c r="U604" s="121"/>
      <c r="V604" s="102"/>
      <c r="W604" s="102"/>
      <c r="X604" s="102"/>
      <c r="Y604" s="102"/>
      <c r="Z604" s="102"/>
      <c r="AA604" s="102"/>
      <c r="AB604" s="96"/>
      <c r="AC604" s="102"/>
      <c r="AD604" s="102"/>
      <c r="AE604" s="102"/>
      <c r="AF604" s="102"/>
      <c r="AG604" s="102"/>
      <c r="AH604" s="102"/>
      <c r="AI604" s="102"/>
      <c r="AJ604" s="102"/>
    </row>
    <row r="605" s="114" customFormat="true" ht="12" hidden="false" customHeight="false" outlineLevel="0" collapsed="false">
      <c r="A605" s="134"/>
      <c r="B605" s="130"/>
      <c r="C605" s="131"/>
      <c r="D605" s="132"/>
      <c r="E605" s="132"/>
      <c r="F605" s="131"/>
      <c r="G605" s="131"/>
      <c r="H605" s="132"/>
      <c r="I605" s="94"/>
      <c r="J605" s="131"/>
      <c r="K605" s="132"/>
      <c r="L605" s="132"/>
      <c r="M605" s="133"/>
      <c r="N605" s="133"/>
      <c r="O605" s="132"/>
      <c r="P605" s="133"/>
      <c r="Q605" s="133"/>
      <c r="R605" s="131"/>
      <c r="S605" s="90"/>
      <c r="T605" s="111"/>
      <c r="U605" s="121"/>
      <c r="V605" s="102"/>
      <c r="W605" s="102"/>
      <c r="X605" s="102"/>
      <c r="Y605" s="102"/>
      <c r="Z605" s="102"/>
      <c r="AA605" s="102"/>
      <c r="AB605" s="96"/>
      <c r="AC605" s="102"/>
      <c r="AD605" s="102"/>
      <c r="AE605" s="102"/>
      <c r="AF605" s="102"/>
      <c r="AG605" s="102"/>
      <c r="AH605" s="102"/>
      <c r="AI605" s="102"/>
      <c r="AJ605" s="102"/>
    </row>
    <row r="606" s="114" customFormat="true" ht="12" hidden="false" customHeight="false" outlineLevel="0" collapsed="false">
      <c r="A606" s="134"/>
      <c r="B606" s="130"/>
      <c r="C606" s="131"/>
      <c r="D606" s="132"/>
      <c r="E606" s="132"/>
      <c r="F606" s="131"/>
      <c r="G606" s="131"/>
      <c r="H606" s="132"/>
      <c r="I606" s="94"/>
      <c r="J606" s="131"/>
      <c r="K606" s="132"/>
      <c r="L606" s="132"/>
      <c r="M606" s="133"/>
      <c r="N606" s="133"/>
      <c r="O606" s="132"/>
      <c r="P606" s="133"/>
      <c r="Q606" s="133"/>
      <c r="R606" s="131"/>
      <c r="S606" s="113"/>
      <c r="T606" s="117"/>
      <c r="U606" s="94"/>
      <c r="V606" s="94"/>
      <c r="W606" s="94"/>
      <c r="X606" s="94"/>
      <c r="Y606" s="94"/>
      <c r="Z606" s="94"/>
      <c r="AA606" s="94"/>
      <c r="AB606" s="96"/>
      <c r="AC606" s="94"/>
      <c r="AD606" s="94"/>
      <c r="AE606" s="94"/>
      <c r="AF606" s="94"/>
      <c r="AG606" s="94"/>
      <c r="AH606" s="94"/>
      <c r="AI606" s="94"/>
      <c r="AJ606" s="94"/>
    </row>
    <row r="607" s="114" customFormat="true" ht="12" hidden="false" customHeight="false" outlineLevel="0" collapsed="false">
      <c r="A607" s="134"/>
      <c r="B607" s="130"/>
      <c r="C607" s="131"/>
      <c r="D607" s="132"/>
      <c r="E607" s="132"/>
      <c r="F607" s="131"/>
      <c r="G607" s="131"/>
      <c r="H607" s="132"/>
      <c r="I607" s="132"/>
      <c r="J607" s="131"/>
      <c r="K607" s="132"/>
      <c r="L607" s="132"/>
      <c r="M607" s="133"/>
      <c r="N607" s="96"/>
      <c r="O607" s="132"/>
      <c r="P607" s="133"/>
      <c r="Q607" s="133"/>
      <c r="R607" s="131"/>
    </row>
    <row r="608" s="114" customFormat="true" ht="12" hidden="false" customHeight="true" outlineLevel="0" collapsed="false">
      <c r="A608" s="36" t="s">
        <v>200</v>
      </c>
      <c r="B608" s="130"/>
      <c r="C608" s="131"/>
      <c r="D608" s="132"/>
      <c r="E608" s="132"/>
      <c r="F608" s="131"/>
      <c r="G608" s="131"/>
      <c r="I608" s="132"/>
      <c r="J608" s="131"/>
      <c r="K608" s="132"/>
      <c r="L608" s="132"/>
      <c r="M608" s="133"/>
      <c r="N608" s="96"/>
      <c r="O608" s="132"/>
      <c r="P608" s="133"/>
      <c r="Q608" s="133"/>
      <c r="R608" s="33" t="s">
        <v>356</v>
      </c>
    </row>
    <row r="609" s="114" customFormat="true" ht="12.75" hidden="false" customHeight="false" outlineLevel="0" collapsed="false">
      <c r="B609" s="130"/>
      <c r="C609" s="133"/>
      <c r="D609" s="3"/>
      <c r="E609" s="136"/>
      <c r="F609" s="131"/>
      <c r="G609" s="132"/>
      <c r="M609" s="137"/>
      <c r="R609" s="132"/>
    </row>
    <row r="610" s="114" customFormat="true" ht="12.75" hidden="false" customHeight="false" outlineLevel="0" collapsed="false">
      <c r="B610" s="130"/>
      <c r="C610" s="136"/>
      <c r="D610" s="3"/>
      <c r="E610" s="135"/>
      <c r="F610" s="132"/>
      <c r="M610" s="137"/>
    </row>
    <row r="611" s="114" customFormat="true" ht="12.75" hidden="false" customHeight="false" outlineLevel="0" collapsed="false">
      <c r="B611" s="130"/>
      <c r="C611" s="135"/>
      <c r="D611" s="116"/>
      <c r="F611" s="136"/>
      <c r="L611" s="3"/>
    </row>
    <row r="612" s="114" customFormat="true" ht="8.25" hidden="false" customHeight="false" outlineLevel="0" collapsed="false">
      <c r="B612" s="130"/>
      <c r="D612" s="116"/>
      <c r="F612" s="135"/>
      <c r="K612" s="116"/>
    </row>
    <row r="613" s="114" customFormat="true" ht="12.75" hidden="false" customHeight="false" outlineLevel="0" collapsed="false">
      <c r="B613" s="138"/>
      <c r="G613" s="3"/>
      <c r="K613" s="116"/>
    </row>
    <row r="614" s="114" customFormat="true" ht="12.75" hidden="false" customHeight="false" outlineLevel="0" collapsed="false">
      <c r="B614" s="138"/>
      <c r="G614" s="3"/>
      <c r="K614" s="116"/>
    </row>
    <row r="615" s="114" customFormat="true" ht="8.25" hidden="false" customHeight="false" outlineLevel="0" collapsed="false">
      <c r="B615" s="138"/>
      <c r="K615" s="116"/>
    </row>
    <row r="616" s="114" customFormat="true" ht="8.25" hidden="false" customHeight="false" outlineLevel="0" collapsed="false">
      <c r="B616" s="138"/>
      <c r="E616" s="139"/>
    </row>
    <row r="617" s="114" customFormat="true" ht="8.25" hidden="false" customHeight="false" outlineLevel="0" collapsed="false">
      <c r="B617" s="138"/>
    </row>
    <row r="618" s="114" customFormat="true" ht="8.25" hidden="false" customHeight="false" outlineLevel="0" collapsed="false">
      <c r="B618" s="138"/>
    </row>
    <row r="619" s="114" customFormat="true" ht="8.25" hidden="false" customHeight="false" outlineLevel="0" collapsed="false">
      <c r="B619" s="138"/>
    </row>
    <row r="620" s="114" customFormat="true" ht="8.25" hidden="false" customHeight="false" outlineLevel="0" collapsed="false">
      <c r="B620" s="138"/>
    </row>
    <row r="621" s="114" customFormat="true" ht="8.25" hidden="false" customHeight="false" outlineLevel="0" collapsed="false">
      <c r="B621" s="138"/>
    </row>
    <row r="622" s="114" customFormat="true" ht="8.25" hidden="false" customHeight="false" outlineLevel="0" collapsed="false">
      <c r="B622" s="138"/>
    </row>
    <row r="623" s="114" customFormat="true" ht="8.25" hidden="false" customHeight="false" outlineLevel="0" collapsed="false">
      <c r="B623" s="138"/>
    </row>
    <row r="624" s="114" customFormat="true" ht="8.25" hidden="false" customHeight="false" outlineLevel="0" collapsed="false">
      <c r="B624" s="138"/>
    </row>
    <row r="625" s="114" customFormat="true" ht="8.25" hidden="false" customHeight="false" outlineLevel="0" collapsed="false">
      <c r="B625" s="138"/>
    </row>
    <row r="626" s="114" customFormat="true" ht="8.25" hidden="false" customHeight="false" outlineLevel="0" collapsed="false">
      <c r="B626" s="138"/>
    </row>
    <row r="627" s="114" customFormat="true" ht="8.25" hidden="false" customHeight="false" outlineLevel="0" collapsed="false">
      <c r="B627" s="138"/>
    </row>
    <row r="628" s="114" customFormat="true" ht="8.25" hidden="false" customHeight="false" outlineLevel="0" collapsed="false">
      <c r="B628" s="138"/>
    </row>
    <row r="629" s="114" customFormat="true" ht="8.25" hidden="false" customHeight="false" outlineLevel="0" collapsed="false">
      <c r="B629" s="138"/>
    </row>
    <row r="630" s="114" customFormat="true" ht="8.25" hidden="false" customHeight="false" outlineLevel="0" collapsed="false">
      <c r="B630" s="138"/>
    </row>
    <row r="631" s="114" customFormat="true" ht="8.25" hidden="false" customHeight="false" outlineLevel="0" collapsed="false">
      <c r="B631" s="138"/>
    </row>
    <row r="632" s="114" customFormat="true" ht="8.25" hidden="false" customHeight="false" outlineLevel="0" collapsed="false">
      <c r="B632" s="138"/>
    </row>
    <row r="633" s="114" customFormat="true" ht="8.25" hidden="false" customHeight="false" outlineLevel="0" collapsed="false">
      <c r="B633" s="138"/>
    </row>
    <row r="634" s="114" customFormat="true" ht="8.25" hidden="false" customHeight="false" outlineLevel="0" collapsed="false">
      <c r="B634" s="138"/>
    </row>
    <row r="635" s="114" customFormat="true" ht="8.25" hidden="false" customHeight="false" outlineLevel="0" collapsed="false">
      <c r="B635" s="138"/>
    </row>
    <row r="636" s="114" customFormat="true" ht="8.25" hidden="false" customHeight="false" outlineLevel="0" collapsed="false">
      <c r="B636" s="138"/>
    </row>
    <row r="637" s="114" customFormat="true" ht="8.25" hidden="false" customHeight="false" outlineLevel="0" collapsed="false">
      <c r="B637" s="138"/>
    </row>
    <row r="638" s="114" customFormat="true" ht="8.25" hidden="false" customHeight="false" outlineLevel="0" collapsed="false">
      <c r="B638" s="138"/>
    </row>
    <row r="639" s="114" customFormat="true" ht="8.25" hidden="false" customHeight="false" outlineLevel="0" collapsed="false">
      <c r="B639" s="138"/>
    </row>
    <row r="640" s="114" customFormat="true" ht="8.25" hidden="false" customHeight="false" outlineLevel="0" collapsed="false">
      <c r="B640" s="138"/>
    </row>
    <row r="641" s="114" customFormat="true" ht="8.25" hidden="false" customHeight="false" outlineLevel="0" collapsed="false">
      <c r="B641" s="138"/>
    </row>
    <row r="642" s="114" customFormat="true" ht="8.25" hidden="false" customHeight="false" outlineLevel="0" collapsed="false">
      <c r="B642" s="138"/>
    </row>
    <row r="643" s="114" customFormat="true" ht="8.25" hidden="false" customHeight="false" outlineLevel="0" collapsed="false">
      <c r="B643" s="138"/>
    </row>
    <row r="644" s="114" customFormat="true" ht="8.25" hidden="false" customHeight="false" outlineLevel="0" collapsed="false">
      <c r="B644" s="138"/>
    </row>
    <row r="645" s="114" customFormat="true" ht="8.25" hidden="false" customHeight="false" outlineLevel="0" collapsed="false">
      <c r="B645" s="138"/>
    </row>
    <row r="646" s="114" customFormat="true" ht="8.25" hidden="false" customHeight="false" outlineLevel="0" collapsed="false">
      <c r="B646" s="138"/>
    </row>
    <row r="647" s="114" customFormat="true" ht="8.25" hidden="false" customHeight="false" outlineLevel="0" collapsed="false">
      <c r="B647" s="138"/>
    </row>
    <row r="648" s="114" customFormat="true" ht="8.25" hidden="false" customHeight="false" outlineLevel="0" collapsed="false">
      <c r="B648" s="138"/>
    </row>
    <row r="649" s="114" customFormat="true" ht="8.25" hidden="false" customHeight="false" outlineLevel="0" collapsed="false">
      <c r="B649" s="138"/>
    </row>
    <row r="650" s="114" customFormat="true" ht="8.25" hidden="false" customHeight="false" outlineLevel="0" collapsed="false">
      <c r="B650" s="138"/>
    </row>
    <row r="651" s="114" customFormat="true" ht="8.25" hidden="false" customHeight="false" outlineLevel="0" collapsed="false">
      <c r="B651" s="138"/>
    </row>
    <row r="652" s="114" customFormat="true" ht="8.25" hidden="false" customHeight="false" outlineLevel="0" collapsed="false">
      <c r="B652" s="138"/>
    </row>
    <row r="653" s="114" customFormat="true" ht="8.25" hidden="false" customHeight="false" outlineLevel="0" collapsed="false">
      <c r="B653" s="138"/>
    </row>
    <row r="654" s="114" customFormat="true" ht="8.25" hidden="false" customHeight="false" outlineLevel="0" collapsed="false">
      <c r="B654" s="138"/>
    </row>
    <row r="655" s="114" customFormat="true" ht="8.25" hidden="false" customHeight="false" outlineLevel="0" collapsed="false">
      <c r="B655" s="138"/>
    </row>
    <row r="656" s="114" customFormat="true" ht="8.25" hidden="false" customHeight="false" outlineLevel="0" collapsed="false">
      <c r="B656" s="138"/>
    </row>
    <row r="657" s="114" customFormat="true" ht="8.25" hidden="false" customHeight="false" outlineLevel="0" collapsed="false">
      <c r="B657" s="138"/>
    </row>
    <row r="658" s="114" customFormat="true" ht="8.25" hidden="false" customHeight="false" outlineLevel="0" collapsed="false">
      <c r="B658" s="138"/>
    </row>
    <row r="659" s="114" customFormat="true" ht="8.25" hidden="false" customHeight="false" outlineLevel="0" collapsed="false">
      <c r="B659" s="138"/>
    </row>
    <row r="660" s="114" customFormat="true" ht="8.25" hidden="false" customHeight="false" outlineLevel="0" collapsed="false">
      <c r="B660" s="138"/>
    </row>
    <row r="661" s="114" customFormat="true" ht="8.25" hidden="false" customHeight="false" outlineLevel="0" collapsed="false">
      <c r="B661" s="138"/>
    </row>
    <row r="662" s="114" customFormat="true" ht="8.25" hidden="false" customHeight="false" outlineLevel="0" collapsed="false">
      <c r="B662" s="138"/>
    </row>
    <row r="663" s="114" customFormat="true" ht="8.25" hidden="false" customHeight="false" outlineLevel="0" collapsed="false">
      <c r="B663" s="138"/>
    </row>
    <row r="664" s="114" customFormat="true" ht="8.25" hidden="false" customHeight="false" outlineLevel="0" collapsed="false">
      <c r="B664" s="138"/>
    </row>
    <row r="665" s="114" customFormat="true" ht="8.25" hidden="false" customHeight="false" outlineLevel="0" collapsed="false">
      <c r="B665" s="138"/>
    </row>
    <row r="666" s="114" customFormat="true" ht="8.25" hidden="false" customHeight="false" outlineLevel="0" collapsed="false">
      <c r="B666" s="138"/>
    </row>
    <row r="667" s="114" customFormat="true" ht="8.25" hidden="false" customHeight="false" outlineLevel="0" collapsed="false">
      <c r="B667" s="138"/>
    </row>
    <row r="668" s="114" customFormat="true" ht="8.25" hidden="false" customHeight="false" outlineLevel="0" collapsed="false">
      <c r="B668" s="138"/>
    </row>
    <row r="669" s="114" customFormat="true" ht="8.25" hidden="false" customHeight="false" outlineLevel="0" collapsed="false">
      <c r="B669" s="138"/>
    </row>
    <row r="670" s="114" customFormat="true" ht="8.25" hidden="false" customHeight="false" outlineLevel="0" collapsed="false">
      <c r="B670" s="138"/>
    </row>
    <row r="671" s="114" customFormat="true" ht="8.25" hidden="false" customHeight="false" outlineLevel="0" collapsed="false">
      <c r="B671" s="138"/>
    </row>
    <row r="672" s="114" customFormat="true" ht="8.25" hidden="false" customHeight="false" outlineLevel="0" collapsed="false">
      <c r="B672" s="138"/>
    </row>
    <row r="673" s="114" customFormat="true" ht="8.25" hidden="false" customHeight="false" outlineLevel="0" collapsed="false">
      <c r="B673" s="138"/>
    </row>
    <row r="674" s="114" customFormat="true" ht="8.25" hidden="false" customHeight="false" outlineLevel="0" collapsed="false">
      <c r="B674" s="138"/>
    </row>
    <row r="675" s="114" customFormat="true" ht="8.25" hidden="false" customHeight="false" outlineLevel="0" collapsed="false">
      <c r="B675" s="138"/>
    </row>
    <row r="676" s="114" customFormat="true" ht="8.25" hidden="false" customHeight="false" outlineLevel="0" collapsed="false">
      <c r="B676" s="138"/>
    </row>
    <row r="677" s="114" customFormat="true" ht="8.25" hidden="false" customHeight="false" outlineLevel="0" collapsed="false">
      <c r="B677" s="138"/>
    </row>
    <row r="678" s="114" customFormat="true" ht="8.25" hidden="false" customHeight="false" outlineLevel="0" collapsed="false">
      <c r="B678" s="138"/>
    </row>
    <row r="679" s="114" customFormat="true" ht="8.25" hidden="false" customHeight="false" outlineLevel="0" collapsed="false">
      <c r="B679" s="138"/>
    </row>
    <row r="680" s="114" customFormat="true" ht="8.25" hidden="false" customHeight="false" outlineLevel="0" collapsed="false">
      <c r="B680" s="138"/>
    </row>
    <row r="681" s="114" customFormat="true" ht="8.25" hidden="false" customHeight="false" outlineLevel="0" collapsed="false">
      <c r="B681" s="138"/>
    </row>
    <row r="682" s="114" customFormat="true" ht="8.25" hidden="false" customHeight="false" outlineLevel="0" collapsed="false">
      <c r="B682" s="138"/>
    </row>
    <row r="683" s="114" customFormat="true" ht="8.25" hidden="false" customHeight="false" outlineLevel="0" collapsed="false">
      <c r="B683" s="138"/>
    </row>
    <row r="684" s="114" customFormat="true" ht="8.25" hidden="false" customHeight="false" outlineLevel="0" collapsed="false">
      <c r="B684" s="138"/>
    </row>
    <row r="685" s="114" customFormat="true" ht="8.25" hidden="false" customHeight="false" outlineLevel="0" collapsed="false">
      <c r="B685" s="138"/>
    </row>
    <row r="686" s="114" customFormat="true" ht="8.25" hidden="false" customHeight="false" outlineLevel="0" collapsed="false">
      <c r="B686" s="138"/>
    </row>
    <row r="687" s="114" customFormat="true" ht="8.25" hidden="false" customHeight="false" outlineLevel="0" collapsed="false">
      <c r="B687" s="138"/>
    </row>
    <row r="688" s="114" customFormat="true" ht="8.25" hidden="false" customHeight="false" outlineLevel="0" collapsed="false">
      <c r="B688" s="138"/>
    </row>
    <row r="689" s="114" customFormat="true" ht="8.25" hidden="false" customHeight="false" outlineLevel="0" collapsed="false">
      <c r="B689" s="138"/>
    </row>
    <row r="690" s="114" customFormat="true" ht="8.25" hidden="false" customHeight="false" outlineLevel="0" collapsed="false">
      <c r="B690" s="138"/>
    </row>
    <row r="691" s="114" customFormat="true" ht="8.25" hidden="false" customHeight="false" outlineLevel="0" collapsed="false">
      <c r="B691" s="138"/>
    </row>
    <row r="692" s="114" customFormat="true" ht="8.25" hidden="false" customHeight="false" outlineLevel="0" collapsed="false">
      <c r="B692" s="138"/>
    </row>
    <row r="693" s="114" customFormat="true" ht="8.25" hidden="false" customHeight="false" outlineLevel="0" collapsed="false">
      <c r="B693" s="138"/>
    </row>
    <row r="694" s="114" customFormat="true" ht="8.25" hidden="false" customHeight="false" outlineLevel="0" collapsed="false">
      <c r="B694" s="138"/>
    </row>
    <row r="695" s="114" customFormat="true" ht="8.25" hidden="false" customHeight="false" outlineLevel="0" collapsed="false">
      <c r="B695" s="138"/>
    </row>
    <row r="696" s="114" customFormat="true" ht="8.25" hidden="false" customHeight="false" outlineLevel="0" collapsed="false">
      <c r="B696" s="138"/>
    </row>
    <row r="697" s="114" customFormat="true" ht="8.25" hidden="false" customHeight="false" outlineLevel="0" collapsed="false">
      <c r="B697" s="138"/>
    </row>
    <row r="698" s="114" customFormat="true" ht="8.25" hidden="false" customHeight="false" outlineLevel="0" collapsed="false">
      <c r="B698" s="138"/>
    </row>
    <row r="699" s="114" customFormat="true" ht="8.25" hidden="false" customHeight="false" outlineLevel="0" collapsed="false">
      <c r="B699" s="138"/>
    </row>
    <row r="700" s="114" customFormat="true" ht="8.25" hidden="false" customHeight="false" outlineLevel="0" collapsed="false">
      <c r="B700" s="138"/>
    </row>
    <row r="701" s="114" customFormat="true" ht="8.25" hidden="false" customHeight="false" outlineLevel="0" collapsed="false">
      <c r="B701" s="138"/>
    </row>
    <row r="702" s="114" customFormat="true" ht="8.25" hidden="false" customHeight="false" outlineLevel="0" collapsed="false">
      <c r="B702" s="138"/>
    </row>
    <row r="703" s="114" customFormat="true" ht="8.25" hidden="false" customHeight="false" outlineLevel="0" collapsed="false">
      <c r="B703" s="138"/>
    </row>
    <row r="704" s="114" customFormat="true" ht="8.25" hidden="false" customHeight="false" outlineLevel="0" collapsed="false">
      <c r="B704" s="138"/>
    </row>
    <row r="705" s="114" customFormat="true" ht="8.25" hidden="false" customHeight="false" outlineLevel="0" collapsed="false">
      <c r="B705" s="138"/>
    </row>
    <row r="706" s="114" customFormat="true" ht="8.25" hidden="false" customHeight="false" outlineLevel="0" collapsed="false">
      <c r="B706" s="138"/>
    </row>
    <row r="707" s="114" customFormat="true" ht="8.25" hidden="false" customHeight="false" outlineLevel="0" collapsed="false">
      <c r="B707" s="138"/>
    </row>
    <row r="708" s="114" customFormat="true" ht="8.25" hidden="false" customHeight="false" outlineLevel="0" collapsed="false">
      <c r="B708" s="138"/>
    </row>
    <row r="709" s="114" customFormat="true" ht="8.25" hidden="false" customHeight="false" outlineLevel="0" collapsed="false">
      <c r="B709" s="138"/>
    </row>
    <row r="710" s="114" customFormat="true" ht="8.25" hidden="false" customHeight="false" outlineLevel="0" collapsed="false">
      <c r="B710" s="138"/>
    </row>
    <row r="711" s="114" customFormat="true" ht="8.25" hidden="false" customHeight="false" outlineLevel="0" collapsed="false">
      <c r="B711" s="138"/>
    </row>
    <row r="712" s="114" customFormat="true" ht="8.25" hidden="false" customHeight="false" outlineLevel="0" collapsed="false">
      <c r="B712" s="138"/>
    </row>
    <row r="713" s="114" customFormat="true" ht="8.25" hidden="false" customHeight="false" outlineLevel="0" collapsed="false">
      <c r="B713" s="138"/>
    </row>
    <row r="714" s="114" customFormat="true" ht="8.25" hidden="false" customHeight="false" outlineLevel="0" collapsed="false">
      <c r="B714" s="138"/>
    </row>
    <row r="715" s="114" customFormat="true" ht="8.25" hidden="false" customHeight="false" outlineLevel="0" collapsed="false">
      <c r="B715" s="138"/>
    </row>
    <row r="716" customFormat="false" ht="9" hidden="false" customHeight="false" outlineLevel="0" collapsed="false">
      <c r="A716" s="114"/>
      <c r="B716" s="138"/>
      <c r="C716" s="114"/>
      <c r="D716" s="114"/>
      <c r="E716" s="114"/>
      <c r="F716" s="114"/>
      <c r="G716" s="114"/>
      <c r="H716" s="114"/>
      <c r="I716" s="114"/>
      <c r="J716" s="114"/>
      <c r="K716" s="114"/>
      <c r="L716" s="114"/>
      <c r="M716" s="114"/>
      <c r="N716" s="114"/>
      <c r="O716" s="114"/>
      <c r="P716" s="114"/>
      <c r="Q716" s="114"/>
      <c r="R716" s="114"/>
    </row>
    <row r="717" customFormat="false" ht="9" hidden="false" customHeight="false" outlineLevel="0" collapsed="false">
      <c r="A717" s="114"/>
      <c r="B717" s="138"/>
      <c r="C717" s="114"/>
      <c r="D717" s="114"/>
      <c r="E717" s="114"/>
      <c r="F717" s="114"/>
      <c r="G717" s="114"/>
      <c r="H717" s="114"/>
      <c r="I717" s="114"/>
      <c r="J717" s="114"/>
      <c r="K717" s="114"/>
      <c r="L717" s="114"/>
      <c r="M717" s="114"/>
      <c r="N717" s="114"/>
      <c r="O717" s="114"/>
      <c r="P717" s="114"/>
      <c r="Q717" s="114"/>
      <c r="R717" s="114"/>
    </row>
    <row r="718" customFormat="false" ht="9" hidden="false" customHeight="false" outlineLevel="0" collapsed="false">
      <c r="A718" s="114"/>
      <c r="B718" s="138"/>
      <c r="C718" s="114"/>
      <c r="D718" s="114"/>
      <c r="E718" s="114"/>
      <c r="F718" s="114"/>
      <c r="G718" s="114"/>
      <c r="H718" s="114"/>
      <c r="I718" s="114"/>
      <c r="J718" s="114"/>
      <c r="K718" s="114"/>
      <c r="L718" s="114"/>
      <c r="M718" s="114"/>
      <c r="N718" s="114"/>
      <c r="O718" s="114"/>
      <c r="P718" s="114"/>
      <c r="Q718" s="114"/>
      <c r="R718" s="114"/>
    </row>
    <row r="719" customFormat="false" ht="9" hidden="false" customHeight="false" outlineLevel="0" collapsed="false">
      <c r="A719" s="114"/>
      <c r="B719" s="138"/>
      <c r="C719" s="114"/>
      <c r="D719" s="114"/>
      <c r="E719" s="114"/>
      <c r="F719" s="114"/>
      <c r="G719" s="114"/>
      <c r="H719" s="114"/>
      <c r="I719" s="114"/>
      <c r="J719" s="114"/>
      <c r="K719" s="114"/>
      <c r="L719" s="114"/>
      <c r="M719" s="114"/>
      <c r="N719" s="114"/>
      <c r="O719" s="114"/>
      <c r="P719" s="114"/>
      <c r="Q719" s="114"/>
      <c r="R719" s="114"/>
    </row>
    <row r="720" customFormat="false" ht="9" hidden="false" customHeight="false" outlineLevel="0" collapsed="false">
      <c r="A720" s="114"/>
      <c r="B720" s="138"/>
      <c r="C720" s="114"/>
      <c r="D720" s="114"/>
      <c r="E720" s="114"/>
      <c r="F720" s="114"/>
      <c r="G720" s="114"/>
      <c r="H720" s="114"/>
      <c r="I720" s="114"/>
      <c r="J720" s="114"/>
      <c r="K720" s="114"/>
      <c r="L720" s="114"/>
      <c r="M720" s="114"/>
      <c r="N720" s="114"/>
      <c r="O720" s="114"/>
      <c r="P720" s="114"/>
      <c r="Q720" s="114"/>
      <c r="R720" s="114"/>
    </row>
    <row r="721" customFormat="false" ht="9" hidden="false" customHeight="false" outlineLevel="0" collapsed="false">
      <c r="A721" s="114"/>
      <c r="B721" s="138"/>
      <c r="C721" s="114"/>
      <c r="D721" s="114"/>
      <c r="E721" s="114"/>
      <c r="F721" s="114"/>
      <c r="G721" s="114"/>
      <c r="H721" s="114"/>
      <c r="I721" s="114"/>
      <c r="J721" s="114"/>
      <c r="K721" s="114"/>
      <c r="L721" s="114"/>
      <c r="M721" s="114"/>
      <c r="N721" s="114"/>
      <c r="O721" s="114"/>
      <c r="P721" s="114"/>
      <c r="Q721" s="114"/>
      <c r="R721" s="114"/>
    </row>
    <row r="722" customFormat="false" ht="9" hidden="false" customHeight="false" outlineLevel="0" collapsed="false">
      <c r="A722" s="114"/>
      <c r="B722" s="138"/>
      <c r="C722" s="114"/>
      <c r="D722" s="114"/>
      <c r="E722" s="114"/>
      <c r="F722" s="114"/>
      <c r="G722" s="114"/>
      <c r="H722" s="114"/>
      <c r="I722" s="114"/>
      <c r="J722" s="114"/>
      <c r="K722" s="114"/>
      <c r="L722" s="114"/>
      <c r="M722" s="114"/>
      <c r="N722" s="114"/>
      <c r="O722" s="114"/>
      <c r="P722" s="114"/>
      <c r="Q722" s="114"/>
      <c r="R722" s="114"/>
    </row>
    <row r="723" customFormat="false" ht="9" hidden="false" customHeight="false" outlineLevel="0" collapsed="false">
      <c r="A723" s="114"/>
      <c r="B723" s="138"/>
      <c r="C723" s="114"/>
      <c r="D723" s="114"/>
      <c r="E723" s="114"/>
      <c r="F723" s="114"/>
      <c r="G723" s="114"/>
      <c r="H723" s="114"/>
      <c r="I723" s="114"/>
      <c r="J723" s="114"/>
      <c r="K723" s="114"/>
      <c r="L723" s="114"/>
      <c r="M723" s="114"/>
      <c r="N723" s="114"/>
      <c r="O723" s="114"/>
      <c r="P723" s="114"/>
      <c r="Q723" s="114"/>
      <c r="R723" s="114"/>
    </row>
    <row r="724" customFormat="false" ht="9" hidden="false" customHeight="false" outlineLevel="0" collapsed="false">
      <c r="A724" s="114"/>
      <c r="B724" s="138"/>
      <c r="C724" s="114"/>
      <c r="D724" s="114"/>
      <c r="E724" s="114"/>
      <c r="F724" s="114"/>
      <c r="G724" s="114"/>
      <c r="H724" s="114"/>
      <c r="I724" s="114"/>
      <c r="J724" s="114"/>
      <c r="K724" s="114"/>
      <c r="L724" s="114"/>
      <c r="M724" s="114"/>
      <c r="N724" s="114"/>
      <c r="O724" s="114"/>
      <c r="P724" s="114"/>
      <c r="Q724" s="114"/>
      <c r="R724" s="114"/>
    </row>
    <row r="725" customFormat="false" ht="9" hidden="false" customHeight="false" outlineLevel="0" collapsed="false">
      <c r="A725" s="114"/>
      <c r="B725" s="138"/>
      <c r="C725" s="114"/>
      <c r="D725" s="114"/>
      <c r="E725" s="114"/>
      <c r="F725" s="114"/>
      <c r="G725" s="114"/>
      <c r="H725" s="114"/>
      <c r="I725" s="114"/>
      <c r="J725" s="114"/>
      <c r="K725" s="114"/>
      <c r="L725" s="114"/>
      <c r="M725" s="114"/>
      <c r="N725" s="114"/>
      <c r="O725" s="114"/>
      <c r="P725" s="114"/>
      <c r="Q725" s="114"/>
      <c r="R725" s="114"/>
    </row>
    <row r="726" customFormat="false" ht="9" hidden="false" customHeight="false" outlineLevel="0" collapsed="false">
      <c r="A726" s="114"/>
      <c r="B726" s="138"/>
      <c r="C726" s="114"/>
      <c r="D726" s="114"/>
      <c r="E726" s="114"/>
      <c r="F726" s="114"/>
      <c r="G726" s="114"/>
      <c r="H726" s="114"/>
      <c r="I726" s="114"/>
      <c r="J726" s="114"/>
      <c r="K726" s="114"/>
      <c r="L726" s="114"/>
      <c r="M726" s="114"/>
      <c r="N726" s="114"/>
      <c r="O726" s="114"/>
      <c r="P726" s="114"/>
      <c r="Q726" s="114"/>
      <c r="R726" s="114"/>
    </row>
    <row r="727" customFormat="false" ht="9" hidden="false" customHeight="false" outlineLevel="0" collapsed="false">
      <c r="A727" s="114"/>
      <c r="B727" s="138"/>
      <c r="C727" s="114"/>
      <c r="D727" s="114"/>
      <c r="E727" s="114"/>
      <c r="F727" s="114"/>
      <c r="G727" s="114"/>
      <c r="H727" s="114"/>
      <c r="I727" s="114"/>
      <c r="J727" s="114"/>
      <c r="K727" s="114"/>
      <c r="L727" s="114"/>
      <c r="M727" s="114"/>
      <c r="N727" s="114"/>
      <c r="O727" s="114"/>
      <c r="P727" s="114"/>
      <c r="Q727" s="114"/>
      <c r="R727" s="114"/>
    </row>
    <row r="728" customFormat="false" ht="9" hidden="false" customHeight="false" outlineLevel="0" collapsed="false">
      <c r="A728" s="114"/>
      <c r="B728" s="138"/>
      <c r="C728" s="114"/>
      <c r="D728" s="114"/>
      <c r="E728" s="114"/>
      <c r="F728" s="114"/>
      <c r="G728" s="114"/>
      <c r="H728" s="114"/>
      <c r="I728" s="114"/>
      <c r="J728" s="114"/>
      <c r="K728" s="114"/>
      <c r="L728" s="114"/>
      <c r="M728" s="114"/>
      <c r="N728" s="114"/>
      <c r="O728" s="114"/>
      <c r="P728" s="114"/>
      <c r="Q728" s="114"/>
      <c r="R728" s="114"/>
    </row>
    <row r="729" customFormat="false" ht="9" hidden="false" customHeight="false" outlineLevel="0" collapsed="false">
      <c r="A729" s="114"/>
      <c r="B729" s="138"/>
      <c r="C729" s="114"/>
      <c r="D729" s="114"/>
      <c r="E729" s="114"/>
      <c r="F729" s="114"/>
      <c r="G729" s="114"/>
      <c r="H729" s="114"/>
      <c r="I729" s="114"/>
      <c r="J729" s="114"/>
      <c r="K729" s="114"/>
      <c r="L729" s="114"/>
      <c r="M729" s="114"/>
      <c r="N729" s="114"/>
      <c r="O729" s="114"/>
      <c r="P729" s="114"/>
      <c r="Q729" s="114"/>
      <c r="R729" s="114"/>
    </row>
    <row r="730" customFormat="false" ht="9" hidden="false" customHeight="false" outlineLevel="0" collapsed="false">
      <c r="A730" s="114"/>
      <c r="B730" s="138"/>
      <c r="C730" s="114"/>
      <c r="D730" s="114"/>
      <c r="E730" s="114"/>
      <c r="F730" s="114"/>
      <c r="G730" s="114"/>
      <c r="H730" s="114"/>
      <c r="I730" s="114"/>
      <c r="J730" s="114"/>
      <c r="K730" s="114"/>
      <c r="L730" s="114"/>
      <c r="M730" s="114"/>
      <c r="N730" s="114"/>
      <c r="O730" s="114"/>
      <c r="P730" s="114"/>
      <c r="Q730" s="114"/>
      <c r="R730" s="114"/>
    </row>
    <row r="731" customFormat="false" ht="9" hidden="false" customHeight="false" outlineLevel="0" collapsed="false">
      <c r="A731" s="114"/>
      <c r="B731" s="138"/>
      <c r="C731" s="114"/>
      <c r="D731" s="114"/>
      <c r="E731" s="114"/>
      <c r="F731" s="114"/>
      <c r="G731" s="114"/>
      <c r="H731" s="114"/>
      <c r="I731" s="114"/>
      <c r="J731" s="114"/>
      <c r="K731" s="114"/>
      <c r="L731" s="114"/>
      <c r="M731" s="114"/>
      <c r="N731" s="114"/>
      <c r="O731" s="114"/>
      <c r="P731" s="114"/>
      <c r="Q731" s="114"/>
      <c r="R731" s="114"/>
    </row>
    <row r="732" customFormat="false" ht="9" hidden="false" customHeight="false" outlineLevel="0" collapsed="false">
      <c r="A732" s="114"/>
      <c r="B732" s="138"/>
      <c r="C732" s="114"/>
      <c r="D732" s="114"/>
      <c r="E732" s="114"/>
      <c r="F732" s="114"/>
      <c r="G732" s="114"/>
      <c r="H732" s="114"/>
      <c r="I732" s="114"/>
      <c r="J732" s="114"/>
      <c r="K732" s="114"/>
      <c r="L732" s="114"/>
      <c r="M732" s="114"/>
      <c r="N732" s="114"/>
      <c r="O732" s="114"/>
      <c r="P732" s="114"/>
      <c r="Q732" s="114"/>
      <c r="R732" s="114"/>
    </row>
    <row r="733" customFormat="false" ht="9" hidden="false" customHeight="false" outlineLevel="0" collapsed="false">
      <c r="A733" s="114"/>
      <c r="B733" s="138"/>
      <c r="C733" s="114"/>
      <c r="D733" s="114"/>
      <c r="E733" s="114"/>
      <c r="F733" s="114"/>
      <c r="G733" s="114"/>
      <c r="H733" s="114"/>
      <c r="I733" s="114"/>
      <c r="J733" s="114"/>
      <c r="K733" s="114"/>
      <c r="L733" s="114"/>
      <c r="M733" s="114"/>
      <c r="N733" s="114"/>
      <c r="O733" s="114"/>
      <c r="P733" s="114"/>
      <c r="Q733" s="114"/>
      <c r="R733" s="114"/>
    </row>
    <row r="734" customFormat="false" ht="9" hidden="false" customHeight="false" outlineLevel="0" collapsed="false">
      <c r="A734" s="114"/>
      <c r="B734" s="138"/>
      <c r="C734" s="114"/>
      <c r="D734" s="114"/>
      <c r="E734" s="114"/>
      <c r="F734" s="114"/>
      <c r="G734" s="114"/>
      <c r="H734" s="114"/>
      <c r="I734" s="114"/>
      <c r="J734" s="114"/>
      <c r="K734" s="114"/>
      <c r="L734" s="114"/>
      <c r="M734" s="114"/>
      <c r="N734" s="114"/>
      <c r="O734" s="114"/>
      <c r="P734" s="114"/>
      <c r="Q734" s="114"/>
      <c r="R734" s="114"/>
    </row>
    <row r="735" customFormat="false" ht="9" hidden="false" customHeight="false" outlineLevel="0" collapsed="false">
      <c r="A735" s="114"/>
      <c r="B735" s="138"/>
      <c r="C735" s="114"/>
      <c r="D735" s="114"/>
      <c r="E735" s="114"/>
      <c r="F735" s="114"/>
      <c r="G735" s="114"/>
      <c r="H735" s="114"/>
      <c r="I735" s="114"/>
      <c r="J735" s="114"/>
      <c r="K735" s="114"/>
      <c r="L735" s="114"/>
      <c r="M735" s="114"/>
      <c r="N735" s="114"/>
      <c r="O735" s="114"/>
      <c r="P735" s="114"/>
      <c r="Q735" s="114"/>
      <c r="R735" s="114"/>
    </row>
    <row r="736" customFormat="false" ht="9" hidden="false" customHeight="false" outlineLevel="0" collapsed="false">
      <c r="A736" s="114"/>
      <c r="B736" s="138"/>
      <c r="C736" s="114"/>
      <c r="D736" s="114"/>
      <c r="E736" s="114"/>
      <c r="F736" s="114"/>
      <c r="G736" s="114"/>
      <c r="H736" s="114"/>
      <c r="I736" s="114"/>
      <c r="J736" s="114"/>
      <c r="K736" s="114"/>
      <c r="L736" s="114"/>
      <c r="M736" s="114"/>
      <c r="N736" s="114"/>
      <c r="O736" s="114"/>
      <c r="P736" s="114"/>
      <c r="Q736" s="114"/>
      <c r="R736" s="114"/>
    </row>
    <row r="737" customFormat="false" ht="9" hidden="false" customHeight="false" outlineLevel="0" collapsed="false">
      <c r="A737" s="114"/>
      <c r="B737" s="138"/>
      <c r="C737" s="114"/>
      <c r="D737" s="114"/>
      <c r="E737" s="114"/>
      <c r="F737" s="114"/>
      <c r="G737" s="114"/>
      <c r="H737" s="114"/>
      <c r="I737" s="114"/>
      <c r="J737" s="114"/>
      <c r="K737" s="114"/>
      <c r="L737" s="114"/>
      <c r="M737" s="114"/>
      <c r="N737" s="114"/>
      <c r="O737" s="114"/>
      <c r="P737" s="114"/>
      <c r="Q737" s="114"/>
      <c r="R737" s="114"/>
    </row>
    <row r="738" customFormat="false" ht="9" hidden="false" customHeight="false" outlineLevel="0" collapsed="false">
      <c r="A738" s="114"/>
      <c r="B738" s="138"/>
      <c r="C738" s="114"/>
      <c r="D738" s="114"/>
      <c r="E738" s="114"/>
      <c r="F738" s="114"/>
      <c r="G738" s="114"/>
      <c r="H738" s="114"/>
      <c r="I738" s="114"/>
      <c r="J738" s="114"/>
      <c r="K738" s="114"/>
      <c r="L738" s="114"/>
      <c r="M738" s="114"/>
      <c r="N738" s="114"/>
      <c r="O738" s="114"/>
      <c r="P738" s="114"/>
      <c r="Q738" s="114"/>
      <c r="R738" s="114"/>
    </row>
    <row r="739" customFormat="false" ht="9" hidden="false" customHeight="false" outlineLevel="0" collapsed="false">
      <c r="A739" s="114"/>
      <c r="B739" s="138"/>
      <c r="C739" s="114"/>
      <c r="D739" s="114"/>
      <c r="E739" s="114"/>
      <c r="F739" s="114"/>
      <c r="G739" s="114"/>
      <c r="H739" s="114"/>
      <c r="I739" s="114"/>
      <c r="J739" s="114"/>
      <c r="K739" s="114"/>
      <c r="L739" s="114"/>
      <c r="M739" s="114"/>
      <c r="N739" s="114"/>
      <c r="O739" s="114"/>
      <c r="P739" s="114"/>
      <c r="Q739" s="114"/>
      <c r="R739" s="114"/>
    </row>
    <row r="740" customFormat="false" ht="9" hidden="false" customHeight="false" outlineLevel="0" collapsed="false">
      <c r="A740" s="114"/>
      <c r="B740" s="138"/>
      <c r="C740" s="114"/>
      <c r="D740" s="114"/>
      <c r="E740" s="114"/>
      <c r="F740" s="114"/>
      <c r="G740" s="114"/>
      <c r="H740" s="114"/>
      <c r="I740" s="114"/>
      <c r="J740" s="114"/>
      <c r="K740" s="114"/>
      <c r="L740" s="114"/>
      <c r="M740" s="114"/>
      <c r="N740" s="114"/>
      <c r="O740" s="114"/>
      <c r="P740" s="114"/>
      <c r="Q740" s="114"/>
      <c r="R740" s="114"/>
    </row>
    <row r="741" customFormat="false" ht="9" hidden="false" customHeight="false" outlineLevel="0" collapsed="false">
      <c r="A741" s="114"/>
      <c r="B741" s="138"/>
      <c r="C741" s="114"/>
      <c r="D741" s="114"/>
      <c r="E741" s="114"/>
      <c r="F741" s="114"/>
      <c r="G741" s="114"/>
      <c r="H741" s="114"/>
      <c r="I741" s="114"/>
      <c r="J741" s="114"/>
      <c r="K741" s="114"/>
      <c r="L741" s="114"/>
      <c r="M741" s="114"/>
      <c r="N741" s="114"/>
      <c r="O741" s="114"/>
      <c r="P741" s="114"/>
      <c r="Q741" s="114"/>
      <c r="R741" s="114"/>
    </row>
    <row r="742" customFormat="false" ht="9" hidden="false" customHeight="false" outlineLevel="0" collapsed="false">
      <c r="A742" s="114"/>
      <c r="B742" s="138"/>
      <c r="C742" s="114"/>
      <c r="D742" s="114"/>
      <c r="E742" s="114"/>
      <c r="F742" s="114"/>
      <c r="G742" s="114"/>
      <c r="H742" s="114"/>
      <c r="I742" s="114"/>
      <c r="J742" s="114"/>
      <c r="K742" s="114"/>
      <c r="L742" s="114"/>
      <c r="M742" s="114"/>
      <c r="N742" s="114"/>
      <c r="O742" s="114"/>
      <c r="P742" s="114"/>
      <c r="Q742" s="114"/>
      <c r="R742" s="114"/>
    </row>
    <row r="743" customFormat="false" ht="9" hidden="false" customHeight="false" outlineLevel="0" collapsed="false">
      <c r="A743" s="114"/>
      <c r="B743" s="138"/>
      <c r="C743" s="114"/>
      <c r="D743" s="114"/>
      <c r="E743" s="114"/>
      <c r="F743" s="114"/>
      <c r="G743" s="114"/>
      <c r="H743" s="114"/>
      <c r="I743" s="114"/>
      <c r="J743" s="114"/>
      <c r="K743" s="114"/>
      <c r="L743" s="114"/>
      <c r="M743" s="114"/>
      <c r="N743" s="114"/>
      <c r="O743" s="114"/>
      <c r="P743" s="114"/>
      <c r="Q743" s="114"/>
      <c r="R743" s="114"/>
    </row>
    <row r="744" customFormat="false" ht="9" hidden="false" customHeight="false" outlineLevel="0" collapsed="false">
      <c r="A744" s="114"/>
      <c r="B744" s="138"/>
      <c r="C744" s="114"/>
      <c r="D744" s="114"/>
      <c r="E744" s="114"/>
      <c r="F744" s="114"/>
      <c r="G744" s="114"/>
      <c r="H744" s="114"/>
      <c r="I744" s="114"/>
      <c r="J744" s="114"/>
      <c r="K744" s="114"/>
      <c r="L744" s="114"/>
      <c r="M744" s="114"/>
      <c r="N744" s="114"/>
      <c r="O744" s="114"/>
      <c r="P744" s="114"/>
      <c r="Q744" s="114"/>
      <c r="R744" s="114"/>
    </row>
    <row r="745" customFormat="false" ht="9" hidden="false" customHeight="false" outlineLevel="0" collapsed="false">
      <c r="A745" s="114"/>
      <c r="B745" s="138"/>
      <c r="C745" s="114"/>
      <c r="D745" s="114"/>
      <c r="E745" s="114"/>
      <c r="F745" s="114"/>
      <c r="G745" s="114"/>
      <c r="H745" s="114"/>
      <c r="I745" s="114"/>
      <c r="J745" s="114"/>
      <c r="K745" s="114"/>
      <c r="L745" s="114"/>
      <c r="M745" s="114"/>
      <c r="N745" s="114"/>
      <c r="O745" s="114"/>
      <c r="P745" s="114"/>
      <c r="Q745" s="114"/>
      <c r="R745" s="114"/>
    </row>
    <row r="746" customFormat="false" ht="9" hidden="false" customHeight="false" outlineLevel="0" collapsed="false">
      <c r="A746" s="114"/>
      <c r="B746" s="138"/>
      <c r="C746" s="114"/>
      <c r="D746" s="114"/>
      <c r="E746" s="114"/>
      <c r="F746" s="114"/>
      <c r="G746" s="114"/>
      <c r="H746" s="114"/>
      <c r="I746" s="114"/>
      <c r="J746" s="114"/>
      <c r="K746" s="114"/>
      <c r="L746" s="114"/>
      <c r="M746" s="114"/>
      <c r="N746" s="114"/>
      <c r="O746" s="114"/>
      <c r="P746" s="114"/>
      <c r="Q746" s="114"/>
      <c r="R746" s="114"/>
    </row>
    <row r="747" customFormat="false" ht="9" hidden="false" customHeight="false" outlineLevel="0" collapsed="false">
      <c r="A747" s="114"/>
      <c r="B747" s="138"/>
      <c r="C747" s="114"/>
      <c r="D747" s="114"/>
      <c r="E747" s="114"/>
      <c r="F747" s="114"/>
      <c r="G747" s="114"/>
      <c r="H747" s="114"/>
      <c r="I747" s="114"/>
      <c r="J747" s="114"/>
      <c r="K747" s="114"/>
      <c r="L747" s="114"/>
      <c r="M747" s="114"/>
      <c r="N747" s="114"/>
      <c r="O747" s="114"/>
      <c r="P747" s="114"/>
      <c r="Q747" s="114"/>
      <c r="R747" s="114"/>
    </row>
    <row r="748" customFormat="false" ht="9" hidden="false" customHeight="false" outlineLevel="0" collapsed="false">
      <c r="A748" s="114"/>
      <c r="B748" s="138"/>
      <c r="C748" s="114"/>
      <c r="D748" s="114"/>
      <c r="E748" s="114"/>
      <c r="F748" s="114"/>
      <c r="G748" s="114"/>
      <c r="H748" s="114"/>
      <c r="I748" s="114"/>
      <c r="J748" s="114"/>
      <c r="K748" s="114"/>
      <c r="L748" s="114"/>
      <c r="M748" s="114"/>
      <c r="N748" s="114"/>
      <c r="O748" s="114"/>
      <c r="P748" s="114"/>
      <c r="Q748" s="114"/>
      <c r="R748" s="114"/>
    </row>
    <row r="749" customFormat="false" ht="9" hidden="false" customHeight="false" outlineLevel="0" collapsed="false">
      <c r="A749" s="114"/>
      <c r="B749" s="138"/>
      <c r="C749" s="114"/>
      <c r="D749" s="114"/>
      <c r="E749" s="114"/>
      <c r="F749" s="114"/>
      <c r="G749" s="114"/>
      <c r="H749" s="114"/>
      <c r="I749" s="114"/>
      <c r="J749" s="114"/>
      <c r="K749" s="114"/>
      <c r="L749" s="114"/>
      <c r="M749" s="114"/>
      <c r="N749" s="114"/>
      <c r="O749" s="114"/>
      <c r="P749" s="114"/>
      <c r="Q749" s="114"/>
      <c r="R749" s="114"/>
    </row>
    <row r="750" customFormat="false" ht="9" hidden="false" customHeight="false" outlineLevel="0" collapsed="false">
      <c r="A750" s="114"/>
      <c r="B750" s="138"/>
      <c r="C750" s="114"/>
      <c r="D750" s="114"/>
      <c r="E750" s="114"/>
      <c r="F750" s="114"/>
      <c r="G750" s="114"/>
      <c r="H750" s="114"/>
      <c r="I750" s="114"/>
      <c r="J750" s="114"/>
      <c r="K750" s="114"/>
      <c r="L750" s="114"/>
      <c r="M750" s="114"/>
      <c r="N750" s="114"/>
      <c r="O750" s="114"/>
      <c r="P750" s="114"/>
      <c r="Q750" s="114"/>
      <c r="R750" s="114"/>
    </row>
    <row r="751" customFormat="false" ht="9" hidden="false" customHeight="false" outlineLevel="0" collapsed="false">
      <c r="A751" s="114"/>
      <c r="B751" s="138"/>
      <c r="C751" s="114"/>
      <c r="D751" s="114"/>
      <c r="E751" s="114"/>
      <c r="F751" s="114"/>
      <c r="G751" s="114"/>
      <c r="H751" s="114"/>
      <c r="I751" s="114"/>
      <c r="J751" s="114"/>
      <c r="K751" s="114"/>
      <c r="L751" s="114"/>
      <c r="M751" s="114"/>
      <c r="N751" s="114"/>
      <c r="O751" s="114"/>
      <c r="P751" s="114"/>
      <c r="Q751" s="114"/>
      <c r="R751" s="114"/>
    </row>
    <row r="752" customFormat="false" ht="9" hidden="false" customHeight="false" outlineLevel="0" collapsed="false">
      <c r="A752" s="114"/>
      <c r="B752" s="138"/>
      <c r="C752" s="114"/>
      <c r="D752" s="114"/>
      <c r="E752" s="114"/>
      <c r="F752" s="114"/>
      <c r="G752" s="114"/>
      <c r="H752" s="114"/>
      <c r="I752" s="114"/>
      <c r="J752" s="114"/>
      <c r="K752" s="114"/>
      <c r="L752" s="114"/>
      <c r="M752" s="114"/>
      <c r="N752" s="114"/>
      <c r="O752" s="114"/>
      <c r="P752" s="114"/>
      <c r="Q752" s="114"/>
      <c r="R752" s="114"/>
    </row>
    <row r="753" customFormat="false" ht="9" hidden="false" customHeight="false" outlineLevel="0" collapsed="false">
      <c r="A753" s="114"/>
      <c r="B753" s="138"/>
      <c r="C753" s="114"/>
      <c r="D753" s="114"/>
      <c r="E753" s="114"/>
      <c r="F753" s="114"/>
      <c r="G753" s="114"/>
      <c r="H753" s="114"/>
      <c r="I753" s="114"/>
      <c r="J753" s="114"/>
      <c r="K753" s="114"/>
      <c r="L753" s="114"/>
      <c r="M753" s="114"/>
      <c r="N753" s="114"/>
      <c r="O753" s="114"/>
      <c r="P753" s="114"/>
      <c r="Q753" s="114"/>
      <c r="R753" s="114"/>
    </row>
    <row r="754" customFormat="false" ht="9" hidden="false" customHeight="false" outlineLevel="0" collapsed="false">
      <c r="A754" s="114"/>
      <c r="B754" s="138"/>
      <c r="C754" s="114"/>
      <c r="D754" s="114"/>
      <c r="E754" s="114"/>
      <c r="F754" s="114"/>
      <c r="G754" s="114"/>
      <c r="H754" s="114"/>
      <c r="I754" s="114"/>
      <c r="J754" s="114"/>
      <c r="K754" s="114"/>
      <c r="L754" s="114"/>
      <c r="M754" s="114"/>
      <c r="N754" s="114"/>
      <c r="O754" s="114"/>
      <c r="P754" s="114"/>
      <c r="Q754" s="114"/>
      <c r="R754" s="114"/>
    </row>
    <row r="755" customFormat="false" ht="9" hidden="false" customHeight="false" outlineLevel="0" collapsed="false">
      <c r="A755" s="114"/>
      <c r="B755" s="138"/>
      <c r="C755" s="114"/>
      <c r="D755" s="114"/>
      <c r="E755" s="114"/>
      <c r="F755" s="114"/>
      <c r="G755" s="114"/>
      <c r="H755" s="114"/>
      <c r="I755" s="114"/>
      <c r="J755" s="114"/>
      <c r="K755" s="114"/>
      <c r="L755" s="114"/>
      <c r="M755" s="114"/>
      <c r="N755" s="114"/>
      <c r="O755" s="114"/>
      <c r="P755" s="114"/>
      <c r="Q755" s="114"/>
      <c r="R755" s="114"/>
    </row>
    <row r="756" customFormat="false" ht="9" hidden="false" customHeight="false" outlineLevel="0" collapsed="false">
      <c r="A756" s="114"/>
      <c r="B756" s="138"/>
      <c r="C756" s="114"/>
      <c r="D756" s="114"/>
      <c r="E756" s="114"/>
      <c r="F756" s="114"/>
      <c r="G756" s="114"/>
      <c r="H756" s="114"/>
      <c r="I756" s="114"/>
      <c r="J756" s="114"/>
      <c r="K756" s="114"/>
      <c r="L756" s="114"/>
      <c r="M756" s="114"/>
      <c r="N756" s="114"/>
      <c r="O756" s="114"/>
      <c r="P756" s="114"/>
      <c r="Q756" s="114"/>
      <c r="R756" s="114"/>
    </row>
    <row r="757" customFormat="false" ht="9" hidden="false" customHeight="false" outlineLevel="0" collapsed="false">
      <c r="A757" s="114"/>
      <c r="B757" s="138"/>
      <c r="C757" s="114"/>
      <c r="D757" s="114"/>
      <c r="E757" s="114"/>
      <c r="F757" s="114"/>
      <c r="G757" s="114"/>
      <c r="H757" s="114"/>
      <c r="I757" s="114"/>
      <c r="J757" s="114"/>
      <c r="K757" s="114"/>
      <c r="L757" s="114"/>
      <c r="M757" s="114"/>
      <c r="N757" s="114"/>
      <c r="O757" s="114"/>
      <c r="P757" s="114"/>
      <c r="Q757" s="114"/>
      <c r="R757" s="114"/>
    </row>
    <row r="758" customFormat="false" ht="9" hidden="false" customHeight="false" outlineLevel="0" collapsed="false">
      <c r="A758" s="114"/>
      <c r="B758" s="138"/>
      <c r="C758" s="114"/>
      <c r="D758" s="114"/>
      <c r="E758" s="114"/>
      <c r="F758" s="114"/>
      <c r="G758" s="114"/>
      <c r="H758" s="114"/>
      <c r="I758" s="114"/>
      <c r="J758" s="114"/>
      <c r="K758" s="114"/>
      <c r="L758" s="114"/>
      <c r="M758" s="114"/>
      <c r="N758" s="114"/>
      <c r="O758" s="114"/>
      <c r="P758" s="114"/>
      <c r="Q758" s="114"/>
      <c r="R758" s="114"/>
    </row>
    <row r="759" customFormat="false" ht="9" hidden="false" customHeight="false" outlineLevel="0" collapsed="false">
      <c r="A759" s="114"/>
      <c r="B759" s="138"/>
      <c r="C759" s="114"/>
      <c r="D759" s="114"/>
      <c r="E759" s="114"/>
      <c r="F759" s="114"/>
      <c r="G759" s="114"/>
      <c r="H759" s="114"/>
      <c r="I759" s="114"/>
      <c r="J759" s="114"/>
      <c r="K759" s="114"/>
      <c r="L759" s="114"/>
      <c r="M759" s="114"/>
      <c r="N759" s="114"/>
      <c r="O759" s="114"/>
      <c r="P759" s="114"/>
      <c r="Q759" s="114"/>
      <c r="R759" s="114"/>
    </row>
    <row r="760" customFormat="false" ht="9" hidden="false" customHeight="false" outlineLevel="0" collapsed="false">
      <c r="A760" s="114"/>
      <c r="B760" s="138"/>
      <c r="C760" s="114"/>
      <c r="D760" s="114"/>
      <c r="E760" s="114"/>
      <c r="F760" s="114"/>
      <c r="G760" s="114"/>
      <c r="H760" s="114"/>
      <c r="I760" s="114"/>
      <c r="J760" s="114"/>
      <c r="K760" s="114"/>
      <c r="L760" s="114"/>
      <c r="M760" s="114"/>
      <c r="N760" s="114"/>
      <c r="O760" s="114"/>
      <c r="P760" s="114"/>
      <c r="Q760" s="114"/>
      <c r="R760" s="114"/>
    </row>
    <row r="761" customFormat="false" ht="9" hidden="false" customHeight="false" outlineLevel="0" collapsed="false">
      <c r="A761" s="114"/>
      <c r="B761" s="138"/>
      <c r="C761" s="114"/>
      <c r="D761" s="114"/>
      <c r="E761" s="114"/>
      <c r="F761" s="114"/>
      <c r="G761" s="114"/>
      <c r="H761" s="114"/>
      <c r="I761" s="114"/>
      <c r="J761" s="114"/>
      <c r="K761" s="114"/>
      <c r="L761" s="114"/>
      <c r="M761" s="114"/>
      <c r="N761" s="114"/>
      <c r="O761" s="114"/>
      <c r="P761" s="114"/>
      <c r="Q761" s="114"/>
      <c r="R761" s="114"/>
    </row>
    <row r="762" customFormat="false" ht="9" hidden="false" customHeight="false" outlineLevel="0" collapsed="false">
      <c r="A762" s="114"/>
      <c r="B762" s="138"/>
      <c r="C762" s="114"/>
      <c r="D762" s="114"/>
      <c r="E762" s="114"/>
      <c r="F762" s="114"/>
      <c r="G762" s="114"/>
      <c r="H762" s="114"/>
      <c r="I762" s="114"/>
      <c r="J762" s="114"/>
      <c r="K762" s="114"/>
      <c r="L762" s="114"/>
      <c r="M762" s="114"/>
      <c r="N762" s="114"/>
      <c r="O762" s="114"/>
      <c r="P762" s="114"/>
      <c r="Q762" s="114"/>
      <c r="R762" s="114"/>
    </row>
    <row r="763" customFormat="false" ht="9" hidden="false" customHeight="false" outlineLevel="0" collapsed="false">
      <c r="A763" s="114"/>
      <c r="B763" s="138"/>
      <c r="C763" s="114"/>
      <c r="D763" s="114"/>
      <c r="E763" s="114"/>
      <c r="F763" s="114"/>
      <c r="G763" s="114"/>
      <c r="H763" s="114"/>
      <c r="I763" s="114"/>
      <c r="J763" s="114"/>
      <c r="K763" s="114"/>
      <c r="L763" s="114"/>
      <c r="M763" s="114"/>
      <c r="N763" s="114"/>
      <c r="O763" s="114"/>
      <c r="P763" s="114"/>
      <c r="Q763" s="114"/>
      <c r="R763" s="114"/>
    </row>
    <row r="764" customFormat="false" ht="9" hidden="false" customHeight="false" outlineLevel="0" collapsed="false">
      <c r="A764" s="114"/>
      <c r="B764" s="138"/>
      <c r="C764" s="114"/>
      <c r="D764" s="114"/>
      <c r="E764" s="114"/>
      <c r="F764" s="114"/>
      <c r="G764" s="114"/>
      <c r="H764" s="114"/>
      <c r="I764" s="114"/>
      <c r="J764" s="114"/>
      <c r="K764" s="114"/>
      <c r="L764" s="114"/>
      <c r="M764" s="114"/>
      <c r="N764" s="114"/>
      <c r="O764" s="114"/>
      <c r="P764" s="114"/>
      <c r="Q764" s="114"/>
      <c r="R764" s="114"/>
    </row>
    <row r="765" customFormat="false" ht="9" hidden="false" customHeight="false" outlineLevel="0" collapsed="false">
      <c r="A765" s="114"/>
      <c r="B765" s="138"/>
      <c r="C765" s="114"/>
      <c r="D765" s="114"/>
      <c r="E765" s="114"/>
      <c r="F765" s="114"/>
      <c r="G765" s="114"/>
      <c r="H765" s="114"/>
      <c r="I765" s="114"/>
      <c r="J765" s="114"/>
      <c r="K765" s="114"/>
      <c r="L765" s="114"/>
      <c r="M765" s="114"/>
      <c r="N765" s="114"/>
      <c r="O765" s="114"/>
      <c r="P765" s="114"/>
      <c r="Q765" s="114"/>
      <c r="R765" s="114"/>
    </row>
    <row r="766" customFormat="false" ht="9" hidden="false" customHeight="false" outlineLevel="0" collapsed="false">
      <c r="A766" s="114"/>
      <c r="B766" s="138"/>
      <c r="C766" s="114"/>
      <c r="D766" s="114"/>
      <c r="E766" s="114"/>
      <c r="F766" s="114"/>
      <c r="G766" s="114"/>
      <c r="H766" s="114"/>
      <c r="I766" s="114"/>
      <c r="J766" s="114"/>
      <c r="K766" s="114"/>
      <c r="L766" s="114"/>
      <c r="M766" s="114"/>
      <c r="N766" s="114"/>
      <c r="O766" s="114"/>
      <c r="P766" s="114"/>
      <c r="Q766" s="114"/>
      <c r="R766" s="114"/>
    </row>
    <row r="767" customFormat="false" ht="9" hidden="false" customHeight="false" outlineLevel="0" collapsed="false">
      <c r="A767" s="114"/>
      <c r="B767" s="138"/>
      <c r="C767" s="114"/>
      <c r="D767" s="114"/>
      <c r="E767" s="114"/>
      <c r="F767" s="114"/>
      <c r="G767" s="114"/>
      <c r="H767" s="114"/>
      <c r="I767" s="114"/>
      <c r="J767" s="114"/>
      <c r="K767" s="114"/>
      <c r="L767" s="114"/>
      <c r="M767" s="114"/>
      <c r="N767" s="114"/>
      <c r="O767" s="114"/>
      <c r="P767" s="114"/>
      <c r="Q767" s="114"/>
      <c r="R767" s="114"/>
    </row>
    <row r="768" customFormat="false" ht="9" hidden="false" customHeight="false" outlineLevel="0" collapsed="false">
      <c r="A768" s="114"/>
      <c r="B768" s="138"/>
      <c r="C768" s="114"/>
      <c r="D768" s="114"/>
      <c r="E768" s="114"/>
      <c r="F768" s="114"/>
      <c r="G768" s="114"/>
      <c r="H768" s="114"/>
      <c r="I768" s="114"/>
      <c r="J768" s="114"/>
      <c r="K768" s="114"/>
      <c r="L768" s="114"/>
      <c r="M768" s="114"/>
      <c r="N768" s="114"/>
      <c r="O768" s="114"/>
      <c r="P768" s="114"/>
      <c r="Q768" s="114"/>
      <c r="R768" s="114"/>
    </row>
    <row r="769" customFormat="false" ht="9" hidden="false" customHeight="false" outlineLevel="0" collapsed="false">
      <c r="A769" s="114"/>
      <c r="B769" s="138"/>
      <c r="C769" s="114"/>
      <c r="D769" s="114"/>
      <c r="E769" s="114"/>
      <c r="F769" s="114"/>
      <c r="G769" s="114"/>
      <c r="H769" s="114"/>
      <c r="I769" s="114"/>
      <c r="J769" s="114"/>
      <c r="K769" s="114"/>
      <c r="L769" s="114"/>
      <c r="M769" s="114"/>
      <c r="N769" s="114"/>
      <c r="O769" s="114"/>
      <c r="P769" s="114"/>
      <c r="Q769" s="114"/>
      <c r="R769" s="114"/>
    </row>
    <row r="770" customFormat="false" ht="9" hidden="false" customHeight="false" outlineLevel="0" collapsed="false">
      <c r="A770" s="114"/>
      <c r="B770" s="138"/>
      <c r="C770" s="114"/>
      <c r="D770" s="114"/>
      <c r="E770" s="114"/>
      <c r="F770" s="114"/>
      <c r="G770" s="114"/>
      <c r="H770" s="114"/>
      <c r="I770" s="114"/>
      <c r="J770" s="114"/>
      <c r="K770" s="114"/>
      <c r="L770" s="114"/>
      <c r="M770" s="114"/>
      <c r="N770" s="114"/>
      <c r="O770" s="114"/>
      <c r="P770" s="114"/>
      <c r="Q770" s="114"/>
      <c r="R770" s="114"/>
    </row>
    <row r="771" customFormat="false" ht="9" hidden="false" customHeight="false" outlineLevel="0" collapsed="false">
      <c r="A771" s="114"/>
      <c r="B771" s="138"/>
      <c r="C771" s="114"/>
      <c r="D771" s="114"/>
      <c r="E771" s="114"/>
      <c r="F771" s="114"/>
      <c r="G771" s="114"/>
      <c r="H771" s="114"/>
      <c r="I771" s="114"/>
      <c r="J771" s="114"/>
      <c r="K771" s="114"/>
      <c r="L771" s="114"/>
      <c r="M771" s="114"/>
      <c r="N771" s="114"/>
      <c r="O771" s="114"/>
      <c r="P771" s="114"/>
      <c r="Q771" s="114"/>
      <c r="R771" s="114"/>
    </row>
    <row r="772" customFormat="false" ht="9" hidden="false" customHeight="false" outlineLevel="0" collapsed="false">
      <c r="A772" s="114"/>
      <c r="B772" s="138"/>
      <c r="C772" s="114"/>
      <c r="D772" s="114"/>
      <c r="E772" s="114"/>
      <c r="F772" s="114"/>
      <c r="G772" s="114"/>
      <c r="H772" s="114"/>
      <c r="I772" s="114"/>
      <c r="J772" s="114"/>
      <c r="K772" s="114"/>
      <c r="L772" s="114"/>
      <c r="M772" s="114"/>
      <c r="N772" s="114"/>
      <c r="O772" s="114"/>
      <c r="P772" s="114"/>
      <c r="Q772" s="114"/>
      <c r="R772" s="114"/>
    </row>
    <row r="773" customFormat="false" ht="9" hidden="false" customHeight="false" outlineLevel="0" collapsed="false">
      <c r="A773" s="114"/>
      <c r="B773" s="138"/>
      <c r="C773" s="114"/>
      <c r="D773" s="114"/>
      <c r="E773" s="114"/>
      <c r="F773" s="114"/>
      <c r="G773" s="114"/>
      <c r="H773" s="114"/>
      <c r="I773" s="114"/>
      <c r="J773" s="114"/>
      <c r="K773" s="114"/>
      <c r="L773" s="114"/>
      <c r="M773" s="114"/>
      <c r="N773" s="114"/>
      <c r="O773" s="114"/>
      <c r="P773" s="114"/>
      <c r="Q773" s="114"/>
      <c r="R773" s="114"/>
    </row>
    <row r="774" customFormat="false" ht="9" hidden="false" customHeight="false" outlineLevel="0" collapsed="false">
      <c r="C774" s="114"/>
      <c r="D774" s="114"/>
      <c r="E774" s="114"/>
      <c r="F774" s="114"/>
      <c r="G774" s="114"/>
      <c r="H774" s="114"/>
      <c r="I774" s="114"/>
      <c r="J774" s="114"/>
      <c r="K774" s="114"/>
      <c r="L774" s="114"/>
      <c r="M774" s="114"/>
      <c r="N774" s="114"/>
      <c r="O774" s="114"/>
      <c r="P774" s="114"/>
      <c r="Q774" s="114"/>
      <c r="R774" s="114"/>
    </row>
    <row r="775" customFormat="false" ht="9" hidden="false" customHeight="false" outlineLevel="0" collapsed="false">
      <c r="C775" s="114"/>
      <c r="D775" s="114"/>
      <c r="E775" s="114"/>
      <c r="F775" s="114"/>
      <c r="G775" s="114"/>
      <c r="H775" s="114"/>
      <c r="I775" s="114"/>
      <c r="J775" s="114"/>
      <c r="K775" s="114"/>
      <c r="L775" s="114"/>
      <c r="M775" s="114"/>
      <c r="N775" s="114"/>
      <c r="O775" s="114"/>
      <c r="P775" s="114"/>
      <c r="Q775" s="114"/>
      <c r="R775" s="114"/>
    </row>
    <row r="776" customFormat="false" ht="9" hidden="false" customHeight="false" outlineLevel="0" collapsed="false">
      <c r="C776" s="114"/>
      <c r="D776" s="114"/>
      <c r="E776" s="114"/>
      <c r="F776" s="114"/>
      <c r="G776" s="114"/>
      <c r="H776" s="114"/>
      <c r="I776" s="114"/>
      <c r="J776" s="114"/>
      <c r="K776" s="114"/>
      <c r="L776" s="114"/>
      <c r="M776" s="114"/>
      <c r="N776" s="114"/>
      <c r="O776" s="114"/>
      <c r="P776" s="114"/>
      <c r="Q776" s="114"/>
      <c r="R776" s="114"/>
    </row>
    <row r="777" customFormat="false" ht="9" hidden="false" customHeight="false" outlineLevel="0" collapsed="false">
      <c r="C777" s="114"/>
      <c r="D777" s="114"/>
      <c r="E777" s="114"/>
      <c r="F777" s="114"/>
      <c r="G777" s="114"/>
      <c r="H777" s="114"/>
      <c r="I777" s="114"/>
      <c r="J777" s="114"/>
      <c r="K777" s="114"/>
      <c r="L777" s="114"/>
      <c r="M777" s="114"/>
      <c r="N777" s="114"/>
      <c r="O777" s="114"/>
      <c r="P777" s="114"/>
      <c r="Q777" s="114"/>
      <c r="R777" s="114"/>
    </row>
    <row r="778" customFormat="false" ht="9" hidden="false" customHeight="false" outlineLevel="0" collapsed="false">
      <c r="C778" s="114"/>
      <c r="D778" s="114"/>
      <c r="E778" s="114"/>
      <c r="F778" s="114"/>
      <c r="G778" s="114"/>
      <c r="H778" s="114"/>
      <c r="I778" s="114"/>
      <c r="J778" s="114"/>
      <c r="K778" s="114"/>
      <c r="L778" s="114"/>
      <c r="M778" s="114"/>
      <c r="O778" s="114"/>
      <c r="Q778" s="114"/>
      <c r="R778" s="114"/>
    </row>
    <row r="779" customFormat="false" ht="9" hidden="false" customHeight="false" outlineLevel="0" collapsed="false">
      <c r="C779" s="114"/>
      <c r="D779" s="114"/>
      <c r="E779" s="114"/>
      <c r="F779" s="114"/>
      <c r="G779" s="114"/>
      <c r="R779" s="114"/>
    </row>
    <row r="780" customFormat="false" ht="9" hidden="false" customHeight="false" outlineLevel="0" collapsed="false">
      <c r="C780" s="114"/>
      <c r="F780" s="114"/>
      <c r="G780" s="114"/>
      <c r="R780" s="114"/>
    </row>
    <row r="781" customFormat="false" ht="9" hidden="false" customHeight="false" outlineLevel="0" collapsed="false">
      <c r="F781" s="11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40" t="s">
        <v>273</v>
      </c>
      <c r="B1" s="140"/>
      <c r="C1" s="140"/>
      <c r="D1" s="140"/>
      <c r="E1" s="140"/>
      <c r="F1" s="140"/>
      <c r="G1" s="140"/>
      <c r="H1" s="140"/>
      <c r="I1" s="140"/>
      <c r="J1" s="141"/>
      <c r="K1" s="141"/>
      <c r="L1" s="141"/>
      <c r="M1" s="141"/>
      <c r="N1" s="141"/>
      <c r="O1" s="141"/>
      <c r="P1" s="141"/>
      <c r="Q1" s="141"/>
      <c r="R1" s="141"/>
      <c r="S1" s="141"/>
    </row>
    <row r="2" s="36" customFormat="true" ht="13.5" hidden="false" customHeight="true" outlineLevel="0" collapsed="false">
      <c r="A2" s="140" t="s">
        <v>357</v>
      </c>
      <c r="B2" s="140"/>
      <c r="C2" s="140"/>
      <c r="D2" s="140"/>
      <c r="E2" s="140"/>
      <c r="F2" s="140"/>
      <c r="G2" s="140"/>
      <c r="H2" s="140"/>
      <c r="I2" s="140"/>
      <c r="J2" s="141"/>
      <c r="K2" s="141"/>
      <c r="L2" s="141"/>
      <c r="M2" s="141"/>
      <c r="N2" s="141"/>
      <c r="O2" s="141"/>
      <c r="P2" s="141"/>
      <c r="Q2" s="141"/>
      <c r="R2" s="141"/>
      <c r="S2" s="141"/>
    </row>
    <row r="3" customFormat="false" ht="18" hidden="false" customHeight="true" outlineLevel="0" collapsed="false"/>
    <row r="4" s="145" customFormat="true" ht="18.75" hidden="false" customHeight="true" outlineLevel="0" collapsed="false">
      <c r="A4" s="142" t="s">
        <v>358</v>
      </c>
      <c r="B4" s="142"/>
      <c r="C4" s="143" t="s">
        <v>359</v>
      </c>
      <c r="D4" s="143" t="s">
        <v>360</v>
      </c>
      <c r="E4" s="143" t="s">
        <v>361</v>
      </c>
      <c r="F4" s="144" t="s">
        <v>362</v>
      </c>
      <c r="G4" s="144"/>
      <c r="H4" s="144"/>
      <c r="I4" s="144"/>
    </row>
    <row r="5" s="145" customFormat="true" ht="32.25" hidden="false" customHeight="true" outlineLevel="0" collapsed="false">
      <c r="A5" s="142"/>
      <c r="B5" s="142"/>
      <c r="C5" s="143"/>
      <c r="D5" s="143"/>
      <c r="E5" s="143"/>
      <c r="F5" s="146" t="n">
        <v>2007</v>
      </c>
      <c r="G5" s="146" t="n">
        <v>2008</v>
      </c>
      <c r="H5" s="147" t="s">
        <v>363</v>
      </c>
      <c r="I5" s="147"/>
    </row>
    <row r="6" s="145" customFormat="true" ht="12.75" hidden="false" customHeight="false" outlineLevel="0" collapsed="false">
      <c r="A6" s="142"/>
      <c r="B6" s="142"/>
      <c r="C6" s="143"/>
      <c r="D6" s="143"/>
      <c r="E6" s="143"/>
      <c r="F6" s="146"/>
      <c r="G6" s="146"/>
      <c r="H6" s="146" t="s">
        <v>364</v>
      </c>
      <c r="I6" s="144" t="s">
        <v>365</v>
      </c>
    </row>
    <row r="7" customFormat="false" ht="35.25" hidden="false" customHeight="true" outlineLevel="0" collapsed="false">
      <c r="A7" s="148" t="s">
        <v>366</v>
      </c>
      <c r="B7" s="148"/>
      <c r="C7" s="148"/>
      <c r="D7" s="148"/>
      <c r="E7" s="148"/>
      <c r="F7" s="148"/>
      <c r="G7" s="148"/>
      <c r="H7" s="148"/>
      <c r="I7" s="148"/>
    </row>
    <row r="8" customFormat="false" ht="18.75" hidden="false" customHeight="true" outlineLevel="0" collapsed="false">
      <c r="A8" s="3" t="s">
        <v>269</v>
      </c>
      <c r="B8" s="149" t="s">
        <v>367</v>
      </c>
      <c r="C8" s="33" t="s">
        <v>368</v>
      </c>
      <c r="D8" s="33" t="s">
        <v>369</v>
      </c>
      <c r="E8" s="33" t="s">
        <v>370</v>
      </c>
      <c r="F8" s="33" t="s">
        <v>371</v>
      </c>
      <c r="G8" s="33" t="s">
        <v>372</v>
      </c>
      <c r="H8" s="33" t="s">
        <v>373</v>
      </c>
      <c r="I8" s="33" t="s">
        <v>374</v>
      </c>
    </row>
    <row r="9" customFormat="false" ht="12.75" hidden="false" customHeight="false" outlineLevel="0" collapsed="false">
      <c r="A9" s="3" t="s">
        <v>375</v>
      </c>
      <c r="B9" s="149"/>
      <c r="C9" s="22"/>
      <c r="D9" s="22"/>
      <c r="E9" s="22"/>
      <c r="F9" s="22"/>
      <c r="G9" s="22"/>
      <c r="H9" s="22"/>
      <c r="I9" s="22"/>
    </row>
    <row r="10" customFormat="false" ht="12.75" hidden="false" customHeight="false" outlineLevel="0" collapsed="false">
      <c r="A10" s="3" t="s">
        <v>376</v>
      </c>
      <c r="B10" s="149" t="s">
        <v>367</v>
      </c>
      <c r="C10" s="33" t="s">
        <v>377</v>
      </c>
      <c r="D10" s="33" t="s">
        <v>378</v>
      </c>
      <c r="E10" s="33" t="s">
        <v>379</v>
      </c>
      <c r="F10" s="33" t="s">
        <v>380</v>
      </c>
      <c r="G10" s="33" t="s">
        <v>381</v>
      </c>
      <c r="H10" s="33" t="s">
        <v>382</v>
      </c>
      <c r="I10" s="33" t="s">
        <v>383</v>
      </c>
    </row>
    <row r="11" customFormat="false" ht="12.75" hidden="false" customHeight="false" outlineLevel="0" collapsed="false">
      <c r="A11" s="3" t="s">
        <v>384</v>
      </c>
      <c r="B11" s="149" t="s">
        <v>367</v>
      </c>
      <c r="C11" s="33" t="s">
        <v>385</v>
      </c>
      <c r="D11" s="33" t="s">
        <v>386</v>
      </c>
      <c r="E11" s="33" t="s">
        <v>387</v>
      </c>
      <c r="F11" s="33" t="s">
        <v>388</v>
      </c>
      <c r="G11" s="33" t="s">
        <v>389</v>
      </c>
      <c r="H11" s="33" t="s">
        <v>390</v>
      </c>
      <c r="I11" s="33" t="s">
        <v>391</v>
      </c>
    </row>
    <row r="12" customFormat="false" ht="12.75" hidden="false" customHeight="false" outlineLevel="0" collapsed="false">
      <c r="A12" s="3" t="s">
        <v>392</v>
      </c>
      <c r="B12" s="149" t="s">
        <v>393</v>
      </c>
      <c r="C12" s="33" t="s">
        <v>394</v>
      </c>
      <c r="D12" s="33" t="s">
        <v>395</v>
      </c>
      <c r="E12" s="33" t="s">
        <v>396</v>
      </c>
      <c r="F12" s="33" t="s">
        <v>397</v>
      </c>
      <c r="G12" s="33" t="s">
        <v>398</v>
      </c>
      <c r="H12" s="33" t="s">
        <v>399</v>
      </c>
      <c r="I12" s="33" t="s">
        <v>400</v>
      </c>
    </row>
    <row r="13" customFormat="false" ht="12.75" hidden="false" customHeight="false" outlineLevel="0" collapsed="false">
      <c r="B13" s="149" t="s">
        <v>401</v>
      </c>
      <c r="C13" s="33" t="s">
        <v>402</v>
      </c>
      <c r="D13" s="33" t="s">
        <v>403</v>
      </c>
      <c r="E13" s="33" t="s">
        <v>404</v>
      </c>
      <c r="F13" s="33" t="s">
        <v>405</v>
      </c>
      <c r="G13" s="33" t="s">
        <v>406</v>
      </c>
      <c r="H13" s="33" t="s">
        <v>407</v>
      </c>
      <c r="I13" s="33" t="s">
        <v>408</v>
      </c>
    </row>
    <row r="14" customFormat="false" ht="12.75" hidden="false" customHeight="false" outlineLevel="0" collapsed="false">
      <c r="B14" s="149" t="s">
        <v>409</v>
      </c>
      <c r="C14" s="33" t="s">
        <v>410</v>
      </c>
      <c r="D14" s="33" t="s">
        <v>411</v>
      </c>
      <c r="E14" s="33" t="s">
        <v>412</v>
      </c>
      <c r="F14" s="33" t="s">
        <v>413</v>
      </c>
      <c r="G14" s="33" t="s">
        <v>414</v>
      </c>
      <c r="H14" s="33" t="s">
        <v>415</v>
      </c>
      <c r="I14" s="33" t="s">
        <v>416</v>
      </c>
    </row>
    <row r="15" customFormat="false" ht="12.75" hidden="false" customHeight="false" outlineLevel="0" collapsed="false">
      <c r="A15" s="3" t="s">
        <v>271</v>
      </c>
      <c r="B15" s="150"/>
      <c r="C15" s="33" t="s">
        <v>417</v>
      </c>
      <c r="D15" s="33" t="s">
        <v>418</v>
      </c>
      <c r="E15" s="33" t="s">
        <v>419</v>
      </c>
      <c r="F15" s="33" t="s">
        <v>420</v>
      </c>
      <c r="G15" s="33" t="s">
        <v>421</v>
      </c>
      <c r="H15" s="33" t="s">
        <v>422</v>
      </c>
      <c r="I15" s="33" t="s">
        <v>423</v>
      </c>
    </row>
    <row r="16" customFormat="false" ht="12.75" hidden="false" customHeight="false" outlineLevel="0" collapsed="false">
      <c r="A16" s="3" t="s">
        <v>256</v>
      </c>
      <c r="B16" s="150" t="s">
        <v>278</v>
      </c>
      <c r="C16" s="33" t="s">
        <v>424</v>
      </c>
      <c r="D16" s="33" t="s">
        <v>425</v>
      </c>
      <c r="E16" s="33" t="s">
        <v>426</v>
      </c>
      <c r="F16" s="33" t="s">
        <v>427</v>
      </c>
      <c r="G16" s="33" t="s">
        <v>428</v>
      </c>
      <c r="H16" s="33" t="s">
        <v>429</v>
      </c>
      <c r="I16" s="33" t="s">
        <v>430</v>
      </c>
    </row>
    <row r="17" customFormat="false" ht="12.75" hidden="false" customHeight="false" outlineLevel="0" collapsed="false">
      <c r="A17" s="3" t="s">
        <v>431</v>
      </c>
      <c r="B17" s="150"/>
      <c r="C17" s="33" t="s">
        <v>432</v>
      </c>
      <c r="D17" s="33" t="s">
        <v>433</v>
      </c>
      <c r="E17" s="33" t="s">
        <v>434</v>
      </c>
      <c r="F17" s="33" t="s">
        <v>435</v>
      </c>
      <c r="G17" s="33" t="s">
        <v>436</v>
      </c>
      <c r="H17" s="33" t="s">
        <v>437</v>
      </c>
      <c r="I17" s="33" t="s">
        <v>438</v>
      </c>
    </row>
    <row r="18" customFormat="false" ht="24.75" hidden="false" customHeight="true" outlineLevel="0" collapsed="false">
      <c r="A18" s="43" t="s">
        <v>439</v>
      </c>
      <c r="B18" s="43"/>
      <c r="C18" s="43"/>
      <c r="D18" s="43"/>
      <c r="E18" s="43"/>
      <c r="F18" s="43"/>
      <c r="G18" s="43"/>
      <c r="H18" s="43"/>
      <c r="I18" s="43"/>
    </row>
    <row r="19" customFormat="false" ht="18.75" hidden="false" customHeight="true" outlineLevel="0" collapsed="false">
      <c r="A19" s="3" t="s">
        <v>269</v>
      </c>
      <c r="B19" s="149" t="s">
        <v>367</v>
      </c>
      <c r="C19" s="33" t="s">
        <v>440</v>
      </c>
      <c r="D19" s="33" t="s">
        <v>441</v>
      </c>
      <c r="E19" s="33" t="s">
        <v>442</v>
      </c>
      <c r="F19" s="33" t="s">
        <v>443</v>
      </c>
      <c r="G19" s="33" t="s">
        <v>444</v>
      </c>
      <c r="H19" s="33" t="s">
        <v>445</v>
      </c>
      <c r="I19" s="33" t="s">
        <v>446</v>
      </c>
    </row>
    <row r="20" customFormat="false" ht="12.75" hidden="false" customHeight="false" outlineLevel="0" collapsed="false">
      <c r="A20" s="3" t="s">
        <v>375</v>
      </c>
      <c r="B20" s="149"/>
      <c r="C20" s="22"/>
      <c r="D20" s="22"/>
      <c r="E20" s="22"/>
      <c r="F20" s="22"/>
      <c r="G20" s="22"/>
      <c r="H20" s="22"/>
      <c r="I20" s="22"/>
    </row>
    <row r="21" customFormat="false" ht="12.75" hidden="false" customHeight="false" outlineLevel="0" collapsed="false">
      <c r="A21" s="3" t="s">
        <v>376</v>
      </c>
      <c r="B21" s="149" t="s">
        <v>367</v>
      </c>
      <c r="C21" s="33" t="s">
        <v>447</v>
      </c>
      <c r="D21" s="33" t="s">
        <v>448</v>
      </c>
      <c r="E21" s="33" t="s">
        <v>449</v>
      </c>
      <c r="F21" s="33" t="s">
        <v>450</v>
      </c>
      <c r="G21" s="33" t="s">
        <v>451</v>
      </c>
      <c r="H21" s="33" t="s">
        <v>452</v>
      </c>
      <c r="I21" s="33" t="s">
        <v>453</v>
      </c>
    </row>
    <row r="22" customFormat="false" ht="12.75" hidden="false" customHeight="false" outlineLevel="0" collapsed="false">
      <c r="A22" s="3" t="s">
        <v>384</v>
      </c>
      <c r="B22" s="149" t="s">
        <v>367</v>
      </c>
      <c r="C22" s="33" t="s">
        <v>454</v>
      </c>
      <c r="D22" s="33" t="s">
        <v>455</v>
      </c>
      <c r="E22" s="33" t="s">
        <v>456</v>
      </c>
      <c r="F22" s="33" t="s">
        <v>457</v>
      </c>
      <c r="G22" s="33" t="s">
        <v>458</v>
      </c>
      <c r="H22" s="33" t="s">
        <v>459</v>
      </c>
      <c r="I22" s="33" t="s">
        <v>446</v>
      </c>
    </row>
    <row r="23" customFormat="false" ht="12.75" hidden="false" customHeight="false" outlineLevel="0" collapsed="false">
      <c r="A23" s="3" t="s">
        <v>392</v>
      </c>
      <c r="B23" s="149" t="s">
        <v>393</v>
      </c>
      <c r="C23" s="33" t="s">
        <v>460</v>
      </c>
      <c r="D23" s="33" t="s">
        <v>461</v>
      </c>
      <c r="E23" s="33" t="s">
        <v>462</v>
      </c>
      <c r="F23" s="33" t="s">
        <v>463</v>
      </c>
      <c r="G23" s="33" t="s">
        <v>464</v>
      </c>
      <c r="H23" s="33" t="s">
        <v>465</v>
      </c>
      <c r="I23" s="33" t="s">
        <v>466</v>
      </c>
    </row>
    <row r="24" customFormat="false" ht="12.75" hidden="false" customHeight="false" outlineLevel="0" collapsed="false">
      <c r="B24" s="149" t="s">
        <v>401</v>
      </c>
      <c r="C24" s="33" t="s">
        <v>467</v>
      </c>
      <c r="D24" s="33" t="s">
        <v>468</v>
      </c>
      <c r="E24" s="33" t="s">
        <v>469</v>
      </c>
      <c r="F24" s="33" t="s">
        <v>470</v>
      </c>
      <c r="G24" s="33" t="s">
        <v>471</v>
      </c>
      <c r="H24" s="33" t="s">
        <v>472</v>
      </c>
      <c r="I24" s="33" t="s">
        <v>473</v>
      </c>
    </row>
    <row r="25" customFormat="false" ht="12.75" hidden="false" customHeight="false" outlineLevel="0" collapsed="false">
      <c r="B25" s="149" t="s">
        <v>409</v>
      </c>
      <c r="C25" s="33" t="s">
        <v>474</v>
      </c>
      <c r="D25" s="33" t="s">
        <v>475</v>
      </c>
      <c r="E25" s="33" t="s">
        <v>476</v>
      </c>
      <c r="F25" s="33" t="s">
        <v>477</v>
      </c>
      <c r="G25" s="33" t="s">
        <v>478</v>
      </c>
      <c r="H25" s="33" t="s">
        <v>479</v>
      </c>
      <c r="I25" s="33" t="s">
        <v>423</v>
      </c>
    </row>
    <row r="26" customFormat="false" ht="12.75" hidden="false" customHeight="false" outlineLevel="0" collapsed="false">
      <c r="A26" s="3" t="s">
        <v>271</v>
      </c>
      <c r="B26" s="150"/>
      <c r="C26" s="33" t="s">
        <v>480</v>
      </c>
      <c r="D26" s="33" t="s">
        <v>481</v>
      </c>
      <c r="E26" s="33" t="s">
        <v>482</v>
      </c>
      <c r="F26" s="33" t="s">
        <v>483</v>
      </c>
      <c r="G26" s="33" t="s">
        <v>484</v>
      </c>
      <c r="H26" s="33" t="s">
        <v>485</v>
      </c>
      <c r="I26" s="33" t="s">
        <v>486</v>
      </c>
    </row>
    <row r="27" customFormat="false" ht="12.75" hidden="false" customHeight="false" outlineLevel="0" collapsed="false">
      <c r="A27" s="3" t="s">
        <v>256</v>
      </c>
      <c r="B27" s="150" t="s">
        <v>278</v>
      </c>
      <c r="C27" s="33" t="s">
        <v>487</v>
      </c>
      <c r="D27" s="33" t="s">
        <v>488</v>
      </c>
      <c r="E27" s="33" t="s">
        <v>489</v>
      </c>
      <c r="F27" s="33" t="s">
        <v>490</v>
      </c>
      <c r="G27" s="33" t="s">
        <v>491</v>
      </c>
      <c r="H27" s="33" t="s">
        <v>492</v>
      </c>
      <c r="I27" s="33" t="s">
        <v>493</v>
      </c>
    </row>
    <row r="28" customFormat="false" ht="12.75" hidden="false" customHeight="false" outlineLevel="0" collapsed="false">
      <c r="A28" s="3" t="s">
        <v>431</v>
      </c>
      <c r="B28" s="150"/>
      <c r="C28" s="33" t="s">
        <v>494</v>
      </c>
      <c r="D28" s="33" t="s">
        <v>495</v>
      </c>
      <c r="E28" s="33" t="s">
        <v>496</v>
      </c>
      <c r="F28" s="33" t="s">
        <v>497</v>
      </c>
      <c r="G28" s="33" t="s">
        <v>498</v>
      </c>
      <c r="H28" s="33" t="s">
        <v>499</v>
      </c>
      <c r="I28" s="33" t="s">
        <v>500</v>
      </c>
    </row>
    <row r="29" customFormat="false" ht="24.75" hidden="false" customHeight="true" outlineLevel="0" collapsed="false">
      <c r="A29" s="43" t="s">
        <v>501</v>
      </c>
      <c r="B29" s="43"/>
      <c r="C29" s="43"/>
      <c r="D29" s="43"/>
      <c r="E29" s="43"/>
      <c r="F29" s="43"/>
      <c r="G29" s="43"/>
      <c r="H29" s="43"/>
      <c r="I29" s="43"/>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51"/>
      <c r="CO29" s="151"/>
      <c r="CP29" s="151"/>
      <c r="CQ29" s="151"/>
      <c r="CR29" s="151"/>
      <c r="CS29" s="151"/>
      <c r="CT29" s="151"/>
      <c r="CU29" s="151"/>
      <c r="CV29" s="151"/>
      <c r="CW29" s="151"/>
      <c r="CX29" s="151"/>
      <c r="CY29" s="151"/>
      <c r="CZ29" s="151"/>
      <c r="DA29" s="151"/>
      <c r="DB29" s="151"/>
      <c r="DC29" s="151"/>
      <c r="DD29" s="151"/>
      <c r="DE29" s="151"/>
      <c r="DF29" s="151"/>
      <c r="DG29" s="151"/>
      <c r="DH29" s="151"/>
      <c r="DI29" s="151"/>
      <c r="DJ29" s="151"/>
      <c r="DK29" s="151"/>
      <c r="DL29" s="151"/>
      <c r="DM29" s="151"/>
      <c r="DN29" s="151"/>
      <c r="DO29" s="151"/>
      <c r="DP29" s="151"/>
      <c r="DQ29" s="151"/>
      <c r="DR29" s="151"/>
      <c r="DS29" s="151"/>
      <c r="DT29" s="151"/>
      <c r="DU29" s="151"/>
      <c r="DV29" s="151"/>
      <c r="DW29" s="151"/>
      <c r="DX29" s="151"/>
      <c r="DY29" s="151"/>
      <c r="DZ29" s="151"/>
      <c r="EA29" s="151"/>
      <c r="EB29" s="151"/>
      <c r="EC29" s="151"/>
      <c r="ED29" s="151"/>
      <c r="EE29" s="151"/>
      <c r="EF29" s="151"/>
      <c r="EG29" s="151"/>
      <c r="EH29" s="151"/>
      <c r="EI29" s="151"/>
      <c r="EJ29" s="151"/>
      <c r="EK29" s="151"/>
      <c r="EL29" s="151"/>
      <c r="EM29" s="151"/>
      <c r="EN29" s="151"/>
      <c r="EO29" s="151"/>
      <c r="EP29" s="151"/>
      <c r="EQ29" s="151"/>
      <c r="ER29" s="151"/>
      <c r="ES29" s="151"/>
      <c r="ET29" s="151"/>
      <c r="EU29" s="151"/>
      <c r="EV29" s="151"/>
      <c r="EW29" s="151"/>
      <c r="EX29" s="151"/>
      <c r="EY29" s="151"/>
      <c r="EZ29" s="151"/>
      <c r="FA29" s="151"/>
      <c r="FB29" s="151"/>
      <c r="FC29" s="151"/>
      <c r="FD29" s="151"/>
      <c r="FE29" s="151"/>
      <c r="FF29" s="151"/>
      <c r="FG29" s="151"/>
      <c r="FH29" s="151"/>
      <c r="FI29" s="151"/>
      <c r="FJ29" s="151"/>
      <c r="FK29" s="151"/>
      <c r="FL29" s="151"/>
      <c r="FM29" s="151"/>
      <c r="FN29" s="151"/>
      <c r="FO29" s="151"/>
      <c r="FP29" s="151"/>
      <c r="FQ29" s="151"/>
      <c r="FR29" s="151"/>
      <c r="FS29" s="151"/>
      <c r="FT29" s="151"/>
      <c r="FU29" s="151"/>
      <c r="FV29" s="151"/>
      <c r="FW29" s="151"/>
      <c r="FX29" s="151"/>
      <c r="FY29" s="151"/>
      <c r="FZ29" s="151"/>
      <c r="GA29" s="151"/>
      <c r="GB29" s="151"/>
      <c r="GC29" s="151"/>
      <c r="GD29" s="151"/>
      <c r="GE29" s="151"/>
      <c r="GF29" s="151"/>
      <c r="GG29" s="151"/>
      <c r="GH29" s="151"/>
      <c r="GI29" s="151"/>
      <c r="GJ29" s="151"/>
      <c r="GK29" s="151"/>
      <c r="GL29" s="151"/>
      <c r="GM29" s="151"/>
      <c r="GN29" s="151"/>
      <c r="GO29" s="151"/>
      <c r="GP29" s="151"/>
      <c r="GQ29" s="151"/>
      <c r="GR29" s="151"/>
      <c r="GS29" s="151"/>
      <c r="GT29" s="151"/>
      <c r="GU29" s="151"/>
      <c r="GV29" s="151"/>
      <c r="GW29" s="151"/>
      <c r="GX29" s="151"/>
      <c r="GY29" s="151"/>
      <c r="GZ29" s="151"/>
      <c r="HA29" s="151"/>
      <c r="HB29" s="151"/>
      <c r="HC29" s="151"/>
      <c r="HD29" s="151"/>
      <c r="HE29" s="151"/>
      <c r="HF29" s="151"/>
      <c r="HG29" s="151"/>
      <c r="HH29" s="151"/>
      <c r="HI29" s="151"/>
      <c r="HJ29" s="151"/>
      <c r="HK29" s="151"/>
      <c r="HL29" s="151"/>
      <c r="HM29" s="151"/>
      <c r="HN29" s="151"/>
      <c r="HO29" s="151"/>
      <c r="HP29" s="151"/>
      <c r="HQ29" s="151"/>
      <c r="HR29" s="151"/>
      <c r="HS29" s="151"/>
      <c r="HT29" s="151"/>
      <c r="HU29" s="151"/>
      <c r="HV29" s="151"/>
      <c r="HW29" s="151"/>
      <c r="HX29" s="151"/>
      <c r="HY29" s="151"/>
      <c r="HZ29" s="151"/>
      <c r="IA29" s="151"/>
      <c r="IB29" s="151"/>
      <c r="IC29" s="151"/>
      <c r="ID29" s="151"/>
      <c r="IE29" s="151"/>
      <c r="IF29" s="151"/>
      <c r="IG29" s="151"/>
      <c r="IH29" s="151"/>
      <c r="II29" s="151"/>
      <c r="IJ29" s="151"/>
      <c r="IK29" s="151"/>
      <c r="IL29" s="151"/>
      <c r="IM29" s="151"/>
      <c r="IN29" s="151"/>
      <c r="IO29" s="151"/>
      <c r="IP29" s="151"/>
      <c r="IQ29" s="151"/>
      <c r="IR29" s="151"/>
      <c r="IS29" s="151"/>
      <c r="IT29" s="151"/>
      <c r="IU29" s="151"/>
      <c r="IV29" s="151"/>
    </row>
    <row r="30" customFormat="false" ht="18.75" hidden="false" customHeight="true" outlineLevel="0" collapsed="false">
      <c r="A30" s="152" t="s">
        <v>502</v>
      </c>
      <c r="B30" s="152"/>
      <c r="C30" s="33" t="s">
        <v>503</v>
      </c>
      <c r="D30" s="33" t="s">
        <v>504</v>
      </c>
      <c r="E30" s="33" t="s">
        <v>505</v>
      </c>
      <c r="F30" s="33" t="s">
        <v>506</v>
      </c>
      <c r="G30" s="33" t="s">
        <v>507</v>
      </c>
      <c r="H30" s="33" t="s">
        <v>508</v>
      </c>
      <c r="I30" s="33" t="s">
        <v>391</v>
      </c>
    </row>
    <row r="31" customFormat="false" ht="12.75" hidden="false" customHeight="false" outlineLevel="0" collapsed="false">
      <c r="A31" s="3" t="s">
        <v>509</v>
      </c>
      <c r="B31" s="150"/>
      <c r="C31" s="33" t="s">
        <v>510</v>
      </c>
      <c r="D31" s="33" t="s">
        <v>511</v>
      </c>
      <c r="E31" s="33" t="s">
        <v>512</v>
      </c>
      <c r="F31" s="33" t="s">
        <v>513</v>
      </c>
      <c r="G31" s="33" t="s">
        <v>514</v>
      </c>
      <c r="H31" s="33" t="s">
        <v>515</v>
      </c>
      <c r="I31" s="33" t="s">
        <v>516</v>
      </c>
    </row>
    <row r="32" customFormat="false" ht="12.75" hidden="false" customHeight="false" outlineLevel="0" collapsed="false">
      <c r="A32" s="3" t="s">
        <v>517</v>
      </c>
      <c r="B32" s="150"/>
      <c r="C32" s="33" t="s">
        <v>518</v>
      </c>
      <c r="D32" s="33" t="s">
        <v>519</v>
      </c>
      <c r="E32" s="33" t="s">
        <v>520</v>
      </c>
      <c r="F32" s="33" t="s">
        <v>521</v>
      </c>
      <c r="G32" s="33" t="s">
        <v>522</v>
      </c>
      <c r="H32" s="33" t="s">
        <v>523</v>
      </c>
      <c r="I32" s="33" t="s">
        <v>524</v>
      </c>
    </row>
    <row r="33" customFormat="false" ht="12.75" hidden="false" customHeight="false" outlineLevel="0" collapsed="false">
      <c r="A33" s="3" t="s">
        <v>525</v>
      </c>
      <c r="B33" s="150"/>
      <c r="C33" s="33" t="s">
        <v>526</v>
      </c>
      <c r="D33" s="33" t="s">
        <v>527</v>
      </c>
      <c r="E33" s="33" t="s">
        <v>528</v>
      </c>
      <c r="F33" s="33" t="s">
        <v>529</v>
      </c>
      <c r="G33" s="33" t="s">
        <v>530</v>
      </c>
      <c r="H33" s="33" t="s">
        <v>531</v>
      </c>
      <c r="I33" s="33" t="s">
        <v>532</v>
      </c>
    </row>
    <row r="34" customFormat="false" ht="12.75" hidden="false" customHeight="false" outlineLevel="0" collapsed="false">
      <c r="A34" s="3" t="s">
        <v>533</v>
      </c>
      <c r="B34" s="150"/>
      <c r="C34" s="33" t="s">
        <v>534</v>
      </c>
      <c r="D34" s="33" t="s">
        <v>535</v>
      </c>
      <c r="E34" s="33" t="s">
        <v>536</v>
      </c>
      <c r="F34" s="33" t="s">
        <v>537</v>
      </c>
      <c r="G34" s="33" t="s">
        <v>538</v>
      </c>
      <c r="H34" s="33" t="s">
        <v>539</v>
      </c>
      <c r="I34" s="33" t="s">
        <v>540</v>
      </c>
    </row>
    <row r="35" customFormat="false" ht="12.75" hidden="false" customHeight="false" outlineLevel="0" collapsed="false">
      <c r="A35" s="3" t="s">
        <v>541</v>
      </c>
      <c r="B35" s="150"/>
      <c r="C35" s="33" t="s">
        <v>542</v>
      </c>
      <c r="D35" s="33" t="s">
        <v>543</v>
      </c>
      <c r="E35" s="33" t="s">
        <v>544</v>
      </c>
      <c r="F35" s="33" t="s">
        <v>545</v>
      </c>
      <c r="G35" s="33" t="s">
        <v>546</v>
      </c>
      <c r="H35" s="33" t="s">
        <v>547</v>
      </c>
      <c r="I35" s="33" t="s">
        <v>548</v>
      </c>
    </row>
    <row r="36" customFormat="false" ht="12.75" hidden="false" customHeight="false" outlineLevel="0" collapsed="false">
      <c r="A36" s="152" t="s">
        <v>549</v>
      </c>
      <c r="B36" s="152"/>
      <c r="C36" s="33" t="s">
        <v>550</v>
      </c>
      <c r="D36" s="33" t="s">
        <v>551</v>
      </c>
      <c r="E36" s="33" t="s">
        <v>552</v>
      </c>
      <c r="F36" s="33" t="s">
        <v>553</v>
      </c>
      <c r="G36" s="33" t="s">
        <v>554</v>
      </c>
      <c r="H36" s="33" t="s">
        <v>555</v>
      </c>
      <c r="I36" s="33" t="s">
        <v>556</v>
      </c>
    </row>
    <row r="37" customFormat="false" ht="12.75" hidden="false" customHeight="false" outlineLevel="0" collapsed="false">
      <c r="A37" s="3" t="s">
        <v>557</v>
      </c>
      <c r="B37" s="150"/>
      <c r="C37" s="33" t="s">
        <v>558</v>
      </c>
      <c r="D37" s="33" t="s">
        <v>379</v>
      </c>
      <c r="E37" s="33" t="s">
        <v>559</v>
      </c>
      <c r="F37" s="33" t="s">
        <v>560</v>
      </c>
      <c r="G37" s="33" t="s">
        <v>561</v>
      </c>
      <c r="H37" s="33" t="s">
        <v>562</v>
      </c>
      <c r="I37" s="33" t="s">
        <v>563</v>
      </c>
    </row>
    <row r="38" customFormat="false" ht="12.75" hidden="false" customHeight="false" outlineLevel="0" collapsed="false">
      <c r="A38" s="3" t="s">
        <v>564</v>
      </c>
      <c r="B38" s="150"/>
      <c r="C38" s="33" t="s">
        <v>565</v>
      </c>
      <c r="D38" s="33" t="s">
        <v>566</v>
      </c>
      <c r="E38" s="33" t="s">
        <v>567</v>
      </c>
      <c r="F38" s="33" t="s">
        <v>568</v>
      </c>
      <c r="G38" s="33" t="s">
        <v>569</v>
      </c>
      <c r="H38" s="33" t="s">
        <v>570</v>
      </c>
      <c r="I38" s="33" t="s">
        <v>571</v>
      </c>
    </row>
    <row r="39" customFormat="false" ht="12.75" hidden="false" customHeight="false" outlineLevel="0" collapsed="false">
      <c r="A39" s="3" t="s">
        <v>572</v>
      </c>
      <c r="B39" s="150"/>
      <c r="C39" s="33" t="s">
        <v>573</v>
      </c>
      <c r="D39" s="33" t="s">
        <v>574</v>
      </c>
      <c r="E39" s="33" t="s">
        <v>575</v>
      </c>
      <c r="F39" s="33" t="s">
        <v>576</v>
      </c>
      <c r="G39" s="33" t="s">
        <v>577</v>
      </c>
      <c r="H39" s="33" t="s">
        <v>578</v>
      </c>
      <c r="I39" s="33" t="s">
        <v>579</v>
      </c>
    </row>
    <row r="40" customFormat="false" ht="14.25" hidden="false" customHeight="false" outlineLevel="0" collapsed="false">
      <c r="A40" s="3" t="s">
        <v>580</v>
      </c>
      <c r="B40" s="150"/>
      <c r="C40" s="33" t="s">
        <v>581</v>
      </c>
      <c r="D40" s="33" t="s">
        <v>582</v>
      </c>
      <c r="E40" s="33" t="s">
        <v>583</v>
      </c>
      <c r="F40" s="33" t="s">
        <v>584</v>
      </c>
      <c r="G40" s="33" t="s">
        <v>585</v>
      </c>
      <c r="H40" s="33" t="s">
        <v>586</v>
      </c>
      <c r="I40" s="33" t="s">
        <v>587</v>
      </c>
    </row>
    <row r="41" customFormat="false" ht="12.75" hidden="false" customHeight="false" outlineLevel="0" collapsed="false">
      <c r="B41" s="150" t="s">
        <v>278</v>
      </c>
      <c r="C41" s="33" t="s">
        <v>424</v>
      </c>
      <c r="D41" s="33" t="s">
        <v>425</v>
      </c>
      <c r="E41" s="33" t="s">
        <v>426</v>
      </c>
      <c r="F41" s="33" t="s">
        <v>427</v>
      </c>
      <c r="G41" s="33" t="s">
        <v>428</v>
      </c>
      <c r="H41" s="33" t="s">
        <v>429</v>
      </c>
      <c r="I41" s="33" t="s">
        <v>430</v>
      </c>
    </row>
    <row r="42" customFormat="false" ht="24.75" hidden="false" customHeight="true" outlineLevel="0" collapsed="false">
      <c r="A42" s="151" t="s">
        <v>588</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c r="BV42" s="151"/>
      <c r="BW42" s="151"/>
      <c r="BX42" s="151"/>
      <c r="BY42" s="151"/>
      <c r="BZ42" s="151"/>
      <c r="CA42" s="151"/>
      <c r="CB42" s="151"/>
      <c r="CC42" s="151"/>
      <c r="CD42" s="151"/>
      <c r="CE42" s="151"/>
      <c r="CF42" s="151"/>
      <c r="CG42" s="151"/>
      <c r="CH42" s="151"/>
      <c r="CI42" s="151"/>
      <c r="CJ42" s="151"/>
      <c r="CK42" s="151"/>
      <c r="CL42" s="151"/>
      <c r="CM42" s="151"/>
      <c r="CN42" s="151"/>
      <c r="CO42" s="151"/>
      <c r="CP42" s="151"/>
      <c r="CQ42" s="151"/>
      <c r="CR42" s="151"/>
      <c r="CS42" s="151"/>
      <c r="CT42" s="151"/>
      <c r="CU42" s="151"/>
      <c r="CV42" s="151"/>
      <c r="CW42" s="151"/>
      <c r="CX42" s="151"/>
      <c r="CY42" s="151"/>
      <c r="CZ42" s="151"/>
      <c r="DA42" s="151"/>
      <c r="DB42" s="151"/>
      <c r="DC42" s="151"/>
      <c r="DD42" s="151"/>
      <c r="DE42" s="151"/>
      <c r="DF42" s="151"/>
      <c r="DG42" s="151"/>
      <c r="DH42" s="151"/>
      <c r="DI42" s="151"/>
      <c r="DJ42" s="151"/>
      <c r="DK42" s="151"/>
      <c r="DL42" s="151"/>
      <c r="DM42" s="151"/>
      <c r="DN42" s="151"/>
      <c r="DO42" s="151"/>
      <c r="DP42" s="151"/>
      <c r="DQ42" s="151"/>
      <c r="DR42" s="151"/>
      <c r="DS42" s="151"/>
      <c r="DT42" s="151"/>
      <c r="DU42" s="151"/>
      <c r="DV42" s="151"/>
      <c r="DW42" s="151"/>
      <c r="DX42" s="151"/>
      <c r="DY42" s="151"/>
      <c r="DZ42" s="151"/>
      <c r="EA42" s="151"/>
      <c r="EB42" s="151"/>
      <c r="EC42" s="151"/>
      <c r="ED42" s="151"/>
      <c r="EE42" s="151"/>
      <c r="EF42" s="151"/>
      <c r="EG42" s="151"/>
      <c r="EH42" s="151"/>
      <c r="EI42" s="151"/>
      <c r="EJ42" s="151"/>
      <c r="EK42" s="151"/>
      <c r="EL42" s="151"/>
      <c r="EM42" s="151"/>
      <c r="EN42" s="151"/>
      <c r="EO42" s="151"/>
      <c r="EP42" s="151"/>
      <c r="EQ42" s="151"/>
      <c r="ER42" s="151"/>
      <c r="ES42" s="151"/>
      <c r="ET42" s="151"/>
      <c r="EU42" s="151"/>
      <c r="EV42" s="151"/>
      <c r="EW42" s="151"/>
      <c r="EX42" s="151"/>
      <c r="EY42" s="151"/>
      <c r="EZ42" s="151"/>
      <c r="FA42" s="151"/>
      <c r="FB42" s="151"/>
      <c r="FC42" s="151"/>
      <c r="FD42" s="151"/>
      <c r="FE42" s="151"/>
      <c r="FF42" s="151"/>
      <c r="FG42" s="151"/>
      <c r="FH42" s="151"/>
      <c r="FI42" s="151"/>
      <c r="FJ42" s="151"/>
      <c r="FK42" s="151"/>
      <c r="FL42" s="151"/>
      <c r="FM42" s="151"/>
      <c r="FN42" s="151"/>
      <c r="FO42" s="151"/>
      <c r="FP42" s="151"/>
      <c r="FQ42" s="151"/>
      <c r="FR42" s="151"/>
      <c r="FS42" s="151"/>
      <c r="FT42" s="151"/>
      <c r="FU42" s="151"/>
      <c r="FV42" s="151"/>
      <c r="FW42" s="151"/>
      <c r="FX42" s="151"/>
      <c r="FY42" s="151"/>
      <c r="FZ42" s="151"/>
      <c r="GA42" s="151"/>
      <c r="GB42" s="151"/>
      <c r="GC42" s="151"/>
      <c r="GD42" s="151"/>
      <c r="GE42" s="151"/>
      <c r="GF42" s="151"/>
      <c r="GG42" s="151"/>
      <c r="GH42" s="151"/>
      <c r="GI42" s="151"/>
      <c r="GJ42" s="151"/>
      <c r="GK42" s="151"/>
      <c r="GL42" s="151"/>
      <c r="GM42" s="151"/>
      <c r="GN42" s="151"/>
      <c r="GO42" s="151"/>
      <c r="GP42" s="151"/>
      <c r="GQ42" s="151"/>
      <c r="GR42" s="151"/>
      <c r="GS42" s="151"/>
      <c r="GT42" s="151"/>
      <c r="GU42" s="151"/>
      <c r="GV42" s="151"/>
      <c r="GW42" s="151"/>
      <c r="GX42" s="151"/>
      <c r="GY42" s="151"/>
      <c r="GZ42" s="151"/>
      <c r="HA42" s="151"/>
      <c r="HB42" s="151"/>
      <c r="HC42" s="151"/>
      <c r="HD42" s="151"/>
      <c r="HE42" s="151"/>
      <c r="HF42" s="151"/>
      <c r="HG42" s="151"/>
      <c r="HH42" s="151"/>
      <c r="HI42" s="151"/>
      <c r="HJ42" s="151"/>
      <c r="HK42" s="151"/>
      <c r="HL42" s="151"/>
      <c r="HM42" s="151"/>
      <c r="HN42" s="151"/>
      <c r="HO42" s="151"/>
      <c r="HP42" s="151"/>
      <c r="HQ42" s="151"/>
      <c r="HR42" s="151"/>
      <c r="HS42" s="151"/>
      <c r="HT42" s="151"/>
      <c r="HU42" s="151"/>
      <c r="HV42" s="151"/>
      <c r="HW42" s="151"/>
      <c r="HX42" s="151"/>
      <c r="HY42" s="151"/>
      <c r="HZ42" s="151"/>
      <c r="IA42" s="151"/>
      <c r="IB42" s="151"/>
      <c r="IC42" s="151"/>
      <c r="ID42" s="151"/>
      <c r="IE42" s="151"/>
      <c r="IF42" s="151"/>
      <c r="IG42" s="151"/>
      <c r="IH42" s="151"/>
      <c r="II42" s="151"/>
      <c r="IJ42" s="151"/>
      <c r="IK42" s="151"/>
      <c r="IL42" s="151"/>
      <c r="IM42" s="151"/>
      <c r="IN42" s="151"/>
      <c r="IO42" s="151"/>
      <c r="IP42" s="151"/>
      <c r="IQ42" s="151"/>
      <c r="IR42" s="151"/>
      <c r="IS42" s="151"/>
      <c r="IT42" s="151"/>
      <c r="IU42" s="151"/>
      <c r="IV42" s="151"/>
    </row>
    <row r="43" customFormat="false" ht="18.75" hidden="false" customHeight="true" outlineLevel="0" collapsed="false">
      <c r="A43" s="152" t="s">
        <v>502</v>
      </c>
      <c r="B43" s="152"/>
      <c r="C43" s="33" t="s">
        <v>589</v>
      </c>
      <c r="D43" s="33" t="s">
        <v>590</v>
      </c>
      <c r="E43" s="33" t="s">
        <v>591</v>
      </c>
      <c r="F43" s="33" t="s">
        <v>592</v>
      </c>
      <c r="G43" s="33" t="s">
        <v>593</v>
      </c>
      <c r="H43" s="33" t="s">
        <v>594</v>
      </c>
      <c r="I43" s="33" t="s">
        <v>594</v>
      </c>
    </row>
    <row r="44" customFormat="false" ht="12.75" hidden="false" customHeight="false" outlineLevel="0" collapsed="false">
      <c r="A44" s="3" t="s">
        <v>509</v>
      </c>
      <c r="B44" s="150"/>
      <c r="C44" s="33" t="s">
        <v>595</v>
      </c>
      <c r="D44" s="33" t="s">
        <v>596</v>
      </c>
      <c r="E44" s="33" t="s">
        <v>597</v>
      </c>
      <c r="F44" s="33" t="s">
        <v>598</v>
      </c>
      <c r="G44" s="33" t="s">
        <v>599</v>
      </c>
      <c r="H44" s="33" t="s">
        <v>594</v>
      </c>
      <c r="I44" s="33" t="s">
        <v>594</v>
      </c>
    </row>
    <row r="45" customFormat="false" ht="12.75" hidden="false" customHeight="false" outlineLevel="0" collapsed="false">
      <c r="A45" s="3" t="s">
        <v>517</v>
      </c>
      <c r="B45" s="150"/>
      <c r="C45" s="33" t="s">
        <v>600</v>
      </c>
      <c r="D45" s="33" t="s">
        <v>601</v>
      </c>
      <c r="E45" s="33" t="s">
        <v>602</v>
      </c>
      <c r="F45" s="33" t="s">
        <v>603</v>
      </c>
      <c r="G45" s="33" t="s">
        <v>604</v>
      </c>
      <c r="H45" s="33" t="s">
        <v>594</v>
      </c>
      <c r="I45" s="33" t="s">
        <v>594</v>
      </c>
    </row>
    <row r="46" customFormat="false" ht="12.75" hidden="false" customHeight="false" outlineLevel="0" collapsed="false">
      <c r="A46" s="3" t="s">
        <v>525</v>
      </c>
      <c r="B46" s="150"/>
      <c r="C46" s="33" t="s">
        <v>605</v>
      </c>
      <c r="D46" s="33" t="s">
        <v>606</v>
      </c>
      <c r="E46" s="33" t="s">
        <v>607</v>
      </c>
      <c r="F46" s="33" t="s">
        <v>608</v>
      </c>
      <c r="G46" s="33" t="s">
        <v>609</v>
      </c>
      <c r="H46" s="33" t="s">
        <v>594</v>
      </c>
      <c r="I46" s="33" t="s">
        <v>594</v>
      </c>
    </row>
    <row r="47" customFormat="false" ht="12.75" hidden="false" customHeight="false" outlineLevel="0" collapsed="false">
      <c r="A47" s="3" t="s">
        <v>533</v>
      </c>
      <c r="B47" s="150"/>
      <c r="C47" s="33" t="s">
        <v>610</v>
      </c>
      <c r="D47" s="33" t="s">
        <v>611</v>
      </c>
      <c r="E47" s="33" t="s">
        <v>612</v>
      </c>
      <c r="F47" s="33" t="s">
        <v>609</v>
      </c>
      <c r="G47" s="33" t="s">
        <v>613</v>
      </c>
      <c r="H47" s="33" t="s">
        <v>594</v>
      </c>
      <c r="I47" s="33" t="s">
        <v>594</v>
      </c>
    </row>
    <row r="48" customFormat="false" ht="12.75" hidden="false" customHeight="false" outlineLevel="0" collapsed="false">
      <c r="A48" s="3" t="s">
        <v>541</v>
      </c>
      <c r="B48" s="150"/>
      <c r="C48" s="33" t="s">
        <v>614</v>
      </c>
      <c r="D48" s="33" t="s">
        <v>615</v>
      </c>
      <c r="E48" s="33" t="s">
        <v>591</v>
      </c>
      <c r="F48" s="33" t="s">
        <v>599</v>
      </c>
      <c r="G48" s="33" t="s">
        <v>595</v>
      </c>
      <c r="H48" s="33" t="s">
        <v>594</v>
      </c>
      <c r="I48" s="33" t="s">
        <v>594</v>
      </c>
    </row>
    <row r="49" customFormat="false" ht="12.75" hidden="false" customHeight="false" outlineLevel="0" collapsed="false">
      <c r="A49" s="152" t="s">
        <v>549</v>
      </c>
      <c r="B49" s="152"/>
      <c r="C49" s="33" t="s">
        <v>616</v>
      </c>
      <c r="D49" s="33" t="s">
        <v>617</v>
      </c>
      <c r="E49" s="33" t="s">
        <v>618</v>
      </c>
      <c r="F49" s="33" t="s">
        <v>619</v>
      </c>
      <c r="G49" s="33" t="s">
        <v>620</v>
      </c>
      <c r="H49" s="33" t="s">
        <v>594</v>
      </c>
      <c r="I49" s="33" t="s">
        <v>594</v>
      </c>
    </row>
    <row r="50" customFormat="false" ht="12.75" hidden="false" customHeight="false" outlineLevel="0" collapsed="false">
      <c r="A50" s="3" t="s">
        <v>557</v>
      </c>
      <c r="B50" s="150"/>
      <c r="C50" s="33" t="s">
        <v>621</v>
      </c>
      <c r="D50" s="33" t="s">
        <v>622</v>
      </c>
      <c r="E50" s="33" t="s">
        <v>623</v>
      </c>
      <c r="F50" s="33" t="s">
        <v>624</v>
      </c>
      <c r="G50" s="33" t="s">
        <v>624</v>
      </c>
      <c r="H50" s="33" t="s">
        <v>594</v>
      </c>
      <c r="I50" s="33" t="s">
        <v>594</v>
      </c>
    </row>
    <row r="51" customFormat="false" ht="12.75" hidden="false" customHeight="false" outlineLevel="0" collapsed="false">
      <c r="A51" s="3" t="s">
        <v>564</v>
      </c>
      <c r="B51" s="150"/>
      <c r="C51" s="33" t="s">
        <v>625</v>
      </c>
      <c r="D51" s="33" t="s">
        <v>626</v>
      </c>
      <c r="E51" s="33" t="s">
        <v>597</v>
      </c>
      <c r="F51" s="33" t="s">
        <v>627</v>
      </c>
      <c r="G51" s="33" t="s">
        <v>628</v>
      </c>
      <c r="H51" s="33" t="s">
        <v>594</v>
      </c>
      <c r="I51" s="33" t="s">
        <v>594</v>
      </c>
    </row>
    <row r="52" customFormat="false" ht="12.75" hidden="false" customHeight="false" outlineLevel="0" collapsed="false">
      <c r="A52" s="3" t="s">
        <v>572</v>
      </c>
      <c r="B52" s="150"/>
      <c r="C52" s="33" t="s">
        <v>629</v>
      </c>
      <c r="D52" s="33" t="s">
        <v>630</v>
      </c>
      <c r="E52" s="33" t="s">
        <v>629</v>
      </c>
      <c r="F52" s="33" t="s">
        <v>622</v>
      </c>
      <c r="G52" s="33" t="s">
        <v>631</v>
      </c>
      <c r="H52" s="33" t="s">
        <v>594</v>
      </c>
      <c r="I52" s="33" t="s">
        <v>594</v>
      </c>
    </row>
    <row r="53" customFormat="false" ht="14.25" hidden="false" customHeight="false" outlineLevel="0" collapsed="false">
      <c r="A53" s="3" t="s">
        <v>580</v>
      </c>
      <c r="B53" s="150"/>
      <c r="C53" s="33" t="s">
        <v>595</v>
      </c>
      <c r="D53" s="33" t="s">
        <v>632</v>
      </c>
      <c r="E53" s="33" t="s">
        <v>633</v>
      </c>
      <c r="F53" s="33" t="s">
        <v>595</v>
      </c>
      <c r="G53" s="33" t="s">
        <v>634</v>
      </c>
      <c r="H53" s="33" t="s">
        <v>594</v>
      </c>
      <c r="I53" s="33" t="s">
        <v>594</v>
      </c>
    </row>
    <row r="54" customFormat="false" ht="12.75" hidden="false" customHeight="false" outlineLevel="0" collapsed="false">
      <c r="B54" s="150" t="s">
        <v>278</v>
      </c>
      <c r="C54" s="33" t="s">
        <v>635</v>
      </c>
      <c r="D54" s="33" t="s">
        <v>635</v>
      </c>
      <c r="E54" s="33" t="s">
        <v>635</v>
      </c>
      <c r="F54" s="33" t="s">
        <v>635</v>
      </c>
      <c r="G54" s="33" t="s">
        <v>635</v>
      </c>
      <c r="H54" s="33" t="s">
        <v>594</v>
      </c>
      <c r="I54" s="33" t="s">
        <v>594</v>
      </c>
    </row>
    <row r="55" customFormat="false" ht="12.75" hidden="false" customHeight="false" outlineLevel="0" collapsed="false">
      <c r="A55" s="3" t="s">
        <v>636</v>
      </c>
    </row>
    <row r="56" customFormat="false" ht="12.75" hidden="false" customHeight="true" outlineLevel="0" collapsed="false">
      <c r="A56" s="48" t="s">
        <v>637</v>
      </c>
      <c r="B56" s="48"/>
      <c r="C56" s="48"/>
      <c r="D56" s="48"/>
      <c r="E56" s="48"/>
      <c r="F56" s="48"/>
      <c r="G56" s="48"/>
      <c r="H56" s="48"/>
      <c r="I56" s="48"/>
    </row>
    <row r="64" customFormat="false" ht="21.75" hidden="false" customHeight="true" outlineLevel="0" collapsed="false">
      <c r="A64" s="36" t="s">
        <v>200</v>
      </c>
      <c r="I64" s="33" t="s">
        <v>638</v>
      </c>
    </row>
    <row r="78" customFormat="false" ht="12.75" hidden="false" customHeight="false" outlineLevel="0" collapsed="false">
      <c r="B78" s="15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40" t="s">
        <v>639</v>
      </c>
      <c r="B1" s="140"/>
      <c r="C1" s="140"/>
      <c r="D1" s="140"/>
      <c r="E1" s="140"/>
      <c r="F1" s="140"/>
      <c r="G1" s="140"/>
      <c r="H1" s="140"/>
      <c r="I1" s="140"/>
      <c r="J1" s="140"/>
      <c r="K1" s="140"/>
      <c r="L1" s="140"/>
      <c r="M1" s="141"/>
      <c r="N1" s="141"/>
      <c r="O1" s="141"/>
      <c r="P1" s="141"/>
      <c r="Q1" s="141"/>
      <c r="R1" s="141"/>
    </row>
    <row r="2" s="36" customFormat="true" ht="14.1" hidden="false" customHeight="true" outlineLevel="0" collapsed="false">
      <c r="A2" s="140" t="s">
        <v>640</v>
      </c>
      <c r="B2" s="140"/>
      <c r="C2" s="140"/>
      <c r="D2" s="140"/>
      <c r="E2" s="140"/>
      <c r="F2" s="140"/>
      <c r="G2" s="140"/>
      <c r="H2" s="140"/>
      <c r="I2" s="140"/>
      <c r="J2" s="140"/>
      <c r="K2" s="140"/>
      <c r="L2" s="140"/>
      <c r="M2" s="141"/>
      <c r="N2" s="141"/>
      <c r="O2" s="141"/>
      <c r="P2" s="141"/>
      <c r="Q2" s="141"/>
      <c r="R2" s="141"/>
    </row>
    <row r="3" s="157" customFormat="true" ht="18" hidden="false" customHeight="true" outlineLevel="0" collapsed="false">
      <c r="A3" s="154" t="s">
        <v>275</v>
      </c>
      <c r="B3" s="154"/>
      <c r="C3" s="154"/>
      <c r="D3" s="154"/>
      <c r="E3" s="154"/>
      <c r="F3" s="154"/>
      <c r="G3" s="154"/>
      <c r="H3" s="154"/>
      <c r="I3" s="154"/>
      <c r="J3" s="154"/>
      <c r="K3" s="154"/>
      <c r="L3" s="154"/>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3" customFormat="true" ht="14.25" hidden="false" customHeight="true" outlineLevel="0" collapsed="false">
      <c r="A4" s="158" t="s">
        <v>641</v>
      </c>
      <c r="B4" s="159" t="s">
        <v>642</v>
      </c>
      <c r="C4" s="160" t="s">
        <v>269</v>
      </c>
      <c r="D4" s="160"/>
      <c r="E4" s="160"/>
      <c r="F4" s="161" t="s">
        <v>643</v>
      </c>
      <c r="G4" s="161"/>
      <c r="H4" s="161" t="s">
        <v>644</v>
      </c>
      <c r="I4" s="161" t="s">
        <v>645</v>
      </c>
      <c r="J4" s="162" t="s">
        <v>646</v>
      </c>
      <c r="K4" s="162"/>
      <c r="L4" s="162"/>
    </row>
    <row r="5" s="163" customFormat="true" ht="14.25" hidden="false" customHeight="true" outlineLevel="0" collapsed="false">
      <c r="A5" s="158"/>
      <c r="B5" s="159"/>
      <c r="C5" s="159" t="s">
        <v>647</v>
      </c>
      <c r="D5" s="160" t="s">
        <v>648</v>
      </c>
      <c r="E5" s="160"/>
      <c r="F5" s="161"/>
      <c r="G5" s="161"/>
      <c r="H5" s="161"/>
      <c r="I5" s="161"/>
      <c r="J5" s="162" t="s">
        <v>649</v>
      </c>
      <c r="K5" s="162"/>
      <c r="L5" s="162"/>
    </row>
    <row r="6" s="163" customFormat="true" ht="17.25" hidden="false" customHeight="true" outlineLevel="0" collapsed="false">
      <c r="A6" s="158"/>
      <c r="B6" s="159"/>
      <c r="C6" s="159"/>
      <c r="D6" s="160" t="s">
        <v>650</v>
      </c>
      <c r="E6" s="161" t="s">
        <v>651</v>
      </c>
      <c r="F6" s="161"/>
      <c r="G6" s="161"/>
      <c r="H6" s="161"/>
      <c r="I6" s="161"/>
      <c r="J6" s="161" t="s">
        <v>652</v>
      </c>
      <c r="K6" s="164" t="s">
        <v>653</v>
      </c>
      <c r="L6" s="164"/>
    </row>
    <row r="7" s="165" customFormat="true" ht="33" hidden="false" customHeight="true" outlineLevel="0" collapsed="false">
      <c r="A7" s="158"/>
      <c r="B7" s="159"/>
      <c r="C7" s="159"/>
      <c r="D7" s="161" t="s">
        <v>654</v>
      </c>
      <c r="E7" s="161"/>
      <c r="F7" s="161"/>
      <c r="G7" s="161"/>
      <c r="H7" s="161"/>
      <c r="I7" s="161"/>
      <c r="J7" s="161"/>
      <c r="K7" s="164"/>
      <c r="L7" s="164"/>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row>
    <row r="8" s="163" customFormat="true" ht="12.75" hidden="false" customHeight="true" outlineLevel="0" collapsed="false">
      <c r="A8" s="158"/>
      <c r="B8" s="159"/>
      <c r="C8" s="161" t="s">
        <v>367</v>
      </c>
      <c r="D8" s="161"/>
      <c r="E8" s="161"/>
      <c r="F8" s="161" t="s">
        <v>393</v>
      </c>
      <c r="G8" s="166" t="s">
        <v>401</v>
      </c>
      <c r="H8" s="161"/>
      <c r="I8" s="161"/>
      <c r="J8" s="166" t="s">
        <v>655</v>
      </c>
      <c r="K8" s="166" t="s">
        <v>393</v>
      </c>
      <c r="L8" s="167" t="s">
        <v>401</v>
      </c>
    </row>
    <row r="9" customFormat="false" ht="24.75" hidden="false" customHeight="true" outlineLevel="0" collapsed="false">
      <c r="A9" s="76" t="s">
        <v>656</v>
      </c>
      <c r="B9" s="168" t="s">
        <v>657</v>
      </c>
      <c r="C9" s="76" t="s">
        <v>106</v>
      </c>
      <c r="D9" s="76" t="s">
        <v>106</v>
      </c>
      <c r="E9" s="76" t="s">
        <v>106</v>
      </c>
      <c r="F9" s="76" t="s">
        <v>106</v>
      </c>
      <c r="G9" s="76" t="s">
        <v>106</v>
      </c>
      <c r="H9" s="76" t="s">
        <v>594</v>
      </c>
      <c r="I9" s="76" t="s">
        <v>106</v>
      </c>
      <c r="J9" s="76" t="s">
        <v>106</v>
      </c>
      <c r="K9" s="76" t="s">
        <v>106</v>
      </c>
      <c r="L9" s="76" t="s">
        <v>106</v>
      </c>
    </row>
    <row r="10" s="51" customFormat="true" ht="9.95" hidden="false" customHeight="true" outlineLevel="0" collapsed="false">
      <c r="A10" s="169" t="s">
        <v>658</v>
      </c>
      <c r="B10" s="170" t="s">
        <v>659</v>
      </c>
      <c r="C10" s="76" t="s">
        <v>660</v>
      </c>
      <c r="D10" s="76" t="s">
        <v>661</v>
      </c>
      <c r="E10" s="76" t="s">
        <v>662</v>
      </c>
      <c r="F10" s="76" t="s">
        <v>663</v>
      </c>
      <c r="G10" s="76" t="s">
        <v>664</v>
      </c>
      <c r="H10" s="76" t="s">
        <v>594</v>
      </c>
      <c r="I10" s="76" t="s">
        <v>665</v>
      </c>
      <c r="J10" s="76" t="s">
        <v>106</v>
      </c>
      <c r="K10" s="76" t="s">
        <v>106</v>
      </c>
      <c r="L10" s="76" t="s">
        <v>631</v>
      </c>
    </row>
    <row r="11" s="51" customFormat="true" ht="9.95" hidden="false" customHeight="true" outlineLevel="0" collapsed="false">
      <c r="A11" s="169" t="s">
        <v>666</v>
      </c>
      <c r="B11" s="170" t="s">
        <v>667</v>
      </c>
      <c r="C11" s="76" t="s">
        <v>106</v>
      </c>
      <c r="D11" s="76" t="s">
        <v>106</v>
      </c>
      <c r="E11" s="76" t="s">
        <v>106</v>
      </c>
      <c r="F11" s="76" t="s">
        <v>106</v>
      </c>
      <c r="G11" s="76" t="s">
        <v>668</v>
      </c>
      <c r="H11" s="76" t="s">
        <v>594</v>
      </c>
      <c r="I11" s="76" t="s">
        <v>668</v>
      </c>
      <c r="J11" s="76" t="s">
        <v>106</v>
      </c>
      <c r="K11" s="76" t="s">
        <v>106</v>
      </c>
      <c r="L11" s="76" t="s">
        <v>106</v>
      </c>
    </row>
    <row r="12" s="51" customFormat="true" ht="9.95" hidden="false" customHeight="true" outlineLevel="0" collapsed="false">
      <c r="A12" s="169" t="s">
        <v>669</v>
      </c>
      <c r="B12" s="170" t="s">
        <v>670</v>
      </c>
      <c r="C12" s="76" t="s">
        <v>106</v>
      </c>
      <c r="D12" s="76" t="s">
        <v>106</v>
      </c>
      <c r="E12" s="76" t="s">
        <v>106</v>
      </c>
      <c r="F12" s="76" t="s">
        <v>106</v>
      </c>
      <c r="G12" s="76" t="s">
        <v>671</v>
      </c>
      <c r="H12" s="76" t="s">
        <v>594</v>
      </c>
      <c r="I12" s="76" t="s">
        <v>671</v>
      </c>
      <c r="J12" s="76" t="s">
        <v>106</v>
      </c>
      <c r="K12" s="76" t="s">
        <v>106</v>
      </c>
      <c r="L12" s="76" t="s">
        <v>106</v>
      </c>
    </row>
    <row r="13" s="51" customFormat="true" ht="9.95" hidden="false" customHeight="true" outlineLevel="0" collapsed="false">
      <c r="A13" s="169" t="s">
        <v>672</v>
      </c>
      <c r="B13" s="170" t="s">
        <v>673</v>
      </c>
      <c r="C13" s="76" t="s">
        <v>671</v>
      </c>
      <c r="D13" s="76" t="s">
        <v>106</v>
      </c>
      <c r="E13" s="76" t="s">
        <v>671</v>
      </c>
      <c r="F13" s="76" t="s">
        <v>674</v>
      </c>
      <c r="G13" s="76" t="s">
        <v>674</v>
      </c>
      <c r="H13" s="76" t="s">
        <v>594</v>
      </c>
      <c r="I13" s="76" t="s">
        <v>675</v>
      </c>
      <c r="J13" s="76" t="s">
        <v>106</v>
      </c>
      <c r="K13" s="76" t="s">
        <v>106</v>
      </c>
      <c r="L13" s="76" t="s">
        <v>106</v>
      </c>
    </row>
    <row r="14" s="51" customFormat="true" ht="9.95" hidden="false" customHeight="true" outlineLevel="0" collapsed="false">
      <c r="A14" s="169" t="s">
        <v>676</v>
      </c>
      <c r="B14" s="170" t="s">
        <v>677</v>
      </c>
      <c r="C14" s="76" t="s">
        <v>678</v>
      </c>
      <c r="D14" s="76" t="s">
        <v>106</v>
      </c>
      <c r="E14" s="76" t="s">
        <v>678</v>
      </c>
      <c r="F14" s="76" t="s">
        <v>679</v>
      </c>
      <c r="G14" s="76" t="s">
        <v>680</v>
      </c>
      <c r="H14" s="76" t="s">
        <v>594</v>
      </c>
      <c r="I14" s="76" t="s">
        <v>681</v>
      </c>
      <c r="J14" s="76" t="s">
        <v>106</v>
      </c>
      <c r="K14" s="76" t="s">
        <v>106</v>
      </c>
      <c r="L14" s="76" t="s">
        <v>589</v>
      </c>
    </row>
    <row r="15" s="51" customFormat="true" ht="9.95" hidden="false" customHeight="true" outlineLevel="0" collapsed="false">
      <c r="A15" s="169" t="s">
        <v>682</v>
      </c>
      <c r="B15" s="170" t="s">
        <v>683</v>
      </c>
      <c r="C15" s="76" t="s">
        <v>106</v>
      </c>
      <c r="D15" s="76" t="s">
        <v>106</v>
      </c>
      <c r="E15" s="76" t="s">
        <v>106</v>
      </c>
      <c r="F15" s="76" t="s">
        <v>106</v>
      </c>
      <c r="G15" s="76" t="s">
        <v>106</v>
      </c>
      <c r="H15" s="76" t="s">
        <v>594</v>
      </c>
      <c r="I15" s="76" t="s">
        <v>106</v>
      </c>
      <c r="J15" s="76" t="s">
        <v>106</v>
      </c>
      <c r="K15" s="76" t="s">
        <v>106</v>
      </c>
      <c r="L15" s="76" t="s">
        <v>106</v>
      </c>
    </row>
    <row r="16" s="51" customFormat="true" ht="9.95" hidden="false" customHeight="true" outlineLevel="0" collapsed="false">
      <c r="A16" s="169" t="s">
        <v>684</v>
      </c>
      <c r="B16" s="170" t="s">
        <v>685</v>
      </c>
      <c r="C16" s="76" t="s">
        <v>106</v>
      </c>
      <c r="D16" s="76" t="s">
        <v>106</v>
      </c>
      <c r="E16" s="76" t="s">
        <v>106</v>
      </c>
      <c r="F16" s="76" t="s">
        <v>675</v>
      </c>
      <c r="G16" s="76" t="s">
        <v>675</v>
      </c>
      <c r="H16" s="76" t="s">
        <v>594</v>
      </c>
      <c r="I16" s="76" t="s">
        <v>686</v>
      </c>
      <c r="J16" s="76" t="s">
        <v>106</v>
      </c>
      <c r="K16" s="76" t="s">
        <v>106</v>
      </c>
      <c r="L16" s="76" t="s">
        <v>106</v>
      </c>
    </row>
    <row r="17" s="51" customFormat="true" ht="9.95" hidden="false" customHeight="true" outlineLevel="0" collapsed="false">
      <c r="A17" s="169" t="s">
        <v>104</v>
      </c>
      <c r="B17" s="170" t="s">
        <v>687</v>
      </c>
      <c r="C17" s="76" t="s">
        <v>688</v>
      </c>
      <c r="D17" s="76" t="s">
        <v>661</v>
      </c>
      <c r="E17" s="76" t="s">
        <v>689</v>
      </c>
      <c r="F17" s="76" t="s">
        <v>690</v>
      </c>
      <c r="G17" s="76" t="s">
        <v>691</v>
      </c>
      <c r="H17" s="76" t="s">
        <v>692</v>
      </c>
      <c r="I17" s="76" t="s">
        <v>693</v>
      </c>
      <c r="J17" s="76" t="s">
        <v>106</v>
      </c>
      <c r="K17" s="76" t="s">
        <v>106</v>
      </c>
      <c r="L17" s="76" t="s">
        <v>694</v>
      </c>
    </row>
    <row r="18" customFormat="false" ht="15.95" hidden="false" customHeight="true" outlineLevel="0" collapsed="false">
      <c r="A18" s="76" t="s">
        <v>695</v>
      </c>
      <c r="B18" s="171" t="s">
        <v>696</v>
      </c>
      <c r="C18" s="76" t="s">
        <v>697</v>
      </c>
      <c r="D18" s="76" t="s">
        <v>106</v>
      </c>
      <c r="E18" s="76" t="s">
        <v>697</v>
      </c>
      <c r="F18" s="76" t="s">
        <v>106</v>
      </c>
      <c r="G18" s="76" t="s">
        <v>674</v>
      </c>
      <c r="H18" s="76" t="s">
        <v>594</v>
      </c>
      <c r="I18" s="76" t="s">
        <v>589</v>
      </c>
      <c r="J18" s="76" t="s">
        <v>106</v>
      </c>
      <c r="K18" s="76" t="s">
        <v>106</v>
      </c>
      <c r="L18" s="76" t="s">
        <v>106</v>
      </c>
    </row>
    <row r="19" s="51" customFormat="true" ht="9.95" hidden="false" customHeight="true" outlineLevel="0" collapsed="false">
      <c r="A19" s="169" t="s">
        <v>698</v>
      </c>
      <c r="B19" s="170" t="s">
        <v>699</v>
      </c>
      <c r="C19" s="76" t="s">
        <v>674</v>
      </c>
      <c r="D19" s="76" t="s">
        <v>106</v>
      </c>
      <c r="E19" s="76" t="s">
        <v>674</v>
      </c>
      <c r="F19" s="76" t="s">
        <v>700</v>
      </c>
      <c r="G19" s="76" t="s">
        <v>701</v>
      </c>
      <c r="H19" s="76" t="s">
        <v>594</v>
      </c>
      <c r="I19" s="76" t="s">
        <v>702</v>
      </c>
      <c r="J19" s="76" t="s">
        <v>106</v>
      </c>
      <c r="K19" s="76" t="s">
        <v>106</v>
      </c>
      <c r="L19" s="76" t="s">
        <v>106</v>
      </c>
    </row>
    <row r="20" s="51" customFormat="true" ht="9.95" hidden="false" customHeight="true" outlineLevel="0" collapsed="false">
      <c r="A20" s="169" t="s">
        <v>703</v>
      </c>
      <c r="B20" s="170" t="s">
        <v>704</v>
      </c>
      <c r="C20" s="76" t="s">
        <v>623</v>
      </c>
      <c r="D20" s="76" t="s">
        <v>106</v>
      </c>
      <c r="E20" s="76" t="s">
        <v>623</v>
      </c>
      <c r="F20" s="76" t="s">
        <v>448</v>
      </c>
      <c r="G20" s="76" t="s">
        <v>629</v>
      </c>
      <c r="H20" s="76" t="s">
        <v>594</v>
      </c>
      <c r="I20" s="76" t="s">
        <v>705</v>
      </c>
      <c r="J20" s="76" t="s">
        <v>106</v>
      </c>
      <c r="K20" s="76" t="s">
        <v>106</v>
      </c>
      <c r="L20" s="76" t="s">
        <v>106</v>
      </c>
    </row>
    <row r="21" s="51" customFormat="true" ht="9.95" hidden="false" customHeight="true" outlineLevel="0" collapsed="false">
      <c r="A21" s="169" t="s">
        <v>706</v>
      </c>
      <c r="B21" s="170" t="s">
        <v>707</v>
      </c>
      <c r="C21" s="76" t="s">
        <v>106</v>
      </c>
      <c r="D21" s="76" t="s">
        <v>106</v>
      </c>
      <c r="E21" s="76" t="s">
        <v>106</v>
      </c>
      <c r="F21" s="76" t="s">
        <v>447</v>
      </c>
      <c r="G21" s="76" t="s">
        <v>597</v>
      </c>
      <c r="H21" s="76" t="s">
        <v>594</v>
      </c>
      <c r="I21" s="76" t="s">
        <v>708</v>
      </c>
      <c r="J21" s="76" t="s">
        <v>106</v>
      </c>
      <c r="K21" s="76" t="s">
        <v>106</v>
      </c>
      <c r="L21" s="76" t="s">
        <v>106</v>
      </c>
    </row>
    <row r="22" s="51" customFormat="true" ht="9.95" hidden="false" customHeight="true" outlineLevel="0" collapsed="false">
      <c r="A22" s="169" t="s">
        <v>709</v>
      </c>
      <c r="B22" s="170" t="s">
        <v>710</v>
      </c>
      <c r="C22" s="76" t="s">
        <v>711</v>
      </c>
      <c r="D22" s="76" t="s">
        <v>106</v>
      </c>
      <c r="E22" s="76" t="s">
        <v>711</v>
      </c>
      <c r="F22" s="76" t="s">
        <v>621</v>
      </c>
      <c r="G22" s="76" t="s">
        <v>712</v>
      </c>
      <c r="H22" s="76" t="s">
        <v>594</v>
      </c>
      <c r="I22" s="76" t="s">
        <v>713</v>
      </c>
      <c r="J22" s="76" t="s">
        <v>106</v>
      </c>
      <c r="K22" s="76" t="s">
        <v>106</v>
      </c>
      <c r="L22" s="76" t="s">
        <v>106</v>
      </c>
    </row>
    <row r="23" s="51" customFormat="true" ht="9.95" hidden="false" customHeight="true" outlineLevel="0" collapsed="false">
      <c r="A23" s="169" t="s">
        <v>714</v>
      </c>
      <c r="B23" s="170" t="s">
        <v>715</v>
      </c>
      <c r="C23" s="76" t="s">
        <v>716</v>
      </c>
      <c r="D23" s="76" t="s">
        <v>608</v>
      </c>
      <c r="E23" s="76" t="s">
        <v>717</v>
      </c>
      <c r="F23" s="76" t="s">
        <v>718</v>
      </c>
      <c r="G23" s="76" t="s">
        <v>719</v>
      </c>
      <c r="H23" s="76" t="s">
        <v>594</v>
      </c>
      <c r="I23" s="76" t="s">
        <v>720</v>
      </c>
      <c r="J23" s="76" t="s">
        <v>106</v>
      </c>
      <c r="K23" s="76" t="s">
        <v>106</v>
      </c>
      <c r="L23" s="76" t="s">
        <v>721</v>
      </c>
    </row>
    <row r="24" s="51" customFormat="true" ht="9.95" hidden="false" customHeight="true" outlineLevel="0" collapsed="false">
      <c r="A24" s="169" t="s">
        <v>722</v>
      </c>
      <c r="B24" s="170" t="s">
        <v>723</v>
      </c>
      <c r="C24" s="76" t="s">
        <v>724</v>
      </c>
      <c r="D24" s="76" t="s">
        <v>725</v>
      </c>
      <c r="E24" s="76" t="s">
        <v>726</v>
      </c>
      <c r="F24" s="76" t="s">
        <v>727</v>
      </c>
      <c r="G24" s="76" t="s">
        <v>728</v>
      </c>
      <c r="H24" s="76" t="s">
        <v>594</v>
      </c>
      <c r="I24" s="76" t="s">
        <v>729</v>
      </c>
      <c r="J24" s="76" t="s">
        <v>106</v>
      </c>
      <c r="K24" s="76" t="s">
        <v>730</v>
      </c>
      <c r="L24" s="76" t="s">
        <v>106</v>
      </c>
    </row>
    <row r="25" s="51" customFormat="true" ht="9.95" hidden="false" customHeight="true" outlineLevel="0" collapsed="false">
      <c r="A25" s="169" t="s">
        <v>731</v>
      </c>
      <c r="B25" s="170" t="s">
        <v>732</v>
      </c>
      <c r="C25" s="76" t="s">
        <v>733</v>
      </c>
      <c r="D25" s="76" t="s">
        <v>734</v>
      </c>
      <c r="E25" s="76" t="s">
        <v>735</v>
      </c>
      <c r="F25" s="76" t="s">
        <v>736</v>
      </c>
      <c r="G25" s="76" t="s">
        <v>737</v>
      </c>
      <c r="H25" s="76" t="s">
        <v>738</v>
      </c>
      <c r="I25" s="76" t="s">
        <v>739</v>
      </c>
      <c r="J25" s="76" t="s">
        <v>106</v>
      </c>
      <c r="K25" s="76" t="s">
        <v>730</v>
      </c>
      <c r="L25" s="76" t="s">
        <v>721</v>
      </c>
    </row>
    <row r="26" customFormat="false" ht="15.95" hidden="false" customHeight="true" outlineLevel="0" collapsed="false">
      <c r="A26" s="76" t="s">
        <v>740</v>
      </c>
      <c r="B26" s="171" t="s">
        <v>741</v>
      </c>
      <c r="C26" s="76" t="s">
        <v>742</v>
      </c>
      <c r="D26" s="76" t="s">
        <v>106</v>
      </c>
      <c r="E26" s="76" t="s">
        <v>742</v>
      </c>
      <c r="F26" s="76" t="s">
        <v>743</v>
      </c>
      <c r="G26" s="76" t="s">
        <v>593</v>
      </c>
      <c r="H26" s="76" t="s">
        <v>594</v>
      </c>
      <c r="I26" s="76" t="s">
        <v>744</v>
      </c>
      <c r="J26" s="76" t="s">
        <v>106</v>
      </c>
      <c r="K26" s="76" t="s">
        <v>106</v>
      </c>
      <c r="L26" s="76" t="s">
        <v>745</v>
      </c>
    </row>
    <row r="27" s="51" customFormat="true" ht="9.95" hidden="false" customHeight="true" outlineLevel="0" collapsed="false">
      <c r="A27" s="169" t="s">
        <v>746</v>
      </c>
      <c r="B27" s="170" t="s">
        <v>747</v>
      </c>
      <c r="C27" s="76" t="s">
        <v>660</v>
      </c>
      <c r="D27" s="76" t="s">
        <v>106</v>
      </c>
      <c r="E27" s="76" t="s">
        <v>660</v>
      </c>
      <c r="F27" s="76" t="s">
        <v>675</v>
      </c>
      <c r="G27" s="76" t="s">
        <v>748</v>
      </c>
      <c r="H27" s="76" t="s">
        <v>594</v>
      </c>
      <c r="I27" s="76" t="s">
        <v>749</v>
      </c>
      <c r="J27" s="76" t="s">
        <v>106</v>
      </c>
      <c r="K27" s="76" t="s">
        <v>106</v>
      </c>
      <c r="L27" s="76" t="s">
        <v>106</v>
      </c>
    </row>
    <row r="28" s="51" customFormat="true" ht="9.95" hidden="false" customHeight="true" outlineLevel="0" collapsed="false">
      <c r="A28" s="169" t="s">
        <v>750</v>
      </c>
      <c r="B28" s="170" t="s">
        <v>751</v>
      </c>
      <c r="C28" s="76" t="s">
        <v>752</v>
      </c>
      <c r="D28" s="76" t="s">
        <v>106</v>
      </c>
      <c r="E28" s="76" t="s">
        <v>752</v>
      </c>
      <c r="F28" s="76" t="s">
        <v>753</v>
      </c>
      <c r="G28" s="76" t="s">
        <v>754</v>
      </c>
      <c r="H28" s="76" t="s">
        <v>594</v>
      </c>
      <c r="I28" s="76" t="s">
        <v>755</v>
      </c>
      <c r="J28" s="76" t="s">
        <v>106</v>
      </c>
      <c r="K28" s="76" t="s">
        <v>106</v>
      </c>
      <c r="L28" s="76" t="s">
        <v>106</v>
      </c>
    </row>
    <row r="29" s="51" customFormat="true" ht="9.95" hidden="false" customHeight="true" outlineLevel="0" collapsed="false">
      <c r="A29" s="169" t="s">
        <v>82</v>
      </c>
      <c r="B29" s="170" t="s">
        <v>517</v>
      </c>
      <c r="C29" s="76" t="s">
        <v>756</v>
      </c>
      <c r="D29" s="76" t="s">
        <v>106</v>
      </c>
      <c r="E29" s="76" t="s">
        <v>756</v>
      </c>
      <c r="F29" s="76" t="s">
        <v>757</v>
      </c>
      <c r="G29" s="76" t="s">
        <v>758</v>
      </c>
      <c r="H29" s="76" t="s">
        <v>759</v>
      </c>
      <c r="I29" s="76" t="s">
        <v>760</v>
      </c>
      <c r="J29" s="76" t="s">
        <v>106</v>
      </c>
      <c r="K29" s="76" t="s">
        <v>106</v>
      </c>
      <c r="L29" s="76" t="s">
        <v>745</v>
      </c>
    </row>
    <row r="30" customFormat="false" ht="15.95" hidden="false" customHeight="true" outlineLevel="0" collapsed="false">
      <c r="A30" s="76" t="s">
        <v>761</v>
      </c>
      <c r="B30" s="171" t="s">
        <v>762</v>
      </c>
      <c r="C30" s="76" t="s">
        <v>763</v>
      </c>
      <c r="D30" s="76" t="s">
        <v>106</v>
      </c>
      <c r="E30" s="76" t="s">
        <v>763</v>
      </c>
      <c r="F30" s="76" t="s">
        <v>764</v>
      </c>
      <c r="G30" s="76" t="s">
        <v>678</v>
      </c>
      <c r="H30" s="76" t="s">
        <v>594</v>
      </c>
      <c r="I30" s="76" t="s">
        <v>765</v>
      </c>
      <c r="J30" s="76" t="s">
        <v>106</v>
      </c>
      <c r="K30" s="76" t="s">
        <v>106</v>
      </c>
      <c r="L30" s="76" t="s">
        <v>106</v>
      </c>
    </row>
    <row r="31" s="51" customFormat="true" ht="9.95" hidden="false" customHeight="true" outlineLevel="0" collapsed="false">
      <c r="A31" s="169" t="s">
        <v>766</v>
      </c>
      <c r="B31" s="170" t="s">
        <v>767</v>
      </c>
      <c r="C31" s="76" t="s">
        <v>768</v>
      </c>
      <c r="D31" s="76" t="s">
        <v>769</v>
      </c>
      <c r="E31" s="76" t="s">
        <v>770</v>
      </c>
      <c r="F31" s="76" t="s">
        <v>771</v>
      </c>
      <c r="G31" s="76" t="s">
        <v>772</v>
      </c>
      <c r="H31" s="76" t="s">
        <v>594</v>
      </c>
      <c r="I31" s="76" t="s">
        <v>773</v>
      </c>
      <c r="J31" s="76" t="s">
        <v>106</v>
      </c>
      <c r="K31" s="76" t="s">
        <v>106</v>
      </c>
      <c r="L31" s="76" t="s">
        <v>106</v>
      </c>
    </row>
    <row r="32" s="51" customFormat="true" ht="9.95" hidden="false" customHeight="true" outlineLevel="0" collapsed="false">
      <c r="A32" s="169" t="s">
        <v>774</v>
      </c>
      <c r="B32" s="170" t="s">
        <v>775</v>
      </c>
      <c r="C32" s="76" t="s">
        <v>776</v>
      </c>
      <c r="D32" s="76" t="s">
        <v>777</v>
      </c>
      <c r="E32" s="76" t="s">
        <v>778</v>
      </c>
      <c r="F32" s="76" t="s">
        <v>779</v>
      </c>
      <c r="G32" s="76" t="s">
        <v>780</v>
      </c>
      <c r="H32" s="76" t="s">
        <v>594</v>
      </c>
      <c r="I32" s="76" t="s">
        <v>781</v>
      </c>
      <c r="J32" s="76" t="s">
        <v>106</v>
      </c>
      <c r="K32" s="76" t="s">
        <v>621</v>
      </c>
      <c r="L32" s="76" t="s">
        <v>106</v>
      </c>
    </row>
    <row r="33" s="51" customFormat="true" ht="9.95" hidden="false" customHeight="true" outlineLevel="0" collapsed="false">
      <c r="A33" s="169" t="s">
        <v>782</v>
      </c>
      <c r="B33" s="170" t="s">
        <v>783</v>
      </c>
      <c r="C33" s="76" t="s">
        <v>784</v>
      </c>
      <c r="D33" s="76" t="s">
        <v>785</v>
      </c>
      <c r="E33" s="76" t="s">
        <v>786</v>
      </c>
      <c r="F33" s="76" t="s">
        <v>787</v>
      </c>
      <c r="G33" s="76" t="s">
        <v>788</v>
      </c>
      <c r="H33" s="76" t="s">
        <v>594</v>
      </c>
      <c r="I33" s="76" t="s">
        <v>789</v>
      </c>
      <c r="J33" s="76" t="s">
        <v>106</v>
      </c>
      <c r="K33" s="76" t="s">
        <v>106</v>
      </c>
      <c r="L33" s="76" t="s">
        <v>106</v>
      </c>
    </row>
    <row r="34" s="51" customFormat="true" ht="9.95" hidden="false" customHeight="true" outlineLevel="0" collapsed="false">
      <c r="A34" s="169" t="s">
        <v>85</v>
      </c>
      <c r="B34" s="170" t="s">
        <v>790</v>
      </c>
      <c r="C34" s="76" t="s">
        <v>791</v>
      </c>
      <c r="D34" s="76" t="s">
        <v>792</v>
      </c>
      <c r="E34" s="76" t="s">
        <v>793</v>
      </c>
      <c r="F34" s="76" t="s">
        <v>794</v>
      </c>
      <c r="G34" s="76" t="s">
        <v>795</v>
      </c>
      <c r="H34" s="76" t="s">
        <v>796</v>
      </c>
      <c r="I34" s="76" t="s">
        <v>797</v>
      </c>
      <c r="J34" s="76" t="s">
        <v>106</v>
      </c>
      <c r="K34" s="76" t="s">
        <v>621</v>
      </c>
      <c r="L34" s="76" t="s">
        <v>106</v>
      </c>
    </row>
    <row r="35" customFormat="false" ht="15.95" hidden="false" customHeight="true" outlineLevel="0" collapsed="false">
      <c r="A35" s="76" t="s">
        <v>72</v>
      </c>
      <c r="B35" s="171" t="s">
        <v>798</v>
      </c>
      <c r="C35" s="76" t="s">
        <v>799</v>
      </c>
      <c r="D35" s="76" t="s">
        <v>611</v>
      </c>
      <c r="E35" s="76" t="s">
        <v>800</v>
      </c>
      <c r="F35" s="76" t="s">
        <v>801</v>
      </c>
      <c r="G35" s="76" t="s">
        <v>802</v>
      </c>
      <c r="H35" s="76" t="s">
        <v>594</v>
      </c>
      <c r="I35" s="76" t="s">
        <v>803</v>
      </c>
      <c r="J35" s="76" t="s">
        <v>106</v>
      </c>
      <c r="K35" s="76" t="s">
        <v>106</v>
      </c>
      <c r="L35" s="76" t="s">
        <v>106</v>
      </c>
    </row>
    <row r="36" s="51" customFormat="true" ht="9.95" hidden="false" customHeight="true" outlineLevel="0" collapsed="false">
      <c r="A36" s="169" t="s">
        <v>804</v>
      </c>
      <c r="B36" s="170" t="s">
        <v>805</v>
      </c>
      <c r="C36" s="76" t="s">
        <v>806</v>
      </c>
      <c r="D36" s="76" t="s">
        <v>106</v>
      </c>
      <c r="E36" s="76" t="s">
        <v>806</v>
      </c>
      <c r="F36" s="76" t="s">
        <v>807</v>
      </c>
      <c r="G36" s="76" t="s">
        <v>808</v>
      </c>
      <c r="H36" s="76" t="s">
        <v>594</v>
      </c>
      <c r="I36" s="76" t="s">
        <v>809</v>
      </c>
      <c r="J36" s="76" t="s">
        <v>106</v>
      </c>
      <c r="K36" s="76" t="s">
        <v>810</v>
      </c>
      <c r="L36" s="76" t="s">
        <v>106</v>
      </c>
    </row>
    <row r="37" s="51" customFormat="true" ht="9.95" hidden="false" customHeight="true" outlineLevel="0" collapsed="false">
      <c r="A37" s="169" t="s">
        <v>811</v>
      </c>
      <c r="B37" s="170" t="s">
        <v>812</v>
      </c>
      <c r="C37" s="76" t="s">
        <v>813</v>
      </c>
      <c r="D37" s="76" t="s">
        <v>814</v>
      </c>
      <c r="E37" s="76" t="s">
        <v>815</v>
      </c>
      <c r="F37" s="76" t="s">
        <v>816</v>
      </c>
      <c r="G37" s="76" t="s">
        <v>817</v>
      </c>
      <c r="H37" s="76" t="s">
        <v>594</v>
      </c>
      <c r="I37" s="76" t="s">
        <v>818</v>
      </c>
      <c r="J37" s="76" t="s">
        <v>106</v>
      </c>
      <c r="K37" s="76" t="s">
        <v>106</v>
      </c>
      <c r="L37" s="76" t="s">
        <v>106</v>
      </c>
    </row>
    <row r="38" s="51" customFormat="true" ht="9.95" hidden="false" customHeight="true" outlineLevel="0" collapsed="false">
      <c r="A38" s="169" t="s">
        <v>819</v>
      </c>
      <c r="B38" s="170" t="s">
        <v>533</v>
      </c>
      <c r="C38" s="76" t="s">
        <v>820</v>
      </c>
      <c r="D38" s="76" t="s">
        <v>821</v>
      </c>
      <c r="E38" s="76" t="s">
        <v>822</v>
      </c>
      <c r="F38" s="76" t="s">
        <v>823</v>
      </c>
      <c r="G38" s="76" t="s">
        <v>824</v>
      </c>
      <c r="H38" s="76" t="s">
        <v>825</v>
      </c>
      <c r="I38" s="76" t="s">
        <v>826</v>
      </c>
      <c r="J38" s="76" t="s">
        <v>106</v>
      </c>
      <c r="K38" s="76" t="s">
        <v>810</v>
      </c>
      <c r="L38" s="76" t="s">
        <v>106</v>
      </c>
    </row>
    <row r="39" customFormat="false" ht="15.95" hidden="false" customHeight="true" outlineLevel="0" collapsed="false">
      <c r="A39" s="76" t="s">
        <v>84</v>
      </c>
      <c r="B39" s="171" t="s">
        <v>827</v>
      </c>
      <c r="C39" s="76" t="s">
        <v>828</v>
      </c>
      <c r="D39" s="76" t="s">
        <v>106</v>
      </c>
      <c r="E39" s="76" t="s">
        <v>828</v>
      </c>
      <c r="F39" s="76" t="s">
        <v>829</v>
      </c>
      <c r="G39" s="76" t="s">
        <v>800</v>
      </c>
      <c r="H39" s="76" t="s">
        <v>594</v>
      </c>
      <c r="I39" s="76" t="s">
        <v>830</v>
      </c>
      <c r="J39" s="76" t="s">
        <v>106</v>
      </c>
      <c r="K39" s="76" t="s">
        <v>831</v>
      </c>
      <c r="L39" s="76" t="s">
        <v>106</v>
      </c>
    </row>
    <row r="40" s="51" customFormat="true" ht="9.95" hidden="false" customHeight="true" outlineLevel="0" collapsed="false">
      <c r="A40" s="169" t="s">
        <v>832</v>
      </c>
      <c r="B40" s="170" t="s">
        <v>833</v>
      </c>
      <c r="C40" s="76" t="s">
        <v>834</v>
      </c>
      <c r="D40" s="76" t="s">
        <v>835</v>
      </c>
      <c r="E40" s="76" t="s">
        <v>589</v>
      </c>
      <c r="F40" s="76" t="s">
        <v>679</v>
      </c>
      <c r="G40" s="76" t="s">
        <v>836</v>
      </c>
      <c r="H40" s="76" t="s">
        <v>594</v>
      </c>
      <c r="I40" s="76" t="s">
        <v>837</v>
      </c>
      <c r="J40" s="76" t="s">
        <v>106</v>
      </c>
      <c r="K40" s="76" t="s">
        <v>106</v>
      </c>
      <c r="L40" s="76" t="s">
        <v>838</v>
      </c>
    </row>
    <row r="41" s="51" customFormat="true" ht="9.95" hidden="false" customHeight="true" outlineLevel="0" collapsed="false">
      <c r="A41" s="169" t="s">
        <v>839</v>
      </c>
      <c r="B41" s="170" t="s">
        <v>840</v>
      </c>
      <c r="C41" s="76" t="s">
        <v>837</v>
      </c>
      <c r="D41" s="76" t="s">
        <v>106</v>
      </c>
      <c r="E41" s="76" t="s">
        <v>837</v>
      </c>
      <c r="F41" s="76" t="s">
        <v>841</v>
      </c>
      <c r="G41" s="76" t="s">
        <v>842</v>
      </c>
      <c r="H41" s="76" t="s">
        <v>594</v>
      </c>
      <c r="I41" s="76" t="s">
        <v>843</v>
      </c>
      <c r="J41" s="76" t="s">
        <v>106</v>
      </c>
      <c r="K41" s="76" t="s">
        <v>589</v>
      </c>
      <c r="L41" s="76" t="s">
        <v>831</v>
      </c>
    </row>
    <row r="42" s="51" customFormat="true" ht="9.95" hidden="false" customHeight="true" outlineLevel="0" collapsed="false">
      <c r="A42" s="169" t="s">
        <v>844</v>
      </c>
      <c r="B42" s="170" t="s">
        <v>845</v>
      </c>
      <c r="C42" s="76" t="s">
        <v>846</v>
      </c>
      <c r="D42" s="76" t="s">
        <v>106</v>
      </c>
      <c r="E42" s="76" t="s">
        <v>846</v>
      </c>
      <c r="F42" s="76" t="s">
        <v>847</v>
      </c>
      <c r="G42" s="76" t="s">
        <v>848</v>
      </c>
      <c r="H42" s="76" t="s">
        <v>594</v>
      </c>
      <c r="I42" s="76" t="s">
        <v>849</v>
      </c>
      <c r="J42" s="76" t="s">
        <v>106</v>
      </c>
      <c r="K42" s="76" t="s">
        <v>850</v>
      </c>
      <c r="L42" s="76" t="s">
        <v>851</v>
      </c>
    </row>
    <row r="43" s="51" customFormat="true" ht="9.95" hidden="false" customHeight="true" outlineLevel="0" collapsed="false">
      <c r="A43" s="169" t="s">
        <v>852</v>
      </c>
      <c r="B43" s="170" t="s">
        <v>853</v>
      </c>
      <c r="C43" s="76" t="s">
        <v>854</v>
      </c>
      <c r="D43" s="76" t="s">
        <v>106</v>
      </c>
      <c r="E43" s="76" t="s">
        <v>854</v>
      </c>
      <c r="F43" s="76" t="s">
        <v>702</v>
      </c>
      <c r="G43" s="76" t="s">
        <v>855</v>
      </c>
      <c r="H43" s="76" t="s">
        <v>594</v>
      </c>
      <c r="I43" s="76" t="s">
        <v>856</v>
      </c>
      <c r="J43" s="76" t="s">
        <v>106</v>
      </c>
      <c r="K43" s="76" t="s">
        <v>106</v>
      </c>
      <c r="L43" s="76" t="s">
        <v>632</v>
      </c>
    </row>
    <row r="44" s="51" customFormat="true" ht="9.95" hidden="false" customHeight="true" outlineLevel="0" collapsed="false">
      <c r="A44" s="169" t="s">
        <v>857</v>
      </c>
      <c r="B44" s="170" t="s">
        <v>858</v>
      </c>
      <c r="C44" s="76" t="s">
        <v>859</v>
      </c>
      <c r="D44" s="76" t="s">
        <v>106</v>
      </c>
      <c r="E44" s="76" t="s">
        <v>859</v>
      </c>
      <c r="F44" s="76" t="s">
        <v>860</v>
      </c>
      <c r="G44" s="76" t="s">
        <v>598</v>
      </c>
      <c r="H44" s="76" t="s">
        <v>594</v>
      </c>
      <c r="I44" s="76" t="s">
        <v>861</v>
      </c>
      <c r="J44" s="76" t="s">
        <v>106</v>
      </c>
      <c r="K44" s="76" t="s">
        <v>862</v>
      </c>
      <c r="L44" s="76" t="s">
        <v>694</v>
      </c>
    </row>
    <row r="45" s="51" customFormat="true" ht="9.95" hidden="false" customHeight="true" outlineLevel="0" collapsed="false">
      <c r="A45" s="169" t="s">
        <v>863</v>
      </c>
      <c r="B45" s="170" t="s">
        <v>864</v>
      </c>
      <c r="C45" s="76" t="s">
        <v>865</v>
      </c>
      <c r="D45" s="76" t="s">
        <v>835</v>
      </c>
      <c r="E45" s="76" t="s">
        <v>866</v>
      </c>
      <c r="F45" s="76" t="s">
        <v>867</v>
      </c>
      <c r="G45" s="76" t="s">
        <v>868</v>
      </c>
      <c r="H45" s="76" t="s">
        <v>869</v>
      </c>
      <c r="I45" s="76" t="s">
        <v>870</v>
      </c>
      <c r="J45" s="76" t="s">
        <v>106</v>
      </c>
      <c r="K45" s="76" t="s">
        <v>871</v>
      </c>
      <c r="L45" s="76" t="s">
        <v>872</v>
      </c>
    </row>
    <row r="46" customFormat="false" ht="15.95" hidden="false" customHeight="true" outlineLevel="0" collapsed="false">
      <c r="A46" s="76" t="s">
        <v>93</v>
      </c>
      <c r="B46" s="171" t="s">
        <v>873</v>
      </c>
      <c r="C46" s="76" t="s">
        <v>874</v>
      </c>
      <c r="D46" s="76" t="s">
        <v>875</v>
      </c>
      <c r="E46" s="76" t="s">
        <v>876</v>
      </c>
      <c r="F46" s="76" t="s">
        <v>877</v>
      </c>
      <c r="G46" s="76" t="s">
        <v>878</v>
      </c>
      <c r="H46" s="76" t="s">
        <v>594</v>
      </c>
      <c r="I46" s="76" t="s">
        <v>879</v>
      </c>
      <c r="J46" s="76" t="s">
        <v>106</v>
      </c>
      <c r="K46" s="76" t="s">
        <v>106</v>
      </c>
      <c r="L46" s="76" t="s">
        <v>106</v>
      </c>
    </row>
    <row r="47" s="51" customFormat="true" ht="9.95" hidden="false" customHeight="true" outlineLevel="0" collapsed="false">
      <c r="A47" s="169" t="s">
        <v>880</v>
      </c>
      <c r="B47" s="170" t="s">
        <v>881</v>
      </c>
      <c r="C47" s="76" t="s">
        <v>882</v>
      </c>
      <c r="D47" s="76" t="s">
        <v>106</v>
      </c>
      <c r="E47" s="76" t="s">
        <v>882</v>
      </c>
      <c r="F47" s="76" t="s">
        <v>883</v>
      </c>
      <c r="G47" s="76" t="s">
        <v>884</v>
      </c>
      <c r="H47" s="76" t="s">
        <v>594</v>
      </c>
      <c r="I47" s="76" t="s">
        <v>885</v>
      </c>
      <c r="J47" s="76" t="s">
        <v>106</v>
      </c>
      <c r="K47" s="76" t="s">
        <v>106</v>
      </c>
      <c r="L47" s="76" t="s">
        <v>106</v>
      </c>
    </row>
    <row r="48" s="51" customFormat="true" ht="9.95" hidden="false" customHeight="true" outlineLevel="0" collapsed="false">
      <c r="A48" s="169" t="s">
        <v>886</v>
      </c>
      <c r="B48" s="170" t="s">
        <v>887</v>
      </c>
      <c r="C48" s="76" t="s">
        <v>888</v>
      </c>
      <c r="D48" s="76" t="s">
        <v>889</v>
      </c>
      <c r="E48" s="76" t="s">
        <v>890</v>
      </c>
      <c r="F48" s="76" t="s">
        <v>891</v>
      </c>
      <c r="G48" s="76" t="s">
        <v>892</v>
      </c>
      <c r="H48" s="76" t="s">
        <v>594</v>
      </c>
      <c r="I48" s="76" t="s">
        <v>893</v>
      </c>
      <c r="J48" s="76" t="s">
        <v>106</v>
      </c>
      <c r="K48" s="76" t="s">
        <v>106</v>
      </c>
      <c r="L48" s="76" t="s">
        <v>106</v>
      </c>
    </row>
    <row r="49" s="51" customFormat="true" ht="9.95" hidden="false" customHeight="true" outlineLevel="0" collapsed="false">
      <c r="A49" s="169" t="s">
        <v>894</v>
      </c>
      <c r="B49" s="170" t="s">
        <v>895</v>
      </c>
      <c r="C49" s="76" t="s">
        <v>896</v>
      </c>
      <c r="D49" s="76" t="s">
        <v>106</v>
      </c>
      <c r="E49" s="76" t="s">
        <v>896</v>
      </c>
      <c r="F49" s="76" t="s">
        <v>721</v>
      </c>
      <c r="G49" s="76" t="s">
        <v>897</v>
      </c>
      <c r="H49" s="76" t="s">
        <v>594</v>
      </c>
      <c r="I49" s="76" t="s">
        <v>898</v>
      </c>
      <c r="J49" s="76" t="s">
        <v>106</v>
      </c>
      <c r="K49" s="76" t="s">
        <v>106</v>
      </c>
      <c r="L49" s="76" t="s">
        <v>106</v>
      </c>
    </row>
    <row r="50" s="51" customFormat="true" ht="9.95" hidden="false" customHeight="true" outlineLevel="0" collapsed="false">
      <c r="A50" s="169" t="s">
        <v>899</v>
      </c>
      <c r="B50" s="170" t="s">
        <v>900</v>
      </c>
      <c r="C50" s="76" t="s">
        <v>901</v>
      </c>
      <c r="D50" s="76" t="s">
        <v>106</v>
      </c>
      <c r="E50" s="76" t="s">
        <v>901</v>
      </c>
      <c r="F50" s="76" t="s">
        <v>902</v>
      </c>
      <c r="G50" s="76" t="s">
        <v>903</v>
      </c>
      <c r="H50" s="76" t="s">
        <v>594</v>
      </c>
      <c r="I50" s="76" t="s">
        <v>904</v>
      </c>
      <c r="J50" s="76" t="s">
        <v>106</v>
      </c>
      <c r="K50" s="76" t="s">
        <v>106</v>
      </c>
      <c r="L50" s="76" t="s">
        <v>106</v>
      </c>
    </row>
    <row r="51" s="51" customFormat="true" ht="9.95" hidden="false" customHeight="true" outlineLevel="0" collapsed="false">
      <c r="A51" s="169" t="s">
        <v>905</v>
      </c>
      <c r="B51" s="170" t="s">
        <v>906</v>
      </c>
      <c r="C51" s="76" t="s">
        <v>907</v>
      </c>
      <c r="D51" s="76" t="s">
        <v>106</v>
      </c>
      <c r="E51" s="76" t="s">
        <v>907</v>
      </c>
      <c r="F51" s="76" t="s">
        <v>708</v>
      </c>
      <c r="G51" s="76" t="s">
        <v>908</v>
      </c>
      <c r="H51" s="76" t="s">
        <v>594</v>
      </c>
      <c r="I51" s="76" t="s">
        <v>679</v>
      </c>
      <c r="J51" s="76" t="s">
        <v>106</v>
      </c>
      <c r="K51" s="76" t="s">
        <v>106</v>
      </c>
      <c r="L51" s="76" t="s">
        <v>909</v>
      </c>
    </row>
    <row r="52" s="51" customFormat="true" ht="9.95" hidden="false" customHeight="true" outlineLevel="0" collapsed="false">
      <c r="A52" s="169" t="s">
        <v>910</v>
      </c>
      <c r="B52" s="170" t="s">
        <v>911</v>
      </c>
      <c r="C52" s="76" t="s">
        <v>912</v>
      </c>
      <c r="D52" s="76" t="s">
        <v>913</v>
      </c>
      <c r="E52" s="76" t="s">
        <v>914</v>
      </c>
      <c r="F52" s="76" t="s">
        <v>915</v>
      </c>
      <c r="G52" s="76" t="s">
        <v>916</v>
      </c>
      <c r="H52" s="76" t="s">
        <v>917</v>
      </c>
      <c r="I52" s="76" t="s">
        <v>918</v>
      </c>
      <c r="J52" s="76" t="s">
        <v>106</v>
      </c>
      <c r="K52" s="76" t="s">
        <v>106</v>
      </c>
      <c r="L52" s="76" t="s">
        <v>909</v>
      </c>
    </row>
    <row r="53" customFormat="false" ht="15.95" hidden="false" customHeight="true" outlineLevel="0" collapsed="false">
      <c r="A53" s="76" t="s">
        <v>919</v>
      </c>
      <c r="B53" s="171" t="s">
        <v>920</v>
      </c>
      <c r="C53" s="76" t="s">
        <v>921</v>
      </c>
      <c r="D53" s="76" t="s">
        <v>106</v>
      </c>
      <c r="E53" s="76" t="s">
        <v>921</v>
      </c>
      <c r="F53" s="76" t="s">
        <v>922</v>
      </c>
      <c r="G53" s="76" t="s">
        <v>902</v>
      </c>
      <c r="H53" s="76" t="s">
        <v>594</v>
      </c>
      <c r="I53" s="76" t="s">
        <v>923</v>
      </c>
      <c r="J53" s="76" t="s">
        <v>106</v>
      </c>
      <c r="K53" s="76" t="s">
        <v>106</v>
      </c>
      <c r="L53" s="76" t="s">
        <v>106</v>
      </c>
    </row>
    <row r="54" s="51" customFormat="true" ht="9.95" hidden="false" customHeight="true" outlineLevel="0" collapsed="false">
      <c r="A54" s="169" t="s">
        <v>924</v>
      </c>
      <c r="B54" s="170" t="s">
        <v>925</v>
      </c>
      <c r="C54" s="76" t="s">
        <v>926</v>
      </c>
      <c r="D54" s="76" t="s">
        <v>675</v>
      </c>
      <c r="E54" s="76" t="s">
        <v>927</v>
      </c>
      <c r="F54" s="76" t="s">
        <v>928</v>
      </c>
      <c r="G54" s="76" t="s">
        <v>929</v>
      </c>
      <c r="H54" s="76" t="s">
        <v>594</v>
      </c>
      <c r="I54" s="76" t="s">
        <v>930</v>
      </c>
      <c r="J54" s="76" t="s">
        <v>106</v>
      </c>
      <c r="K54" s="76" t="s">
        <v>106</v>
      </c>
      <c r="L54" s="76" t="s">
        <v>106</v>
      </c>
    </row>
    <row r="55" s="51" customFormat="true" ht="9.95" hidden="false" customHeight="true" outlineLevel="0" collapsed="false">
      <c r="A55" s="169" t="s">
        <v>931</v>
      </c>
      <c r="B55" s="170" t="s">
        <v>932</v>
      </c>
      <c r="C55" s="76" t="s">
        <v>933</v>
      </c>
      <c r="D55" s="76" t="s">
        <v>675</v>
      </c>
      <c r="E55" s="76" t="s">
        <v>934</v>
      </c>
      <c r="F55" s="76" t="s">
        <v>935</v>
      </c>
      <c r="G55" s="76" t="s">
        <v>936</v>
      </c>
      <c r="H55" s="76" t="s">
        <v>937</v>
      </c>
      <c r="I55" s="76" t="s">
        <v>938</v>
      </c>
      <c r="J55" s="76" t="s">
        <v>106</v>
      </c>
      <c r="K55" s="76" t="s">
        <v>106</v>
      </c>
      <c r="L55" s="76" t="s">
        <v>106</v>
      </c>
    </row>
    <row r="56" customFormat="false" ht="15.95" hidden="false" customHeight="true" outlineLevel="0" collapsed="false">
      <c r="A56" s="76" t="s">
        <v>939</v>
      </c>
      <c r="B56" s="171" t="s">
        <v>940</v>
      </c>
      <c r="C56" s="76" t="s">
        <v>941</v>
      </c>
      <c r="D56" s="76" t="s">
        <v>942</v>
      </c>
      <c r="E56" s="76" t="s">
        <v>943</v>
      </c>
      <c r="F56" s="76" t="s">
        <v>944</v>
      </c>
      <c r="G56" s="76" t="s">
        <v>724</v>
      </c>
      <c r="H56" s="76" t="s">
        <v>594</v>
      </c>
      <c r="I56" s="76" t="s">
        <v>945</v>
      </c>
      <c r="J56" s="76" t="s">
        <v>106</v>
      </c>
      <c r="K56" s="76" t="s">
        <v>106</v>
      </c>
      <c r="L56" s="76" t="s">
        <v>686</v>
      </c>
    </row>
    <row r="57" s="51" customFormat="true" ht="9.95" hidden="false" customHeight="true" outlineLevel="0" collapsed="false">
      <c r="A57" s="169" t="s">
        <v>946</v>
      </c>
      <c r="B57" s="170" t="s">
        <v>947</v>
      </c>
      <c r="C57" s="76" t="s">
        <v>948</v>
      </c>
      <c r="D57" s="76" t="s">
        <v>106</v>
      </c>
      <c r="E57" s="76" t="s">
        <v>948</v>
      </c>
      <c r="F57" s="76" t="s">
        <v>949</v>
      </c>
      <c r="G57" s="76" t="s">
        <v>950</v>
      </c>
      <c r="H57" s="76" t="s">
        <v>594</v>
      </c>
      <c r="I57" s="76" t="s">
        <v>951</v>
      </c>
      <c r="J57" s="76" t="s">
        <v>106</v>
      </c>
      <c r="K57" s="76" t="s">
        <v>106</v>
      </c>
      <c r="L57" s="76" t="s">
        <v>106</v>
      </c>
    </row>
    <row r="58" s="51" customFormat="true" ht="9.95" hidden="false" customHeight="true" outlineLevel="0" collapsed="false">
      <c r="A58" s="169" t="s">
        <v>952</v>
      </c>
      <c r="B58" s="170" t="s">
        <v>953</v>
      </c>
      <c r="C58" s="76" t="s">
        <v>954</v>
      </c>
      <c r="D58" s="76" t="s">
        <v>955</v>
      </c>
      <c r="E58" s="76" t="s">
        <v>956</v>
      </c>
      <c r="F58" s="76" t="s">
        <v>957</v>
      </c>
      <c r="G58" s="76" t="s">
        <v>958</v>
      </c>
      <c r="H58" s="76" t="s">
        <v>594</v>
      </c>
      <c r="I58" s="76" t="s">
        <v>959</v>
      </c>
      <c r="J58" s="76" t="s">
        <v>106</v>
      </c>
      <c r="K58" s="76" t="s">
        <v>106</v>
      </c>
      <c r="L58" s="76" t="s">
        <v>106</v>
      </c>
    </row>
    <row r="59" s="51" customFormat="true" ht="9.95" hidden="false" customHeight="true" outlineLevel="0" collapsed="false">
      <c r="A59" s="169" t="s">
        <v>960</v>
      </c>
      <c r="B59" s="170" t="s">
        <v>961</v>
      </c>
      <c r="C59" s="76" t="s">
        <v>962</v>
      </c>
      <c r="D59" s="76" t="s">
        <v>106</v>
      </c>
      <c r="E59" s="76" t="s">
        <v>962</v>
      </c>
      <c r="F59" s="76" t="s">
        <v>963</v>
      </c>
      <c r="G59" s="76" t="s">
        <v>624</v>
      </c>
      <c r="H59" s="76" t="s">
        <v>594</v>
      </c>
      <c r="I59" s="76" t="s">
        <v>964</v>
      </c>
      <c r="J59" s="76" t="s">
        <v>106</v>
      </c>
      <c r="K59" s="76" t="s">
        <v>106</v>
      </c>
      <c r="L59" s="76" t="s">
        <v>106</v>
      </c>
    </row>
    <row r="60" s="51" customFormat="true" ht="9.95" hidden="false" customHeight="true" outlineLevel="0" collapsed="false">
      <c r="A60" s="169" t="s">
        <v>965</v>
      </c>
      <c r="B60" s="170" t="s">
        <v>966</v>
      </c>
      <c r="C60" s="76" t="s">
        <v>967</v>
      </c>
      <c r="D60" s="76" t="s">
        <v>968</v>
      </c>
      <c r="E60" s="76" t="s">
        <v>969</v>
      </c>
      <c r="F60" s="76" t="s">
        <v>970</v>
      </c>
      <c r="G60" s="76" t="s">
        <v>971</v>
      </c>
      <c r="H60" s="76" t="s">
        <v>594</v>
      </c>
      <c r="I60" s="76" t="s">
        <v>972</v>
      </c>
      <c r="J60" s="76" t="s">
        <v>106</v>
      </c>
      <c r="K60" s="76" t="s">
        <v>106</v>
      </c>
      <c r="L60" s="76" t="s">
        <v>591</v>
      </c>
    </row>
    <row r="61" s="51" customFormat="true" ht="9.95" hidden="false" customHeight="true" outlineLevel="0" collapsed="false">
      <c r="A61" s="169" t="s">
        <v>973</v>
      </c>
      <c r="B61" s="170" t="s">
        <v>564</v>
      </c>
      <c r="C61" s="76" t="s">
        <v>974</v>
      </c>
      <c r="D61" s="76" t="s">
        <v>788</v>
      </c>
      <c r="E61" s="76" t="s">
        <v>975</v>
      </c>
      <c r="F61" s="76" t="s">
        <v>976</v>
      </c>
      <c r="G61" s="76" t="s">
        <v>977</v>
      </c>
      <c r="H61" s="76" t="s">
        <v>978</v>
      </c>
      <c r="I61" s="76" t="s">
        <v>979</v>
      </c>
      <c r="J61" s="76" t="s">
        <v>106</v>
      </c>
      <c r="K61" s="76" t="s">
        <v>106</v>
      </c>
      <c r="L61" s="76" t="s">
        <v>725</v>
      </c>
    </row>
    <row r="62" customFormat="false" ht="15.95" hidden="false" customHeight="true" outlineLevel="0" collapsed="false">
      <c r="A62" s="76" t="s">
        <v>980</v>
      </c>
      <c r="B62" s="171" t="s">
        <v>981</v>
      </c>
      <c r="C62" s="76" t="s">
        <v>982</v>
      </c>
      <c r="D62" s="76" t="s">
        <v>721</v>
      </c>
      <c r="E62" s="76" t="s">
        <v>711</v>
      </c>
      <c r="F62" s="76" t="s">
        <v>600</v>
      </c>
      <c r="G62" s="76" t="s">
        <v>983</v>
      </c>
      <c r="H62" s="76" t="s">
        <v>594</v>
      </c>
      <c r="I62" s="76" t="s">
        <v>984</v>
      </c>
      <c r="J62" s="76" t="s">
        <v>106</v>
      </c>
      <c r="K62" s="76" t="s">
        <v>106</v>
      </c>
      <c r="L62" s="76" t="s">
        <v>106</v>
      </c>
    </row>
    <row r="63" s="51" customFormat="true" ht="9.95" hidden="false" customHeight="true" outlineLevel="0" collapsed="false">
      <c r="A63" s="169" t="s">
        <v>985</v>
      </c>
      <c r="B63" s="170" t="s">
        <v>986</v>
      </c>
      <c r="C63" s="76" t="s">
        <v>106</v>
      </c>
      <c r="D63" s="76" t="s">
        <v>106</v>
      </c>
      <c r="E63" s="76" t="s">
        <v>106</v>
      </c>
      <c r="F63" s="76" t="s">
        <v>106</v>
      </c>
      <c r="G63" s="76" t="s">
        <v>674</v>
      </c>
      <c r="H63" s="76" t="s">
        <v>594</v>
      </c>
      <c r="I63" s="76" t="s">
        <v>674</v>
      </c>
      <c r="J63" s="76" t="s">
        <v>106</v>
      </c>
      <c r="K63" s="76" t="s">
        <v>106</v>
      </c>
      <c r="L63" s="76" t="s">
        <v>106</v>
      </c>
    </row>
    <row r="64" s="51" customFormat="true" ht="9.95" hidden="false" customHeight="true" outlineLevel="0" collapsed="false">
      <c r="A64" s="169" t="s">
        <v>987</v>
      </c>
      <c r="B64" s="170" t="s">
        <v>988</v>
      </c>
      <c r="C64" s="76" t="s">
        <v>989</v>
      </c>
      <c r="D64" s="76" t="s">
        <v>106</v>
      </c>
      <c r="E64" s="76" t="s">
        <v>989</v>
      </c>
      <c r="F64" s="76" t="s">
        <v>990</v>
      </c>
      <c r="G64" s="76" t="s">
        <v>619</v>
      </c>
      <c r="H64" s="76" t="s">
        <v>594</v>
      </c>
      <c r="I64" s="76" t="s">
        <v>991</v>
      </c>
      <c r="J64" s="76" t="s">
        <v>106</v>
      </c>
      <c r="K64" s="76" t="s">
        <v>106</v>
      </c>
      <c r="L64" s="76" t="s">
        <v>674</v>
      </c>
    </row>
    <row r="65" s="51" customFormat="true" ht="9.95" hidden="false" customHeight="true" outlineLevel="0" collapsed="false">
      <c r="A65" s="169" t="s">
        <v>992</v>
      </c>
      <c r="B65" s="170" t="s">
        <v>993</v>
      </c>
      <c r="C65" s="76" t="s">
        <v>909</v>
      </c>
      <c r="D65" s="76" t="s">
        <v>675</v>
      </c>
      <c r="E65" s="76" t="s">
        <v>697</v>
      </c>
      <c r="F65" s="76" t="s">
        <v>994</v>
      </c>
      <c r="G65" s="76" t="s">
        <v>777</v>
      </c>
      <c r="H65" s="76" t="s">
        <v>594</v>
      </c>
      <c r="I65" s="76" t="s">
        <v>995</v>
      </c>
      <c r="J65" s="76" t="s">
        <v>106</v>
      </c>
      <c r="K65" s="76" t="s">
        <v>106</v>
      </c>
      <c r="L65" s="76" t="s">
        <v>674</v>
      </c>
    </row>
    <row r="66" s="51" customFormat="true" ht="9.95" hidden="false" customHeight="true" outlineLevel="0" collapsed="false">
      <c r="A66" s="169" t="s">
        <v>996</v>
      </c>
      <c r="B66" s="170" t="s">
        <v>997</v>
      </c>
      <c r="C66" s="76" t="s">
        <v>838</v>
      </c>
      <c r="D66" s="76" t="s">
        <v>106</v>
      </c>
      <c r="E66" s="76" t="s">
        <v>838</v>
      </c>
      <c r="F66" s="76" t="s">
        <v>998</v>
      </c>
      <c r="G66" s="76" t="s">
        <v>686</v>
      </c>
      <c r="H66" s="76" t="s">
        <v>594</v>
      </c>
      <c r="I66" s="76" t="s">
        <v>611</v>
      </c>
      <c r="J66" s="76" t="s">
        <v>106</v>
      </c>
      <c r="K66" s="76" t="s">
        <v>106</v>
      </c>
      <c r="L66" s="76" t="s">
        <v>106</v>
      </c>
    </row>
    <row r="67" s="51" customFormat="true" ht="9.95" hidden="false" customHeight="true" outlineLevel="0" collapsed="false">
      <c r="A67" s="169" t="s">
        <v>999</v>
      </c>
      <c r="B67" s="170" t="s">
        <v>1000</v>
      </c>
      <c r="C67" s="76" t="s">
        <v>1001</v>
      </c>
      <c r="D67" s="76" t="s">
        <v>106</v>
      </c>
      <c r="E67" s="76" t="s">
        <v>1001</v>
      </c>
      <c r="F67" s="76" t="s">
        <v>674</v>
      </c>
      <c r="G67" s="76" t="s">
        <v>686</v>
      </c>
      <c r="H67" s="76" t="s">
        <v>594</v>
      </c>
      <c r="I67" s="76" t="s">
        <v>752</v>
      </c>
      <c r="J67" s="76" t="s">
        <v>106</v>
      </c>
      <c r="K67" s="76" t="s">
        <v>106</v>
      </c>
      <c r="L67" s="76" t="s">
        <v>106</v>
      </c>
    </row>
    <row r="68" s="51" customFormat="true" ht="9.95" hidden="false" customHeight="true" outlineLevel="0" collapsed="false">
      <c r="A68" s="169" t="s">
        <v>1002</v>
      </c>
      <c r="B68" s="170" t="s">
        <v>1003</v>
      </c>
      <c r="C68" s="76" t="s">
        <v>1004</v>
      </c>
      <c r="D68" s="76" t="s">
        <v>106</v>
      </c>
      <c r="E68" s="76" t="s">
        <v>1004</v>
      </c>
      <c r="F68" s="76" t="s">
        <v>1005</v>
      </c>
      <c r="G68" s="76" t="s">
        <v>1006</v>
      </c>
      <c r="H68" s="76" t="s">
        <v>594</v>
      </c>
      <c r="I68" s="76" t="s">
        <v>1007</v>
      </c>
      <c r="J68" s="76" t="s">
        <v>106</v>
      </c>
      <c r="K68" s="76" t="s">
        <v>106</v>
      </c>
      <c r="L68" s="76" t="s">
        <v>447</v>
      </c>
    </row>
    <row r="69" s="51" customFormat="true" ht="9.95" hidden="false" customHeight="true" outlineLevel="0" collapsed="false">
      <c r="A69" s="169" t="s">
        <v>1008</v>
      </c>
      <c r="B69" s="170" t="s">
        <v>1009</v>
      </c>
      <c r="C69" s="76" t="s">
        <v>1010</v>
      </c>
      <c r="D69" s="76" t="s">
        <v>106</v>
      </c>
      <c r="E69" s="76" t="s">
        <v>1010</v>
      </c>
      <c r="F69" s="76" t="s">
        <v>1011</v>
      </c>
      <c r="G69" s="76" t="s">
        <v>1012</v>
      </c>
      <c r="H69" s="76" t="s">
        <v>594</v>
      </c>
      <c r="I69" s="76" t="s">
        <v>1013</v>
      </c>
      <c r="J69" s="76" t="s">
        <v>106</v>
      </c>
      <c r="K69" s="76" t="s">
        <v>1014</v>
      </c>
      <c r="L69" s="76" t="s">
        <v>1015</v>
      </c>
    </row>
    <row r="70" s="51" customFormat="true" ht="9.95" hidden="false" customHeight="true" outlineLevel="0" collapsed="false">
      <c r="A70" s="169" t="s">
        <v>1016</v>
      </c>
      <c r="B70" s="170" t="s">
        <v>1017</v>
      </c>
      <c r="C70" s="76" t="s">
        <v>1018</v>
      </c>
      <c r="D70" s="76" t="s">
        <v>668</v>
      </c>
      <c r="E70" s="76" t="s">
        <v>806</v>
      </c>
      <c r="F70" s="76" t="s">
        <v>1019</v>
      </c>
      <c r="G70" s="76" t="s">
        <v>1020</v>
      </c>
      <c r="H70" s="76" t="s">
        <v>1021</v>
      </c>
      <c r="I70" s="76" t="s">
        <v>1022</v>
      </c>
      <c r="J70" s="76" t="s">
        <v>106</v>
      </c>
      <c r="K70" s="76" t="s">
        <v>1014</v>
      </c>
      <c r="L70" s="76" t="s">
        <v>1023</v>
      </c>
    </row>
    <row r="71" customFormat="false" ht="12.75" hidden="false" customHeight="false" outlineLevel="0" collapsed="false">
      <c r="A71" s="172"/>
      <c r="B71" s="173" t="s">
        <v>278</v>
      </c>
      <c r="C71" s="76" t="s">
        <v>1024</v>
      </c>
      <c r="D71" s="76" t="s">
        <v>1025</v>
      </c>
      <c r="E71" s="76" t="s">
        <v>1026</v>
      </c>
      <c r="F71" s="76" t="s">
        <v>1027</v>
      </c>
      <c r="G71" s="76" t="s">
        <v>1028</v>
      </c>
      <c r="H71" s="76" t="s">
        <v>1029</v>
      </c>
      <c r="I71" s="76" t="s">
        <v>1030</v>
      </c>
      <c r="J71" s="76" t="s">
        <v>106</v>
      </c>
      <c r="K71" s="76" t="s">
        <v>1031</v>
      </c>
      <c r="L71" s="76" t="s">
        <v>1032</v>
      </c>
    </row>
    <row r="72" customFormat="false" ht="9.95" hidden="false" customHeight="true" outlineLevel="0" collapsed="false">
      <c r="A72" s="174" t="s">
        <v>636</v>
      </c>
      <c r="B72" s="174"/>
      <c r="C72" s="174"/>
      <c r="D72" s="174"/>
      <c r="E72" s="174"/>
      <c r="F72" s="174"/>
      <c r="G72" s="174"/>
      <c r="H72" s="174"/>
      <c r="I72" s="174"/>
      <c r="J72" s="174"/>
      <c r="K72" s="174"/>
      <c r="L72" s="174"/>
    </row>
    <row r="73" customFormat="false" ht="9.95" hidden="false" customHeight="true" outlineLevel="0" collapsed="false">
      <c r="A73" s="174" t="s">
        <v>1033</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c r="CZ73" s="174"/>
      <c r="DA73" s="174"/>
      <c r="DB73" s="174"/>
      <c r="DC73" s="174"/>
      <c r="DD73" s="174"/>
      <c r="DE73" s="174"/>
      <c r="DF73" s="174"/>
      <c r="DG73" s="174"/>
      <c r="DH73" s="174"/>
      <c r="DI73" s="174"/>
      <c r="DJ73" s="174"/>
      <c r="DK73" s="174"/>
      <c r="DL73" s="174"/>
      <c r="DM73" s="174"/>
      <c r="DN73" s="174"/>
      <c r="DO73" s="174"/>
      <c r="DP73" s="174"/>
      <c r="DQ73" s="174"/>
      <c r="DR73" s="174"/>
      <c r="DS73" s="174"/>
      <c r="DT73" s="174"/>
      <c r="DU73" s="174"/>
      <c r="DV73" s="174"/>
      <c r="DW73" s="174"/>
      <c r="DX73" s="174"/>
      <c r="DY73" s="174"/>
      <c r="DZ73" s="174"/>
      <c r="EA73" s="174"/>
      <c r="EB73" s="174"/>
      <c r="EC73" s="174"/>
      <c r="ED73" s="174"/>
      <c r="EE73" s="174"/>
      <c r="EF73" s="174"/>
      <c r="EG73" s="174"/>
      <c r="EH73" s="174"/>
      <c r="EI73" s="174"/>
      <c r="EJ73" s="174"/>
      <c r="EK73" s="174"/>
      <c r="EL73" s="174"/>
      <c r="EM73" s="174"/>
      <c r="EN73" s="174"/>
      <c r="EO73" s="174"/>
      <c r="EP73" s="174"/>
      <c r="EQ73" s="174"/>
      <c r="ER73" s="174"/>
      <c r="ES73" s="174"/>
      <c r="ET73" s="174"/>
      <c r="EU73" s="174"/>
      <c r="EV73" s="174"/>
      <c r="EW73" s="174"/>
      <c r="EX73" s="174"/>
      <c r="EY73" s="174"/>
      <c r="EZ73" s="174"/>
      <c r="FA73" s="174"/>
      <c r="FB73" s="174"/>
      <c r="FC73" s="174"/>
      <c r="FD73" s="174"/>
      <c r="FE73" s="174"/>
      <c r="FF73" s="174"/>
      <c r="FG73" s="174"/>
      <c r="FH73" s="174"/>
      <c r="FI73" s="174"/>
      <c r="FJ73" s="174"/>
      <c r="FK73" s="174"/>
      <c r="FL73" s="174"/>
      <c r="FM73" s="174"/>
      <c r="FN73" s="174"/>
      <c r="FO73" s="174"/>
      <c r="FP73" s="174"/>
      <c r="FQ73" s="174"/>
      <c r="FR73" s="174"/>
      <c r="FS73" s="174"/>
      <c r="FT73" s="174"/>
      <c r="FU73" s="174"/>
      <c r="FV73" s="174"/>
      <c r="FW73" s="174"/>
      <c r="FX73" s="174"/>
      <c r="FY73" s="174"/>
      <c r="FZ73" s="174"/>
      <c r="GA73" s="174"/>
      <c r="GB73" s="174"/>
      <c r="GC73" s="174"/>
      <c r="GD73" s="174"/>
      <c r="GE73" s="174"/>
      <c r="GF73" s="174"/>
      <c r="GG73" s="174"/>
      <c r="GH73" s="174"/>
      <c r="GI73" s="174"/>
      <c r="GJ73" s="174"/>
      <c r="GK73" s="174"/>
      <c r="GL73" s="174"/>
      <c r="GM73" s="174"/>
      <c r="GN73" s="174"/>
      <c r="GO73" s="174"/>
      <c r="GP73" s="174"/>
      <c r="GQ73" s="174"/>
      <c r="GR73" s="174"/>
      <c r="GS73" s="174"/>
      <c r="GT73" s="174"/>
      <c r="GU73" s="174"/>
      <c r="GV73" s="174"/>
      <c r="GW73" s="174"/>
      <c r="GX73" s="174"/>
      <c r="GY73" s="174"/>
      <c r="GZ73" s="174"/>
      <c r="HA73" s="174"/>
      <c r="HB73" s="174"/>
      <c r="HC73" s="174"/>
      <c r="HD73" s="174"/>
      <c r="HE73" s="174"/>
      <c r="HF73" s="174"/>
      <c r="HG73" s="174"/>
      <c r="HH73" s="174"/>
      <c r="HI73" s="174"/>
      <c r="HJ73" s="174"/>
      <c r="HK73" s="174"/>
      <c r="HL73" s="174"/>
      <c r="HM73" s="174"/>
      <c r="HN73" s="174"/>
      <c r="HO73" s="174"/>
      <c r="HP73" s="174"/>
      <c r="HQ73" s="174"/>
      <c r="HR73" s="174"/>
      <c r="HS73" s="174"/>
      <c r="HT73" s="174"/>
      <c r="HU73" s="174"/>
      <c r="HV73" s="174"/>
      <c r="HW73" s="174"/>
      <c r="HX73" s="174"/>
      <c r="HY73" s="174"/>
      <c r="HZ73" s="174"/>
      <c r="IA73" s="174"/>
      <c r="IB73" s="174"/>
      <c r="IC73" s="174"/>
      <c r="ID73" s="174"/>
      <c r="IE73" s="174"/>
      <c r="IF73" s="174"/>
      <c r="IG73" s="174"/>
      <c r="IH73" s="174"/>
      <c r="II73" s="174"/>
      <c r="IJ73" s="174"/>
      <c r="IK73" s="174"/>
      <c r="IL73" s="174"/>
      <c r="IM73" s="174"/>
      <c r="IN73" s="174"/>
      <c r="IO73" s="174"/>
      <c r="IP73" s="174"/>
      <c r="IQ73" s="174"/>
      <c r="IR73" s="174"/>
      <c r="IS73" s="174"/>
      <c r="IT73" s="174"/>
      <c r="IU73" s="174"/>
      <c r="IV73" s="174"/>
    </row>
    <row r="74" customFormat="false" ht="9.95" hidden="false" customHeight="true" outlineLevel="0" collapsed="false">
      <c r="A74" s="174" t="s">
        <v>1034</v>
      </c>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c r="CZ74" s="174"/>
      <c r="DA74" s="174"/>
      <c r="DB74" s="174"/>
      <c r="DC74" s="174"/>
      <c r="DD74" s="174"/>
      <c r="DE74" s="174"/>
      <c r="DF74" s="174"/>
      <c r="DG74" s="174"/>
      <c r="DH74" s="174"/>
      <c r="DI74" s="174"/>
      <c r="DJ74" s="174"/>
      <c r="DK74" s="174"/>
      <c r="DL74" s="174"/>
      <c r="DM74" s="174"/>
      <c r="DN74" s="174"/>
      <c r="DO74" s="174"/>
      <c r="DP74" s="174"/>
      <c r="DQ74" s="174"/>
      <c r="DR74" s="174"/>
      <c r="DS74" s="174"/>
      <c r="DT74" s="174"/>
      <c r="DU74" s="174"/>
      <c r="DV74" s="174"/>
      <c r="DW74" s="174"/>
      <c r="DX74" s="174"/>
      <c r="DY74" s="174"/>
      <c r="DZ74" s="174"/>
      <c r="EA74" s="174"/>
      <c r="EB74" s="174"/>
      <c r="EC74" s="174"/>
      <c r="ED74" s="174"/>
      <c r="EE74" s="174"/>
      <c r="EF74" s="174"/>
      <c r="EG74" s="174"/>
      <c r="EH74" s="174"/>
      <c r="EI74" s="174"/>
      <c r="EJ74" s="174"/>
      <c r="EK74" s="174"/>
      <c r="EL74" s="174"/>
      <c r="EM74" s="174"/>
      <c r="EN74" s="174"/>
      <c r="EO74" s="174"/>
      <c r="EP74" s="174"/>
      <c r="EQ74" s="174"/>
      <c r="ER74" s="174"/>
      <c r="ES74" s="174"/>
      <c r="ET74" s="174"/>
      <c r="EU74" s="174"/>
      <c r="EV74" s="174"/>
      <c r="EW74" s="174"/>
      <c r="EX74" s="174"/>
      <c r="EY74" s="174"/>
      <c r="EZ74" s="174"/>
      <c r="FA74" s="174"/>
      <c r="FB74" s="174"/>
      <c r="FC74" s="174"/>
      <c r="FD74" s="174"/>
      <c r="FE74" s="174"/>
      <c r="FF74" s="174"/>
      <c r="FG74" s="174"/>
      <c r="FH74" s="174"/>
      <c r="FI74" s="174"/>
      <c r="FJ74" s="174"/>
      <c r="FK74" s="174"/>
      <c r="FL74" s="174"/>
      <c r="FM74" s="174"/>
      <c r="FN74" s="174"/>
      <c r="FO74" s="174"/>
      <c r="FP74" s="174"/>
      <c r="FQ74" s="174"/>
      <c r="FR74" s="174"/>
      <c r="FS74" s="174"/>
      <c r="FT74" s="174"/>
      <c r="FU74" s="174"/>
      <c r="FV74" s="174"/>
      <c r="FW74" s="174"/>
      <c r="FX74" s="174"/>
      <c r="FY74" s="174"/>
      <c r="FZ74" s="174"/>
      <c r="GA74" s="174"/>
      <c r="GB74" s="174"/>
      <c r="GC74" s="174"/>
      <c r="GD74" s="174"/>
      <c r="GE74" s="174"/>
      <c r="GF74" s="174"/>
      <c r="GG74" s="174"/>
      <c r="GH74" s="174"/>
      <c r="GI74" s="174"/>
      <c r="GJ74" s="174"/>
      <c r="GK74" s="174"/>
      <c r="GL74" s="174"/>
      <c r="GM74" s="174"/>
      <c r="GN74" s="174"/>
      <c r="GO74" s="174"/>
      <c r="GP74" s="174"/>
      <c r="GQ74" s="174"/>
      <c r="GR74" s="174"/>
      <c r="GS74" s="174"/>
      <c r="GT74" s="174"/>
      <c r="GU74" s="174"/>
      <c r="GV74" s="174"/>
      <c r="GW74" s="174"/>
      <c r="GX74" s="174"/>
      <c r="GY74" s="174"/>
      <c r="GZ74" s="174"/>
      <c r="HA74" s="174"/>
      <c r="HB74" s="174"/>
      <c r="HC74" s="174"/>
      <c r="HD74" s="174"/>
      <c r="HE74" s="174"/>
      <c r="HF74" s="174"/>
      <c r="HG74" s="174"/>
      <c r="HH74" s="174"/>
      <c r="HI74" s="174"/>
      <c r="HJ74" s="174"/>
      <c r="HK74" s="174"/>
      <c r="HL74" s="174"/>
      <c r="HM74" s="174"/>
      <c r="HN74" s="174"/>
      <c r="HO74" s="174"/>
      <c r="HP74" s="174"/>
      <c r="HQ74" s="174"/>
      <c r="HR74" s="174"/>
      <c r="HS74" s="174"/>
      <c r="HT74" s="174"/>
      <c r="HU74" s="174"/>
      <c r="HV74" s="174"/>
      <c r="HW74" s="174"/>
      <c r="HX74" s="174"/>
      <c r="HY74" s="174"/>
      <c r="HZ74" s="174"/>
      <c r="IA74" s="174"/>
      <c r="IB74" s="174"/>
      <c r="IC74" s="174"/>
      <c r="ID74" s="174"/>
      <c r="IE74" s="174"/>
      <c r="IF74" s="174"/>
      <c r="IG74" s="174"/>
      <c r="IH74" s="174"/>
      <c r="II74" s="174"/>
      <c r="IJ74" s="174"/>
      <c r="IK74" s="174"/>
      <c r="IL74" s="174"/>
      <c r="IM74" s="174"/>
      <c r="IN74" s="174"/>
      <c r="IO74" s="174"/>
      <c r="IP74" s="174"/>
      <c r="IQ74" s="174"/>
      <c r="IR74" s="174"/>
      <c r="IS74" s="174"/>
      <c r="IT74" s="174"/>
      <c r="IU74" s="174"/>
      <c r="IV74" s="174"/>
    </row>
    <row r="75" customFormat="false" ht="9.95" hidden="false" customHeight="true" outlineLevel="0" collapsed="false">
      <c r="A75" s="174" t="s">
        <v>1035</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c r="CZ75" s="174"/>
      <c r="DA75" s="174"/>
      <c r="DB75" s="174"/>
      <c r="DC75" s="174"/>
      <c r="DD75" s="174"/>
      <c r="DE75" s="174"/>
      <c r="DF75" s="174"/>
      <c r="DG75" s="174"/>
      <c r="DH75" s="174"/>
      <c r="DI75" s="174"/>
      <c r="DJ75" s="174"/>
      <c r="DK75" s="174"/>
      <c r="DL75" s="174"/>
      <c r="DM75" s="174"/>
      <c r="DN75" s="174"/>
      <c r="DO75" s="174"/>
      <c r="DP75" s="174"/>
      <c r="DQ75" s="174"/>
      <c r="DR75" s="174"/>
      <c r="DS75" s="174"/>
      <c r="DT75" s="174"/>
      <c r="DU75" s="174"/>
      <c r="DV75" s="174"/>
      <c r="DW75" s="174"/>
      <c r="DX75" s="174"/>
      <c r="DY75" s="174"/>
      <c r="DZ75" s="174"/>
      <c r="EA75" s="174"/>
      <c r="EB75" s="174"/>
      <c r="EC75" s="174"/>
      <c r="ED75" s="174"/>
      <c r="EE75" s="174"/>
      <c r="EF75" s="174"/>
      <c r="EG75" s="174"/>
      <c r="EH75" s="174"/>
      <c r="EI75" s="174"/>
      <c r="EJ75" s="174"/>
      <c r="EK75" s="174"/>
      <c r="EL75" s="174"/>
      <c r="EM75" s="174"/>
      <c r="EN75" s="174"/>
      <c r="EO75" s="174"/>
      <c r="EP75" s="174"/>
      <c r="EQ75" s="174"/>
      <c r="ER75" s="174"/>
      <c r="ES75" s="174"/>
      <c r="ET75" s="174"/>
      <c r="EU75" s="174"/>
      <c r="EV75" s="174"/>
      <c r="EW75" s="174"/>
      <c r="EX75" s="174"/>
      <c r="EY75" s="174"/>
      <c r="EZ75" s="174"/>
      <c r="FA75" s="174"/>
      <c r="FB75" s="174"/>
      <c r="FC75" s="174"/>
      <c r="FD75" s="174"/>
      <c r="FE75" s="174"/>
      <c r="FF75" s="174"/>
      <c r="FG75" s="174"/>
      <c r="FH75" s="174"/>
      <c r="FI75" s="174"/>
      <c r="FJ75" s="174"/>
      <c r="FK75" s="174"/>
      <c r="FL75" s="174"/>
      <c r="FM75" s="174"/>
      <c r="FN75" s="174"/>
      <c r="FO75" s="174"/>
      <c r="FP75" s="174"/>
      <c r="FQ75" s="174"/>
      <c r="FR75" s="174"/>
      <c r="FS75" s="174"/>
      <c r="FT75" s="174"/>
      <c r="FU75" s="174"/>
      <c r="FV75" s="174"/>
      <c r="FW75" s="174"/>
      <c r="FX75" s="174"/>
      <c r="FY75" s="174"/>
      <c r="FZ75" s="174"/>
      <c r="GA75" s="174"/>
      <c r="GB75" s="174"/>
      <c r="GC75" s="174"/>
      <c r="GD75" s="174"/>
      <c r="GE75" s="174"/>
      <c r="GF75" s="174"/>
      <c r="GG75" s="174"/>
      <c r="GH75" s="174"/>
      <c r="GI75" s="174"/>
      <c r="GJ75" s="174"/>
      <c r="GK75" s="174"/>
      <c r="GL75" s="174"/>
      <c r="GM75" s="174"/>
      <c r="GN75" s="174"/>
      <c r="GO75" s="174"/>
      <c r="GP75" s="174"/>
      <c r="GQ75" s="174"/>
      <c r="GR75" s="174"/>
      <c r="GS75" s="174"/>
      <c r="GT75" s="174"/>
      <c r="GU75" s="174"/>
      <c r="GV75" s="174"/>
      <c r="GW75" s="174"/>
      <c r="GX75" s="174"/>
      <c r="GY75" s="174"/>
      <c r="GZ75" s="174"/>
      <c r="HA75" s="174"/>
      <c r="HB75" s="174"/>
      <c r="HC75" s="174"/>
      <c r="HD75" s="174"/>
      <c r="HE75" s="174"/>
      <c r="HF75" s="174"/>
      <c r="HG75" s="174"/>
      <c r="HH75" s="174"/>
      <c r="HI75" s="174"/>
      <c r="HJ75" s="174"/>
      <c r="HK75" s="174"/>
      <c r="HL75" s="174"/>
      <c r="HM75" s="174"/>
      <c r="HN75" s="174"/>
      <c r="HO75" s="174"/>
      <c r="HP75" s="174"/>
      <c r="HQ75" s="174"/>
      <c r="HR75" s="174"/>
      <c r="HS75" s="174"/>
      <c r="HT75" s="174"/>
      <c r="HU75" s="174"/>
      <c r="HV75" s="174"/>
      <c r="HW75" s="174"/>
      <c r="HX75" s="174"/>
      <c r="HY75" s="174"/>
      <c r="HZ75" s="174"/>
      <c r="IA75" s="174"/>
      <c r="IB75" s="174"/>
      <c r="IC75" s="174"/>
      <c r="ID75" s="174"/>
      <c r="IE75" s="174"/>
      <c r="IF75" s="174"/>
      <c r="IG75" s="174"/>
      <c r="IH75" s="174"/>
      <c r="II75" s="174"/>
      <c r="IJ75" s="174"/>
      <c r="IK75" s="174"/>
      <c r="IL75" s="174"/>
      <c r="IM75" s="174"/>
      <c r="IN75" s="174"/>
      <c r="IO75" s="174"/>
      <c r="IP75" s="174"/>
      <c r="IQ75" s="174"/>
      <c r="IR75" s="174"/>
      <c r="IS75" s="174"/>
      <c r="IT75" s="174"/>
      <c r="IU75" s="174"/>
      <c r="IV75" s="174"/>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200</v>
      </c>
      <c r="L80" s="33" t="s">
        <v>1036</v>
      </c>
    </row>
    <row r="81" customFormat="false" ht="12.75" hidden="false" customHeight="false" outlineLevel="0" collapsed="false">
      <c r="D81" s="76"/>
      <c r="E81" s="76"/>
      <c r="F81" s="76"/>
      <c r="G81" s="76"/>
      <c r="H81" s="76"/>
      <c r="I81" s="76"/>
      <c r="J81" s="76"/>
      <c r="K81" s="76"/>
      <c r="L81" s="76"/>
      <c r="M81" s="76"/>
    </row>
    <row r="82" customFormat="false" ht="12.75" hidden="false" customHeight="false" outlineLevel="0" collapsed="false">
      <c r="A82" s="35"/>
      <c r="D82" s="76"/>
      <c r="E82" s="76"/>
      <c r="F82" s="76"/>
      <c r="G82" s="76"/>
      <c r="H82" s="76"/>
      <c r="I82" s="76"/>
      <c r="J82" s="76"/>
      <c r="K82" s="76"/>
      <c r="L82" s="76"/>
      <c r="M82" s="76"/>
    </row>
    <row r="83" customFormat="false" ht="12.75" hidden="false" customHeight="false" outlineLevel="0" collapsed="false">
      <c r="A83" s="35"/>
      <c r="D83" s="76"/>
      <c r="E83" s="76"/>
      <c r="F83" s="76"/>
      <c r="G83" s="76"/>
      <c r="H83" s="76"/>
      <c r="I83" s="76"/>
      <c r="J83" s="76"/>
      <c r="K83" s="76"/>
      <c r="L83" s="76"/>
      <c r="M83" s="76"/>
    </row>
    <row r="84" customFormat="false" ht="12.75" hidden="false" customHeight="false" outlineLevel="0" collapsed="false">
      <c r="A84" s="35"/>
      <c r="D84" s="76"/>
      <c r="E84" s="76"/>
      <c r="F84" s="76"/>
      <c r="G84" s="76"/>
      <c r="H84" s="76"/>
      <c r="I84" s="76"/>
      <c r="J84" s="76"/>
      <c r="K84" s="76"/>
      <c r="L84" s="76"/>
      <c r="M84" s="76"/>
    </row>
    <row r="85" customFormat="false" ht="12.75" hidden="false" customHeight="false" outlineLevel="0" collapsed="false">
      <c r="A85" s="35"/>
      <c r="D85" s="76"/>
      <c r="E85" s="76"/>
      <c r="F85" s="76"/>
      <c r="G85" s="76"/>
      <c r="H85" s="76"/>
      <c r="I85" s="76"/>
      <c r="J85" s="76"/>
      <c r="K85" s="76"/>
      <c r="L85" s="76"/>
      <c r="M85" s="76"/>
    </row>
    <row r="86" customFormat="false" ht="12.75" hidden="false" customHeight="false" outlineLevel="0" collapsed="false">
      <c r="A86" s="35"/>
      <c r="D86" s="76"/>
      <c r="E86" s="76"/>
      <c r="F86" s="76"/>
      <c r="G86" s="76"/>
      <c r="H86" s="76"/>
      <c r="I86" s="76"/>
      <c r="J86" s="76"/>
      <c r="K86" s="76"/>
      <c r="L86" s="76"/>
      <c r="M86" s="76"/>
    </row>
    <row r="87" customFormat="false" ht="12.75" hidden="false" customHeight="false" outlineLevel="0" collapsed="false">
      <c r="A87" s="35"/>
      <c r="D87" s="76"/>
      <c r="E87" s="76"/>
      <c r="F87" s="76"/>
      <c r="G87" s="76"/>
      <c r="H87" s="76"/>
      <c r="I87" s="76"/>
      <c r="J87" s="76"/>
      <c r="K87" s="76"/>
      <c r="L87" s="76"/>
      <c r="M87" s="76"/>
    </row>
    <row r="88" customFormat="false" ht="12.75" hidden="false" customHeight="false" outlineLevel="0" collapsed="false">
      <c r="A88" s="35"/>
      <c r="D88" s="76"/>
      <c r="E88" s="76"/>
      <c r="F88" s="76"/>
      <c r="G88" s="76"/>
      <c r="H88" s="76"/>
      <c r="I88" s="76"/>
      <c r="J88" s="76"/>
      <c r="K88" s="76"/>
      <c r="L88" s="76"/>
      <c r="M88" s="76"/>
    </row>
    <row r="89" customFormat="false" ht="12.75" hidden="false" customHeight="false" outlineLevel="0" collapsed="false">
      <c r="A89" s="35"/>
      <c r="D89" s="76"/>
      <c r="E89" s="76"/>
      <c r="F89" s="76"/>
      <c r="G89" s="76"/>
      <c r="H89" s="76"/>
      <c r="I89" s="76"/>
      <c r="J89" s="76"/>
      <c r="K89" s="76"/>
      <c r="L89" s="76"/>
      <c r="M89" s="76"/>
    </row>
    <row r="90" customFormat="false" ht="12.75" hidden="false" customHeight="false" outlineLevel="0" collapsed="false">
      <c r="A90" s="35"/>
      <c r="D90" s="76"/>
      <c r="E90" s="76"/>
      <c r="F90" s="76"/>
      <c r="G90" s="76"/>
      <c r="H90" s="76"/>
      <c r="I90" s="76"/>
      <c r="J90" s="76"/>
      <c r="K90" s="76"/>
      <c r="L90" s="76"/>
      <c r="M90" s="76"/>
    </row>
    <row r="91" customFormat="false" ht="12.75" hidden="false" customHeight="false" outlineLevel="0" collapsed="false">
      <c r="A91" s="35"/>
      <c r="D91" s="76"/>
      <c r="E91" s="76"/>
      <c r="F91" s="76"/>
      <c r="G91" s="76"/>
      <c r="H91" s="76"/>
      <c r="I91" s="76"/>
      <c r="J91" s="76"/>
      <c r="K91" s="76"/>
      <c r="L91" s="76"/>
      <c r="M91" s="76"/>
    </row>
    <row r="92" customFormat="false" ht="12.75" hidden="false" customHeight="false" outlineLevel="0" collapsed="false">
      <c r="A92" s="35"/>
      <c r="D92" s="76"/>
      <c r="E92" s="76"/>
      <c r="F92" s="76"/>
      <c r="G92" s="76"/>
      <c r="H92" s="76"/>
      <c r="I92" s="76"/>
      <c r="J92" s="76"/>
      <c r="K92" s="76"/>
      <c r="L92" s="76"/>
      <c r="M92" s="76"/>
    </row>
    <row r="93" customFormat="false" ht="12.75" hidden="false" customHeight="false" outlineLevel="0" collapsed="false">
      <c r="A93" s="35"/>
      <c r="D93" s="76"/>
      <c r="E93" s="76"/>
      <c r="F93" s="76"/>
      <c r="G93" s="76"/>
      <c r="H93" s="76"/>
      <c r="I93" s="76"/>
      <c r="J93" s="76"/>
      <c r="K93" s="76"/>
      <c r="L93" s="76"/>
      <c r="M93" s="76"/>
    </row>
    <row r="94" customFormat="false" ht="12.75" hidden="false" customHeight="false" outlineLevel="0" collapsed="false">
      <c r="A94" s="35"/>
      <c r="D94" s="76"/>
      <c r="E94" s="76"/>
      <c r="F94" s="76"/>
      <c r="G94" s="76"/>
      <c r="H94" s="76"/>
      <c r="I94" s="76"/>
      <c r="J94" s="76"/>
      <c r="K94" s="76"/>
      <c r="L94" s="76"/>
      <c r="M94" s="76"/>
    </row>
    <row r="95" customFormat="false" ht="12.75" hidden="false" customHeight="false" outlineLevel="0" collapsed="false">
      <c r="A95" s="35"/>
      <c r="D95" s="76"/>
      <c r="E95" s="76"/>
      <c r="F95" s="76"/>
      <c r="G95" s="76"/>
      <c r="H95" s="76"/>
      <c r="I95" s="76"/>
      <c r="J95" s="76"/>
      <c r="K95" s="76"/>
      <c r="L95" s="76"/>
      <c r="M95" s="76"/>
    </row>
    <row r="96" customFormat="false" ht="12.75" hidden="false" customHeight="false" outlineLevel="0" collapsed="false">
      <c r="A96" s="35"/>
      <c r="D96" s="76"/>
      <c r="E96" s="76"/>
      <c r="F96" s="76"/>
      <c r="G96" s="76"/>
      <c r="H96" s="76"/>
      <c r="I96" s="76"/>
      <c r="J96" s="76"/>
      <c r="K96" s="76"/>
      <c r="L96" s="76"/>
      <c r="M96" s="76"/>
    </row>
    <row r="97" customFormat="false" ht="12.75" hidden="false" customHeight="false" outlineLevel="0" collapsed="false">
      <c r="A97" s="35"/>
      <c r="D97" s="76"/>
      <c r="E97" s="76"/>
      <c r="F97" s="76"/>
      <c r="G97" s="76"/>
      <c r="H97" s="76"/>
      <c r="I97" s="76"/>
      <c r="J97" s="76"/>
      <c r="K97" s="76"/>
      <c r="L97" s="76"/>
      <c r="M97" s="76"/>
    </row>
    <row r="98" customFormat="false" ht="12.75" hidden="false" customHeight="false" outlineLevel="0" collapsed="false">
      <c r="A98" s="35"/>
      <c r="D98" s="76"/>
      <c r="E98" s="76"/>
      <c r="F98" s="76"/>
      <c r="G98" s="76"/>
      <c r="H98" s="76"/>
      <c r="I98" s="76"/>
      <c r="J98" s="76"/>
      <c r="K98" s="76"/>
      <c r="L98" s="76"/>
      <c r="M98" s="76"/>
    </row>
    <row r="99" customFormat="false" ht="12.75" hidden="false" customHeight="false" outlineLevel="0" collapsed="false">
      <c r="A99" s="35"/>
      <c r="D99" s="76"/>
      <c r="E99" s="76"/>
      <c r="F99" s="76"/>
      <c r="G99" s="76"/>
      <c r="H99" s="76"/>
      <c r="I99" s="76"/>
      <c r="J99" s="76"/>
      <c r="K99" s="76"/>
      <c r="L99" s="76"/>
      <c r="M99" s="76"/>
    </row>
    <row r="100" customFormat="false" ht="12.75" hidden="false" customHeight="false" outlineLevel="0" collapsed="false">
      <c r="A100" s="35"/>
      <c r="D100" s="76"/>
      <c r="E100" s="76"/>
      <c r="F100" s="76"/>
      <c r="G100" s="76"/>
      <c r="H100" s="76"/>
      <c r="I100" s="76"/>
      <c r="J100" s="76"/>
      <c r="K100" s="76"/>
      <c r="L100" s="76"/>
      <c r="M100" s="76"/>
    </row>
    <row r="101" customFormat="false" ht="12.75" hidden="false" customHeight="false" outlineLevel="0" collapsed="false">
      <c r="A101" s="35"/>
      <c r="D101" s="76"/>
      <c r="E101" s="76"/>
      <c r="F101" s="76"/>
      <c r="G101" s="76"/>
      <c r="H101" s="76"/>
      <c r="I101" s="76"/>
      <c r="J101" s="76"/>
      <c r="K101" s="76"/>
      <c r="L101" s="76"/>
      <c r="M101" s="76"/>
    </row>
    <row r="102" customFormat="false" ht="12.75" hidden="false" customHeight="false" outlineLevel="0" collapsed="false">
      <c r="A102" s="35"/>
      <c r="D102" s="76"/>
      <c r="E102" s="76"/>
      <c r="F102" s="76"/>
      <c r="G102" s="76"/>
      <c r="H102" s="76"/>
      <c r="I102" s="76"/>
      <c r="J102" s="76"/>
      <c r="K102" s="76"/>
      <c r="L102" s="76"/>
      <c r="M102" s="76"/>
    </row>
    <row r="103" customFormat="false" ht="12.75" hidden="false" customHeight="false" outlineLevel="0" collapsed="false">
      <c r="A103" s="35"/>
      <c r="D103" s="76"/>
      <c r="E103" s="76"/>
      <c r="F103" s="76"/>
      <c r="G103" s="76"/>
      <c r="H103" s="76"/>
      <c r="I103" s="76"/>
      <c r="J103" s="76"/>
      <c r="K103" s="76"/>
      <c r="L103" s="76"/>
      <c r="M103" s="76"/>
    </row>
    <row r="104" customFormat="false" ht="12.75" hidden="false" customHeight="false" outlineLevel="0" collapsed="false">
      <c r="A104" s="35"/>
      <c r="D104" s="76"/>
      <c r="E104" s="76"/>
      <c r="F104" s="76"/>
      <c r="G104" s="76"/>
      <c r="H104" s="76"/>
      <c r="I104" s="76"/>
      <c r="J104" s="76"/>
      <c r="K104" s="76"/>
      <c r="L104" s="76"/>
      <c r="M104" s="76"/>
    </row>
    <row r="105" customFormat="false" ht="12.75" hidden="false" customHeight="false" outlineLevel="0" collapsed="false">
      <c r="A105" s="35"/>
      <c r="D105" s="76"/>
      <c r="E105" s="76"/>
      <c r="F105" s="76"/>
      <c r="G105" s="76"/>
      <c r="H105" s="76"/>
      <c r="I105" s="76"/>
      <c r="J105" s="76"/>
      <c r="K105" s="76"/>
      <c r="L105" s="76"/>
      <c r="M105" s="76"/>
    </row>
    <row r="106" customFormat="false" ht="12.75" hidden="false" customHeight="false" outlineLevel="0" collapsed="false">
      <c r="A106" s="35"/>
      <c r="D106" s="76"/>
      <c r="E106" s="76"/>
      <c r="F106" s="76"/>
      <c r="G106" s="76"/>
      <c r="H106" s="76"/>
      <c r="I106" s="76"/>
      <c r="J106" s="76"/>
      <c r="K106" s="76"/>
      <c r="L106" s="76"/>
      <c r="M106" s="76"/>
    </row>
    <row r="107" customFormat="false" ht="12.75" hidden="false" customHeight="false" outlineLevel="0" collapsed="false">
      <c r="A107" s="35"/>
      <c r="D107" s="76"/>
      <c r="E107" s="76"/>
      <c r="F107" s="76"/>
      <c r="G107" s="76"/>
      <c r="H107" s="76"/>
      <c r="I107" s="76"/>
      <c r="J107" s="76"/>
      <c r="K107" s="76"/>
      <c r="L107" s="76"/>
      <c r="M107" s="76"/>
    </row>
    <row r="108" customFormat="false" ht="12.75" hidden="false" customHeight="false" outlineLevel="0" collapsed="false">
      <c r="A108" s="35"/>
      <c r="D108" s="76"/>
      <c r="E108" s="76"/>
      <c r="F108" s="76"/>
      <c r="G108" s="76"/>
      <c r="H108" s="76"/>
      <c r="I108" s="76"/>
      <c r="J108" s="76"/>
      <c r="K108" s="76"/>
      <c r="L108" s="76"/>
      <c r="M108" s="76"/>
    </row>
    <row r="109" customFormat="false" ht="12.75" hidden="false" customHeight="false" outlineLevel="0" collapsed="false">
      <c r="A109" s="35"/>
      <c r="D109" s="76"/>
      <c r="E109" s="76"/>
      <c r="F109" s="76"/>
      <c r="G109" s="76"/>
      <c r="H109" s="76"/>
      <c r="I109" s="76"/>
      <c r="J109" s="76"/>
      <c r="K109" s="76"/>
      <c r="L109" s="76"/>
      <c r="M109" s="76"/>
    </row>
    <row r="110" customFormat="false" ht="12.75" hidden="false" customHeight="false" outlineLevel="0" collapsed="false">
      <c r="A110" s="35"/>
      <c r="D110" s="76"/>
      <c r="E110" s="76"/>
      <c r="F110" s="76"/>
      <c r="G110" s="76"/>
      <c r="H110" s="76"/>
      <c r="I110" s="76"/>
      <c r="J110" s="76"/>
      <c r="K110" s="76"/>
      <c r="L110" s="76"/>
      <c r="M110" s="76"/>
    </row>
    <row r="111" customFormat="false" ht="12.75" hidden="false" customHeight="false" outlineLevel="0" collapsed="false">
      <c r="A111" s="35"/>
      <c r="D111" s="76"/>
      <c r="E111" s="76"/>
      <c r="F111" s="76"/>
      <c r="G111" s="76"/>
      <c r="H111" s="76"/>
      <c r="I111" s="76"/>
      <c r="J111" s="76"/>
      <c r="K111" s="76"/>
      <c r="L111" s="76"/>
      <c r="M111" s="76"/>
    </row>
    <row r="112" customFormat="false" ht="12.75" hidden="false" customHeight="false" outlineLevel="0" collapsed="false">
      <c r="A112" s="35"/>
      <c r="D112" s="76"/>
      <c r="E112" s="76"/>
      <c r="F112" s="76"/>
      <c r="G112" s="76"/>
      <c r="H112" s="76"/>
      <c r="I112" s="76"/>
      <c r="J112" s="76"/>
      <c r="K112" s="76"/>
      <c r="L112" s="76"/>
      <c r="M112" s="76"/>
    </row>
    <row r="113" customFormat="false" ht="12.75" hidden="false" customHeight="false" outlineLevel="0" collapsed="false">
      <c r="A113" s="35"/>
      <c r="D113" s="76"/>
      <c r="E113" s="76"/>
      <c r="F113" s="76"/>
      <c r="G113" s="76"/>
      <c r="H113" s="76"/>
      <c r="I113" s="76"/>
      <c r="J113" s="76"/>
      <c r="K113" s="76"/>
      <c r="L113" s="76"/>
      <c r="M113" s="76"/>
    </row>
    <row r="114" customFormat="false" ht="12.75" hidden="false" customHeight="false" outlineLevel="0" collapsed="false">
      <c r="A114" s="35"/>
      <c r="D114" s="76"/>
      <c r="E114" s="76"/>
      <c r="F114" s="76"/>
      <c r="G114" s="76"/>
      <c r="H114" s="76"/>
      <c r="I114" s="76"/>
      <c r="J114" s="76"/>
      <c r="K114" s="76"/>
      <c r="L114" s="76"/>
      <c r="M114" s="76"/>
    </row>
    <row r="115" customFormat="false" ht="12.75" hidden="false" customHeight="false" outlineLevel="0" collapsed="false">
      <c r="A115" s="35"/>
      <c r="D115" s="76"/>
      <c r="E115" s="76"/>
      <c r="F115" s="76"/>
      <c r="G115" s="76"/>
      <c r="H115" s="76"/>
      <c r="I115" s="76"/>
      <c r="J115" s="76"/>
      <c r="K115" s="76"/>
      <c r="L115" s="76"/>
      <c r="M115" s="76"/>
    </row>
    <row r="116" customFormat="false" ht="12.75" hidden="false" customHeight="false" outlineLevel="0" collapsed="false">
      <c r="A116" s="35"/>
      <c r="D116" s="76"/>
      <c r="E116" s="76"/>
      <c r="F116" s="76"/>
      <c r="G116" s="76"/>
      <c r="H116" s="76"/>
      <c r="I116" s="76"/>
      <c r="J116" s="76"/>
      <c r="K116" s="76"/>
      <c r="L116" s="76"/>
      <c r="M116" s="76"/>
    </row>
    <row r="117" customFormat="false" ht="12.75" hidden="false" customHeight="false" outlineLevel="0" collapsed="false">
      <c r="A117" s="35"/>
      <c r="D117" s="76"/>
      <c r="E117" s="76"/>
      <c r="F117" s="76"/>
      <c r="G117" s="76"/>
      <c r="H117" s="76"/>
      <c r="I117" s="76"/>
      <c r="J117" s="76"/>
      <c r="K117" s="76"/>
      <c r="L117" s="76"/>
      <c r="M117" s="76"/>
    </row>
    <row r="118" customFormat="false" ht="12.75" hidden="false" customHeight="false" outlineLevel="0" collapsed="false">
      <c r="A118" s="35"/>
      <c r="D118" s="76"/>
      <c r="E118" s="76"/>
      <c r="F118" s="76"/>
      <c r="G118" s="76"/>
      <c r="H118" s="76"/>
      <c r="I118" s="76"/>
      <c r="J118" s="76"/>
      <c r="K118" s="76"/>
      <c r="L118" s="76"/>
      <c r="M118" s="76"/>
    </row>
    <row r="119" customFormat="false" ht="12.75" hidden="false" customHeight="false" outlineLevel="0" collapsed="false">
      <c r="A119" s="35"/>
      <c r="D119" s="76"/>
      <c r="E119" s="76"/>
      <c r="F119" s="76"/>
      <c r="G119" s="76"/>
      <c r="H119" s="76"/>
      <c r="I119" s="76"/>
      <c r="J119" s="76"/>
      <c r="K119" s="76"/>
      <c r="L119" s="76"/>
      <c r="M119" s="76"/>
    </row>
    <row r="120" customFormat="false" ht="12.75" hidden="false" customHeight="false" outlineLevel="0" collapsed="false">
      <c r="A120" s="35"/>
      <c r="D120" s="76"/>
      <c r="E120" s="76"/>
      <c r="F120" s="76"/>
      <c r="G120" s="76"/>
      <c r="H120" s="76"/>
      <c r="I120" s="76"/>
      <c r="J120" s="76"/>
      <c r="K120" s="76"/>
      <c r="L120" s="76"/>
      <c r="M120" s="76"/>
    </row>
    <row r="121" customFormat="false" ht="12.75" hidden="false" customHeight="false" outlineLevel="0" collapsed="false">
      <c r="A121" s="35"/>
      <c r="D121" s="76"/>
      <c r="E121" s="76"/>
      <c r="F121" s="76"/>
      <c r="G121" s="76"/>
      <c r="H121" s="76"/>
      <c r="I121" s="76"/>
      <c r="J121" s="76"/>
      <c r="K121" s="76"/>
      <c r="L121" s="76"/>
      <c r="M121" s="76"/>
    </row>
    <row r="122" customFormat="false" ht="12.75" hidden="false" customHeight="false" outlineLevel="0" collapsed="false">
      <c r="A122" s="35"/>
      <c r="D122" s="76"/>
      <c r="E122" s="76"/>
      <c r="F122" s="76"/>
      <c r="G122" s="76"/>
      <c r="H122" s="76"/>
      <c r="I122" s="76"/>
      <c r="J122" s="76"/>
      <c r="K122" s="76"/>
      <c r="L122" s="76"/>
      <c r="M122" s="76"/>
    </row>
    <row r="123" customFormat="false" ht="12.75" hidden="false" customHeight="false" outlineLevel="0" collapsed="false">
      <c r="A123" s="35"/>
      <c r="D123" s="76"/>
      <c r="E123" s="76"/>
      <c r="F123" s="76"/>
      <c r="G123" s="76"/>
      <c r="H123" s="76"/>
      <c r="I123" s="76"/>
      <c r="J123" s="76"/>
      <c r="K123" s="76"/>
      <c r="L123" s="76"/>
      <c r="M123" s="76"/>
    </row>
    <row r="124" customFormat="false" ht="12.75" hidden="false" customHeight="false" outlineLevel="0" collapsed="false">
      <c r="A124" s="35"/>
      <c r="D124" s="76"/>
      <c r="E124" s="76"/>
      <c r="F124" s="76"/>
      <c r="G124" s="76"/>
      <c r="H124" s="76"/>
      <c r="I124" s="76"/>
      <c r="J124" s="76"/>
      <c r="K124" s="76"/>
      <c r="L124" s="76"/>
      <c r="M124" s="76"/>
    </row>
    <row r="125" customFormat="false" ht="12.75" hidden="false" customHeight="false" outlineLevel="0" collapsed="false">
      <c r="A125" s="35"/>
      <c r="D125" s="76"/>
      <c r="E125" s="76"/>
      <c r="F125" s="76"/>
      <c r="G125" s="76"/>
      <c r="H125" s="76"/>
      <c r="I125" s="76"/>
      <c r="J125" s="76"/>
      <c r="K125" s="76"/>
      <c r="L125" s="76"/>
      <c r="M125" s="76"/>
    </row>
    <row r="126" customFormat="false" ht="12.75" hidden="false" customHeight="false" outlineLevel="0" collapsed="false">
      <c r="A126" s="35"/>
      <c r="D126" s="76"/>
      <c r="E126" s="76"/>
      <c r="F126" s="76"/>
      <c r="G126" s="76"/>
      <c r="H126" s="76"/>
      <c r="I126" s="76"/>
      <c r="J126" s="76"/>
      <c r="K126" s="76"/>
      <c r="L126" s="76"/>
      <c r="M126" s="76"/>
    </row>
    <row r="127" customFormat="false" ht="12.75" hidden="false" customHeight="false" outlineLevel="0" collapsed="false">
      <c r="A127" s="35"/>
      <c r="D127" s="76"/>
      <c r="E127" s="76"/>
      <c r="F127" s="76"/>
      <c r="G127" s="76"/>
      <c r="H127" s="76"/>
      <c r="I127" s="76"/>
      <c r="J127" s="76"/>
      <c r="K127" s="76"/>
      <c r="L127" s="76"/>
      <c r="M127" s="76"/>
    </row>
    <row r="128" customFormat="false" ht="12.75" hidden="false" customHeight="false" outlineLevel="0" collapsed="false">
      <c r="A128" s="35"/>
      <c r="D128" s="76"/>
      <c r="E128" s="76"/>
      <c r="F128" s="76"/>
      <c r="G128" s="76"/>
      <c r="H128" s="76"/>
      <c r="I128" s="76"/>
      <c r="J128" s="76"/>
      <c r="K128" s="76"/>
      <c r="L128" s="76"/>
      <c r="M128" s="76"/>
    </row>
    <row r="129" customFormat="false" ht="12.75" hidden="false" customHeight="false" outlineLevel="0" collapsed="false">
      <c r="A129" s="35"/>
      <c r="D129" s="76"/>
      <c r="E129" s="76"/>
      <c r="F129" s="76"/>
      <c r="G129" s="76"/>
      <c r="H129" s="76"/>
      <c r="I129" s="76"/>
      <c r="J129" s="76"/>
      <c r="K129" s="76"/>
      <c r="L129" s="76"/>
      <c r="M129" s="76"/>
    </row>
    <row r="130" customFormat="false" ht="12.75" hidden="false" customHeight="false" outlineLevel="0" collapsed="false">
      <c r="A130" s="35"/>
      <c r="D130" s="76"/>
      <c r="E130" s="76"/>
      <c r="F130" s="76"/>
      <c r="G130" s="76"/>
      <c r="H130" s="76"/>
      <c r="I130" s="76"/>
      <c r="J130" s="76"/>
      <c r="K130" s="76"/>
      <c r="L130" s="76"/>
      <c r="M130" s="76"/>
    </row>
    <row r="131" customFormat="false" ht="12.75" hidden="false" customHeight="false" outlineLevel="0" collapsed="false">
      <c r="A131" s="35"/>
      <c r="D131" s="76"/>
      <c r="E131" s="76"/>
      <c r="F131" s="76"/>
      <c r="G131" s="76"/>
      <c r="H131" s="76"/>
      <c r="I131" s="76"/>
      <c r="J131" s="76"/>
      <c r="K131" s="76"/>
      <c r="L131" s="76"/>
      <c r="M131" s="76"/>
    </row>
    <row r="132" customFormat="false" ht="12.75" hidden="false" customHeight="false" outlineLevel="0" collapsed="false">
      <c r="A132" s="35"/>
      <c r="D132" s="76"/>
      <c r="E132" s="76"/>
      <c r="F132" s="76"/>
      <c r="G132" s="76"/>
      <c r="H132" s="76"/>
      <c r="I132" s="76"/>
      <c r="J132" s="76"/>
      <c r="K132" s="76"/>
      <c r="L132" s="76"/>
      <c r="M132" s="76"/>
    </row>
    <row r="133" customFormat="false" ht="12.75" hidden="false" customHeight="false" outlineLevel="0" collapsed="false">
      <c r="A133" s="35"/>
      <c r="D133" s="76"/>
      <c r="E133" s="76"/>
      <c r="F133" s="76"/>
      <c r="G133" s="76"/>
      <c r="H133" s="76"/>
      <c r="I133" s="76"/>
      <c r="J133" s="76"/>
      <c r="K133" s="76"/>
      <c r="L133" s="76"/>
      <c r="M133" s="76"/>
    </row>
    <row r="134" customFormat="false" ht="12.75" hidden="false" customHeight="false" outlineLevel="0" collapsed="false">
      <c r="A134" s="35"/>
      <c r="D134" s="76"/>
      <c r="E134" s="76"/>
      <c r="F134" s="76"/>
      <c r="G134" s="76"/>
      <c r="H134" s="76"/>
      <c r="I134" s="76"/>
      <c r="J134" s="76"/>
      <c r="K134" s="76"/>
      <c r="L134" s="76"/>
      <c r="M134" s="76"/>
    </row>
    <row r="135" customFormat="false" ht="12.75" hidden="false" customHeight="false" outlineLevel="0" collapsed="false">
      <c r="A135" s="35"/>
      <c r="D135" s="76"/>
      <c r="E135" s="76"/>
      <c r="F135" s="76"/>
      <c r="G135" s="76"/>
      <c r="H135" s="76"/>
      <c r="I135" s="76"/>
      <c r="J135" s="76"/>
      <c r="K135" s="76"/>
      <c r="L135" s="76"/>
      <c r="M135" s="76"/>
    </row>
    <row r="136" customFormat="false" ht="12.75" hidden="false" customHeight="false" outlineLevel="0" collapsed="false">
      <c r="A136" s="35"/>
      <c r="D136" s="76"/>
      <c r="E136" s="76"/>
      <c r="F136" s="76"/>
      <c r="G136" s="76"/>
      <c r="H136" s="76"/>
      <c r="I136" s="76"/>
      <c r="J136" s="76"/>
      <c r="K136" s="76"/>
      <c r="L136" s="76"/>
      <c r="M136" s="76"/>
    </row>
    <row r="137" customFormat="false" ht="12.75" hidden="false" customHeight="false" outlineLevel="0" collapsed="false">
      <c r="A137" s="35"/>
      <c r="D137" s="76"/>
      <c r="E137" s="76"/>
      <c r="F137" s="76"/>
      <c r="G137" s="76"/>
      <c r="H137" s="76"/>
      <c r="I137" s="76"/>
      <c r="J137" s="76"/>
      <c r="K137" s="76"/>
      <c r="L137" s="76"/>
      <c r="M137" s="76"/>
    </row>
    <row r="138" customFormat="false" ht="12.75" hidden="false" customHeight="false" outlineLevel="0" collapsed="false">
      <c r="A138" s="35"/>
      <c r="D138" s="76"/>
      <c r="E138" s="76"/>
      <c r="F138" s="76"/>
      <c r="G138" s="76"/>
      <c r="H138" s="76"/>
      <c r="I138" s="76"/>
      <c r="J138" s="76"/>
      <c r="K138" s="76"/>
      <c r="L138" s="76"/>
      <c r="M138" s="76"/>
    </row>
    <row r="139" customFormat="false" ht="12.75" hidden="false" customHeight="false" outlineLevel="0" collapsed="false">
      <c r="A139" s="35"/>
      <c r="D139" s="76"/>
      <c r="E139" s="76"/>
      <c r="F139" s="76"/>
      <c r="G139" s="76"/>
      <c r="H139" s="76"/>
      <c r="I139" s="76"/>
      <c r="J139" s="76"/>
      <c r="K139" s="76"/>
      <c r="L139" s="76"/>
      <c r="M139" s="76"/>
    </row>
    <row r="140" customFormat="false" ht="12.75" hidden="false" customHeight="false" outlineLevel="0" collapsed="false">
      <c r="A140" s="35"/>
      <c r="D140" s="76"/>
      <c r="E140" s="76"/>
      <c r="F140" s="76"/>
      <c r="G140" s="76"/>
      <c r="H140" s="76"/>
      <c r="I140" s="76"/>
      <c r="J140" s="76"/>
      <c r="K140" s="76"/>
      <c r="L140" s="76"/>
      <c r="M140" s="76"/>
    </row>
    <row r="141" customFormat="false" ht="12.75" hidden="false" customHeight="false" outlineLevel="0" collapsed="false">
      <c r="A141" s="35"/>
      <c r="D141" s="76"/>
      <c r="E141" s="76"/>
      <c r="F141" s="76"/>
      <c r="G141" s="76"/>
      <c r="H141" s="76"/>
      <c r="I141" s="76"/>
      <c r="J141" s="76"/>
      <c r="K141" s="76"/>
      <c r="L141" s="76"/>
      <c r="M141" s="76"/>
    </row>
    <row r="142" customFormat="false" ht="12.75" hidden="false" customHeight="false" outlineLevel="0" collapsed="false">
      <c r="A142" s="35"/>
      <c r="D142" s="76"/>
      <c r="E142" s="76"/>
      <c r="F142" s="76"/>
      <c r="G142" s="76"/>
      <c r="H142" s="76"/>
      <c r="I142" s="76"/>
      <c r="J142" s="76"/>
      <c r="K142" s="76"/>
      <c r="L142" s="76"/>
      <c r="M142" s="76"/>
    </row>
    <row r="143" customFormat="false" ht="12.75" hidden="false" customHeight="false" outlineLevel="0" collapsed="false">
      <c r="A143" s="35"/>
      <c r="D143" s="76"/>
      <c r="E143" s="76"/>
      <c r="F143" s="76"/>
      <c r="G143" s="76"/>
      <c r="H143" s="76"/>
      <c r="I143" s="76"/>
      <c r="J143" s="76"/>
      <c r="K143" s="76"/>
      <c r="L143" s="76"/>
      <c r="M143" s="76"/>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5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5" width="23.99"/>
    <col collapsed="false" customWidth="true" hidden="false" outlineLevel="0" max="2" min="2" style="175" width="8.14"/>
    <col collapsed="false" customWidth="true" hidden="false" outlineLevel="0" max="3" min="3" style="175" width="9.14"/>
    <col collapsed="false" customWidth="true" hidden="false" outlineLevel="0" max="4" min="4" style="175" width="9.28"/>
    <col collapsed="false" customWidth="true" hidden="false" outlineLevel="0" max="5" min="5" style="175" width="9.14"/>
    <col collapsed="false" customWidth="true" hidden="false" outlineLevel="0" max="6" min="6" style="175" width="9.7"/>
    <col collapsed="false" customWidth="true" hidden="false" outlineLevel="0" max="7" min="7" style="175" width="10.13"/>
    <col collapsed="false" customWidth="true" hidden="false" outlineLevel="0" max="8" min="8" style="175" width="9.7"/>
    <col collapsed="false" customWidth="true" hidden="false" outlineLevel="0" max="9" min="9" style="175" width="9.56"/>
    <col collapsed="false" customWidth="false" hidden="false" outlineLevel="0" max="257" min="10" style="175" width="11.42"/>
  </cols>
  <sheetData>
    <row r="1" s="177" customFormat="true" ht="15.75" hidden="false" customHeight="true" outlineLevel="0" collapsed="false">
      <c r="A1" s="140" t="s">
        <v>1037</v>
      </c>
      <c r="B1" s="140"/>
      <c r="C1" s="140"/>
      <c r="D1" s="140"/>
      <c r="E1" s="140"/>
      <c r="F1" s="140"/>
      <c r="G1" s="140"/>
      <c r="H1" s="140"/>
      <c r="I1" s="140"/>
      <c r="J1" s="176"/>
      <c r="K1" s="176"/>
      <c r="L1" s="176"/>
      <c r="M1" s="176"/>
      <c r="N1" s="176"/>
      <c r="O1" s="176"/>
      <c r="P1" s="176"/>
      <c r="Q1" s="176"/>
      <c r="R1" s="176"/>
    </row>
    <row r="2" s="177" customFormat="true" ht="14.1" hidden="false" customHeight="true" outlineLevel="0" collapsed="false">
      <c r="A2" s="140" t="s">
        <v>1038</v>
      </c>
      <c r="B2" s="140"/>
      <c r="C2" s="140"/>
      <c r="D2" s="140"/>
      <c r="E2" s="140"/>
      <c r="F2" s="140"/>
      <c r="G2" s="140"/>
      <c r="H2" s="140"/>
      <c r="I2" s="140"/>
      <c r="J2" s="176"/>
      <c r="K2" s="176"/>
      <c r="L2" s="176"/>
      <c r="M2" s="176"/>
      <c r="N2" s="176"/>
      <c r="O2" s="176"/>
      <c r="P2" s="176"/>
      <c r="Q2" s="176"/>
      <c r="R2" s="176"/>
    </row>
    <row r="3" s="181" customFormat="true" ht="18" hidden="false" customHeight="true" outlineLevel="0" collapsed="false">
      <c r="A3" s="154"/>
      <c r="B3" s="154"/>
      <c r="C3" s="154"/>
      <c r="D3" s="154"/>
      <c r="E3" s="154"/>
      <c r="F3" s="154"/>
      <c r="G3" s="154"/>
      <c r="H3" s="154"/>
      <c r="I3" s="154"/>
      <c r="J3" s="178"/>
      <c r="K3" s="179"/>
      <c r="L3" s="179"/>
      <c r="M3" s="179"/>
      <c r="N3" s="179"/>
      <c r="O3" s="179"/>
      <c r="P3" s="179"/>
      <c r="Q3" s="179"/>
      <c r="R3" s="179"/>
      <c r="S3" s="180"/>
      <c r="T3" s="180"/>
      <c r="U3" s="180"/>
      <c r="V3" s="180"/>
      <c r="W3" s="180"/>
      <c r="X3" s="180"/>
      <c r="Y3" s="180"/>
      <c r="Z3" s="180"/>
      <c r="AA3" s="180"/>
      <c r="AB3" s="180"/>
      <c r="AC3" s="180"/>
      <c r="AD3" s="180"/>
      <c r="AE3" s="180"/>
      <c r="AF3" s="180"/>
      <c r="AG3" s="180"/>
      <c r="AH3" s="180"/>
      <c r="AI3" s="180"/>
      <c r="AJ3" s="180"/>
      <c r="AK3" s="180"/>
      <c r="AL3" s="180"/>
      <c r="AM3" s="180"/>
      <c r="AN3" s="180"/>
      <c r="AO3" s="180"/>
      <c r="AP3" s="180"/>
      <c r="AQ3" s="180"/>
      <c r="AR3" s="180"/>
      <c r="AS3" s="180"/>
      <c r="AT3" s="180"/>
      <c r="AU3" s="180"/>
      <c r="AV3" s="180"/>
      <c r="AW3" s="180"/>
      <c r="AX3" s="180"/>
      <c r="AY3" s="180"/>
      <c r="AZ3" s="180"/>
      <c r="BA3" s="180"/>
      <c r="BB3" s="180"/>
      <c r="BC3" s="180"/>
      <c r="BD3" s="180"/>
      <c r="BE3" s="180"/>
      <c r="BF3" s="180"/>
      <c r="BG3" s="180"/>
      <c r="BH3" s="180"/>
      <c r="BI3" s="180"/>
      <c r="BJ3" s="180"/>
      <c r="BK3" s="180"/>
      <c r="BL3" s="180"/>
      <c r="BM3" s="180"/>
      <c r="BN3" s="180"/>
      <c r="BO3" s="180"/>
      <c r="BP3" s="180"/>
      <c r="BQ3" s="180"/>
      <c r="BR3" s="180"/>
      <c r="BS3" s="180"/>
      <c r="BT3" s="180"/>
      <c r="BU3" s="180"/>
      <c r="BV3" s="180"/>
      <c r="BW3" s="180"/>
      <c r="BX3" s="180"/>
      <c r="BY3" s="180"/>
      <c r="BZ3" s="180"/>
      <c r="CA3" s="180"/>
      <c r="CB3" s="180"/>
      <c r="CC3" s="180"/>
      <c r="CD3" s="180"/>
      <c r="CE3" s="180"/>
      <c r="CF3" s="180"/>
      <c r="CG3" s="180"/>
      <c r="CH3" s="180"/>
      <c r="CI3" s="180"/>
      <c r="CJ3" s="180"/>
      <c r="CK3" s="180"/>
      <c r="CL3" s="180"/>
      <c r="CM3" s="180"/>
      <c r="CN3" s="180"/>
      <c r="CO3" s="180"/>
      <c r="CP3" s="180"/>
      <c r="CQ3" s="180"/>
      <c r="CR3" s="180"/>
      <c r="CS3" s="180"/>
      <c r="CT3" s="180"/>
      <c r="CU3" s="180"/>
      <c r="CV3" s="180"/>
      <c r="CW3" s="180"/>
      <c r="CX3" s="180"/>
      <c r="CY3" s="180"/>
      <c r="CZ3" s="180"/>
      <c r="DA3" s="180"/>
      <c r="DB3" s="180"/>
      <c r="DC3" s="180"/>
      <c r="DD3" s="180"/>
      <c r="DE3" s="180"/>
      <c r="DF3" s="180"/>
      <c r="DG3" s="180"/>
      <c r="DH3" s="180"/>
      <c r="DI3" s="180"/>
      <c r="DJ3" s="180"/>
      <c r="DK3" s="180"/>
      <c r="DL3" s="180"/>
      <c r="DM3" s="180"/>
      <c r="DN3" s="180"/>
      <c r="DO3" s="180"/>
      <c r="DP3" s="180"/>
      <c r="DQ3" s="180"/>
      <c r="DR3" s="180"/>
      <c r="DS3" s="180"/>
      <c r="DT3" s="180"/>
      <c r="DU3" s="180"/>
      <c r="DV3" s="180"/>
      <c r="DW3" s="180"/>
      <c r="DX3" s="180"/>
      <c r="DY3" s="180"/>
      <c r="DZ3" s="180"/>
      <c r="EA3" s="180"/>
      <c r="EB3" s="180"/>
      <c r="EC3" s="180"/>
      <c r="ED3" s="180"/>
      <c r="EE3" s="180"/>
      <c r="EF3" s="180"/>
      <c r="EG3" s="180"/>
      <c r="EH3" s="180"/>
      <c r="EI3" s="180"/>
      <c r="EJ3" s="180"/>
      <c r="EK3" s="180"/>
      <c r="EL3" s="180"/>
      <c r="EM3" s="180"/>
      <c r="EN3" s="180"/>
      <c r="EO3" s="180"/>
      <c r="EP3" s="180"/>
      <c r="EQ3" s="180"/>
      <c r="ER3" s="180"/>
      <c r="ES3" s="180"/>
      <c r="ET3" s="180"/>
      <c r="EU3" s="180"/>
      <c r="EV3" s="180"/>
      <c r="EW3" s="180"/>
      <c r="EX3" s="180"/>
      <c r="EY3" s="180"/>
      <c r="EZ3" s="180"/>
      <c r="FA3" s="180"/>
      <c r="FB3" s="180"/>
      <c r="FC3" s="180"/>
      <c r="FD3" s="180"/>
      <c r="FE3" s="180"/>
      <c r="FF3" s="180"/>
      <c r="FG3" s="180"/>
      <c r="FH3" s="180"/>
      <c r="FI3" s="180"/>
      <c r="FJ3" s="180"/>
      <c r="FK3" s="180"/>
      <c r="FL3" s="180"/>
      <c r="FM3" s="180"/>
      <c r="FN3" s="180"/>
      <c r="FO3" s="180"/>
      <c r="FP3" s="180"/>
      <c r="FQ3" s="180"/>
      <c r="FR3" s="180"/>
      <c r="FS3" s="180"/>
      <c r="FT3" s="180"/>
      <c r="FU3" s="180"/>
      <c r="FV3" s="180"/>
      <c r="FW3" s="180"/>
      <c r="FX3" s="180"/>
      <c r="FY3" s="180"/>
      <c r="FZ3" s="180"/>
      <c r="GA3" s="180"/>
      <c r="GB3" s="180"/>
      <c r="GC3" s="180"/>
      <c r="GD3" s="180"/>
      <c r="GE3" s="180"/>
      <c r="GF3" s="180"/>
      <c r="GG3" s="180"/>
      <c r="GH3" s="180"/>
      <c r="GI3" s="180"/>
      <c r="GJ3" s="180"/>
      <c r="GK3" s="180"/>
      <c r="GL3" s="180"/>
      <c r="GM3" s="180"/>
      <c r="GN3" s="180"/>
      <c r="GO3" s="180"/>
      <c r="GP3" s="180"/>
      <c r="GQ3" s="180"/>
      <c r="GR3" s="180"/>
      <c r="GS3" s="180"/>
      <c r="GT3" s="180"/>
      <c r="GU3" s="180"/>
      <c r="GV3" s="180"/>
      <c r="GW3" s="180"/>
      <c r="GX3" s="180"/>
      <c r="GY3" s="180"/>
      <c r="GZ3" s="180"/>
      <c r="HA3" s="180"/>
      <c r="HB3" s="180"/>
      <c r="HC3" s="180"/>
      <c r="HD3" s="180"/>
      <c r="HE3" s="180"/>
      <c r="HF3" s="180"/>
      <c r="HG3" s="180"/>
      <c r="HH3" s="180"/>
      <c r="HI3" s="180"/>
      <c r="HJ3" s="180"/>
      <c r="HK3" s="180"/>
      <c r="HL3" s="180"/>
      <c r="HM3" s="180"/>
      <c r="HN3" s="180"/>
      <c r="HO3" s="180"/>
      <c r="HP3" s="180"/>
      <c r="HQ3" s="180"/>
      <c r="HR3" s="180"/>
      <c r="HS3" s="180"/>
      <c r="HT3" s="180"/>
      <c r="HU3" s="180"/>
      <c r="HV3" s="180"/>
      <c r="HW3" s="180"/>
      <c r="HX3" s="180"/>
      <c r="HY3" s="180"/>
      <c r="HZ3" s="180"/>
      <c r="IA3" s="180"/>
      <c r="IB3" s="180"/>
      <c r="IC3" s="180"/>
      <c r="ID3" s="180"/>
      <c r="IE3" s="180"/>
      <c r="IF3" s="180"/>
      <c r="IG3" s="180"/>
      <c r="IH3" s="180"/>
      <c r="II3" s="180"/>
      <c r="IJ3" s="180"/>
      <c r="IK3" s="180"/>
      <c r="IL3" s="180"/>
      <c r="IM3" s="180"/>
      <c r="IN3" s="180"/>
      <c r="IO3" s="180"/>
      <c r="IP3" s="180"/>
      <c r="IQ3" s="180"/>
      <c r="IR3" s="180"/>
      <c r="IS3" s="180"/>
      <c r="IT3" s="180"/>
      <c r="IU3" s="180"/>
      <c r="IV3" s="180"/>
    </row>
    <row r="4" s="186" customFormat="true" ht="12.75" hidden="false" customHeight="true" outlineLevel="0" collapsed="false">
      <c r="A4" s="182" t="s">
        <v>358</v>
      </c>
      <c r="B4" s="183" t="s">
        <v>1039</v>
      </c>
      <c r="C4" s="184" t="s">
        <v>359</v>
      </c>
      <c r="D4" s="184" t="s">
        <v>360</v>
      </c>
      <c r="E4" s="184" t="s">
        <v>361</v>
      </c>
      <c r="F4" s="185" t="s">
        <v>362</v>
      </c>
      <c r="G4" s="185"/>
      <c r="H4" s="185"/>
      <c r="I4" s="185"/>
    </row>
    <row r="5" s="186" customFormat="true" ht="14.25" hidden="false" customHeight="true" outlineLevel="0" collapsed="false">
      <c r="A5" s="182"/>
      <c r="B5" s="183"/>
      <c r="C5" s="184"/>
      <c r="D5" s="184"/>
      <c r="E5" s="184"/>
      <c r="F5" s="183" t="n">
        <v>2007</v>
      </c>
      <c r="G5" s="183" t="n">
        <v>2008</v>
      </c>
      <c r="H5" s="187" t="s">
        <v>1040</v>
      </c>
      <c r="I5" s="187"/>
    </row>
    <row r="6" s="186" customFormat="true" ht="11.25" hidden="false" customHeight="false" outlineLevel="0" collapsed="false">
      <c r="A6" s="182"/>
      <c r="B6" s="183"/>
      <c r="C6" s="184"/>
      <c r="D6" s="184"/>
      <c r="E6" s="184"/>
      <c r="F6" s="183"/>
      <c r="G6" s="183"/>
      <c r="H6" s="183" t="s">
        <v>364</v>
      </c>
      <c r="I6" s="185" t="s">
        <v>365</v>
      </c>
    </row>
    <row r="7" s="189" customFormat="true" ht="22.5" hidden="false" customHeight="true" outlineLevel="0" collapsed="false">
      <c r="A7" s="188" t="s">
        <v>269</v>
      </c>
      <c r="B7" s="188"/>
      <c r="C7" s="188"/>
      <c r="D7" s="188"/>
      <c r="E7" s="188"/>
      <c r="F7" s="188"/>
      <c r="G7" s="188"/>
      <c r="H7" s="188"/>
      <c r="I7" s="188"/>
    </row>
    <row r="8" s="189" customFormat="true" ht="9.95" hidden="false" customHeight="true" outlineLevel="0" collapsed="false">
      <c r="A8" s="190" t="s">
        <v>1041</v>
      </c>
      <c r="B8" s="191" t="s">
        <v>1042</v>
      </c>
      <c r="C8" s="192" t="s">
        <v>1043</v>
      </c>
      <c r="D8" s="192" t="s">
        <v>1044</v>
      </c>
      <c r="E8" s="192" t="s">
        <v>1045</v>
      </c>
      <c r="F8" s="192" t="s">
        <v>1046</v>
      </c>
      <c r="G8" s="192" t="s">
        <v>1047</v>
      </c>
      <c r="H8" s="192" t="s">
        <v>1048</v>
      </c>
      <c r="I8" s="192" t="s">
        <v>1049</v>
      </c>
      <c r="J8" s="193"/>
      <c r="K8" s="193"/>
      <c r="L8" s="193"/>
    </row>
    <row r="9" s="189" customFormat="true" ht="9.95" hidden="false" customHeight="true" outlineLevel="0" collapsed="false">
      <c r="A9" s="190" t="s">
        <v>1050</v>
      </c>
      <c r="B9" s="191" t="s">
        <v>1042</v>
      </c>
      <c r="C9" s="192" t="s">
        <v>1051</v>
      </c>
      <c r="D9" s="192" t="s">
        <v>106</v>
      </c>
      <c r="E9" s="192" t="s">
        <v>106</v>
      </c>
      <c r="F9" s="192" t="s">
        <v>1051</v>
      </c>
      <c r="G9" s="192" t="s">
        <v>863</v>
      </c>
      <c r="H9" s="192" t="s">
        <v>1052</v>
      </c>
      <c r="I9" s="192" t="s">
        <v>1053</v>
      </c>
      <c r="J9" s="193"/>
      <c r="K9" s="193"/>
      <c r="L9" s="193"/>
    </row>
    <row r="10" s="189" customFormat="true" ht="9.95" hidden="false" customHeight="true" outlineLevel="0" collapsed="false">
      <c r="A10" s="190" t="s">
        <v>1054</v>
      </c>
      <c r="B10" s="191" t="s">
        <v>1042</v>
      </c>
      <c r="C10" s="192" t="s">
        <v>1055</v>
      </c>
      <c r="D10" s="192" t="s">
        <v>1056</v>
      </c>
      <c r="E10" s="192" t="s">
        <v>1057</v>
      </c>
      <c r="F10" s="192" t="s">
        <v>1058</v>
      </c>
      <c r="G10" s="192" t="s">
        <v>1059</v>
      </c>
      <c r="H10" s="192" t="s">
        <v>1060</v>
      </c>
      <c r="I10" s="192" t="s">
        <v>1061</v>
      </c>
      <c r="J10" s="193"/>
      <c r="K10" s="193"/>
      <c r="L10" s="193"/>
    </row>
    <row r="11" s="189" customFormat="true" ht="9.95" hidden="false" customHeight="true" outlineLevel="0" collapsed="false">
      <c r="A11" s="192" t="s">
        <v>409</v>
      </c>
      <c r="B11" s="191" t="s">
        <v>131</v>
      </c>
      <c r="C11" s="192" t="s">
        <v>1062</v>
      </c>
      <c r="D11" s="192" t="s">
        <v>1063</v>
      </c>
      <c r="E11" s="192" t="s">
        <v>1064</v>
      </c>
      <c r="F11" s="192" t="s">
        <v>1065</v>
      </c>
      <c r="G11" s="192" t="s">
        <v>1066</v>
      </c>
      <c r="H11" s="192" t="s">
        <v>1067</v>
      </c>
      <c r="I11" s="192" t="s">
        <v>1068</v>
      </c>
      <c r="J11" s="193"/>
      <c r="K11" s="193"/>
      <c r="L11" s="193"/>
    </row>
    <row r="12" s="189" customFormat="true" ht="9.95" hidden="false" customHeight="true" outlineLevel="0" collapsed="false">
      <c r="A12" s="192" t="s">
        <v>1069</v>
      </c>
      <c r="B12" s="191" t="s">
        <v>255</v>
      </c>
      <c r="C12" s="192" t="s">
        <v>1070</v>
      </c>
      <c r="D12" s="192" t="s">
        <v>1071</v>
      </c>
      <c r="E12" s="192" t="s">
        <v>1072</v>
      </c>
      <c r="F12" s="192" t="s">
        <v>1073</v>
      </c>
      <c r="G12" s="192" t="s">
        <v>1074</v>
      </c>
      <c r="H12" s="192" t="s">
        <v>1075</v>
      </c>
      <c r="I12" s="192" t="s">
        <v>1076</v>
      </c>
      <c r="J12" s="193"/>
      <c r="K12" s="193"/>
      <c r="L12" s="193"/>
    </row>
    <row r="13" s="189" customFormat="true" ht="9.95" hidden="false" customHeight="true" outlineLevel="0" collapsed="false">
      <c r="A13" s="190" t="s">
        <v>1077</v>
      </c>
      <c r="B13" s="191" t="s">
        <v>1042</v>
      </c>
      <c r="C13" s="192" t="s">
        <v>1078</v>
      </c>
      <c r="D13" s="192" t="s">
        <v>1079</v>
      </c>
      <c r="E13" s="192" t="s">
        <v>1080</v>
      </c>
      <c r="F13" s="192" t="s">
        <v>1081</v>
      </c>
      <c r="G13" s="192" t="s">
        <v>1082</v>
      </c>
      <c r="H13" s="192" t="s">
        <v>1083</v>
      </c>
      <c r="I13" s="192" t="s">
        <v>1084</v>
      </c>
      <c r="J13" s="193"/>
      <c r="K13" s="193"/>
      <c r="L13" s="193"/>
    </row>
    <row r="14" s="189" customFormat="true" ht="9.95" hidden="false" customHeight="true" outlineLevel="0" collapsed="false">
      <c r="A14" s="190" t="s">
        <v>1085</v>
      </c>
      <c r="B14" s="191" t="s">
        <v>1042</v>
      </c>
      <c r="C14" s="192" t="s">
        <v>774</v>
      </c>
      <c r="D14" s="192" t="s">
        <v>106</v>
      </c>
      <c r="E14" s="192" t="s">
        <v>106</v>
      </c>
      <c r="F14" s="192" t="s">
        <v>1086</v>
      </c>
      <c r="G14" s="192" t="s">
        <v>1087</v>
      </c>
      <c r="H14" s="192" t="s">
        <v>1088</v>
      </c>
      <c r="I14" s="192" t="s">
        <v>1089</v>
      </c>
      <c r="J14" s="193"/>
      <c r="K14" s="193"/>
      <c r="L14" s="193"/>
    </row>
    <row r="15" s="189" customFormat="true" ht="9.95" hidden="false" customHeight="true" outlineLevel="0" collapsed="false">
      <c r="A15" s="190" t="s">
        <v>1090</v>
      </c>
      <c r="B15" s="191" t="s">
        <v>1042</v>
      </c>
      <c r="C15" s="192" t="s">
        <v>1091</v>
      </c>
      <c r="D15" s="192" t="s">
        <v>1092</v>
      </c>
      <c r="E15" s="192" t="s">
        <v>1093</v>
      </c>
      <c r="F15" s="192" t="s">
        <v>1094</v>
      </c>
      <c r="G15" s="192" t="s">
        <v>1095</v>
      </c>
      <c r="H15" s="192" t="s">
        <v>1096</v>
      </c>
      <c r="I15" s="192" t="s">
        <v>1097</v>
      </c>
      <c r="J15" s="193"/>
      <c r="K15" s="193"/>
      <c r="L15" s="193"/>
    </row>
    <row r="16" s="189" customFormat="true" ht="9.95" hidden="false" customHeight="true" outlineLevel="0" collapsed="false">
      <c r="A16" s="192" t="s">
        <v>409</v>
      </c>
      <c r="B16" s="191" t="s">
        <v>131</v>
      </c>
      <c r="C16" s="192" t="s">
        <v>1098</v>
      </c>
      <c r="D16" s="192" t="s">
        <v>1099</v>
      </c>
      <c r="E16" s="192" t="s">
        <v>1100</v>
      </c>
      <c r="F16" s="192" t="s">
        <v>1101</v>
      </c>
      <c r="G16" s="192" t="s">
        <v>1102</v>
      </c>
      <c r="H16" s="192" t="s">
        <v>1103</v>
      </c>
      <c r="I16" s="192" t="s">
        <v>1104</v>
      </c>
      <c r="J16" s="193"/>
      <c r="K16" s="193"/>
      <c r="L16" s="193"/>
    </row>
    <row r="17" s="189" customFormat="true" ht="9.95" hidden="false" customHeight="true" outlineLevel="0" collapsed="false">
      <c r="A17" s="192" t="s">
        <v>278</v>
      </c>
      <c r="B17" s="191" t="s">
        <v>131</v>
      </c>
      <c r="C17" s="192" t="s">
        <v>1105</v>
      </c>
      <c r="D17" s="192" t="s">
        <v>1106</v>
      </c>
      <c r="E17" s="192" t="s">
        <v>1107</v>
      </c>
      <c r="F17" s="192" t="s">
        <v>1108</v>
      </c>
      <c r="G17" s="192" t="s">
        <v>1109</v>
      </c>
      <c r="H17" s="192" t="s">
        <v>1110</v>
      </c>
      <c r="I17" s="192" t="s">
        <v>516</v>
      </c>
      <c r="J17" s="193"/>
      <c r="K17" s="193"/>
      <c r="L17" s="193"/>
    </row>
    <row r="18" s="189" customFormat="true" ht="15.95" hidden="false" customHeight="true" outlineLevel="0" collapsed="false">
      <c r="A18" s="194" t="s">
        <v>270</v>
      </c>
      <c r="B18" s="194"/>
      <c r="C18" s="194"/>
      <c r="D18" s="194"/>
      <c r="E18" s="194"/>
      <c r="F18" s="194"/>
      <c r="G18" s="194"/>
      <c r="H18" s="194"/>
      <c r="I18" s="194"/>
    </row>
    <row r="19" s="189" customFormat="true" ht="9.95" hidden="false" customHeight="true" outlineLevel="0" collapsed="false">
      <c r="A19" s="190" t="s">
        <v>1041</v>
      </c>
      <c r="B19" s="191" t="s">
        <v>1042</v>
      </c>
      <c r="C19" s="192" t="s">
        <v>1111</v>
      </c>
      <c r="D19" s="192" t="s">
        <v>1112</v>
      </c>
      <c r="E19" s="192" t="s">
        <v>1113</v>
      </c>
      <c r="F19" s="192" t="s">
        <v>1114</v>
      </c>
      <c r="G19" s="192" t="s">
        <v>1115</v>
      </c>
      <c r="H19" s="192" t="s">
        <v>1116</v>
      </c>
      <c r="I19" s="192" t="s">
        <v>453</v>
      </c>
      <c r="J19" s="193"/>
      <c r="K19" s="193"/>
      <c r="L19" s="193"/>
    </row>
    <row r="20" s="189" customFormat="true" ht="9.95" hidden="false" customHeight="true" outlineLevel="0" collapsed="false">
      <c r="A20" s="190" t="s">
        <v>1050</v>
      </c>
      <c r="B20" s="191" t="s">
        <v>1042</v>
      </c>
      <c r="C20" s="192" t="s">
        <v>1117</v>
      </c>
      <c r="D20" s="192" t="s">
        <v>960</v>
      </c>
      <c r="E20" s="192" t="s">
        <v>1118</v>
      </c>
      <c r="F20" s="192" t="s">
        <v>510</v>
      </c>
      <c r="G20" s="192" t="s">
        <v>1119</v>
      </c>
      <c r="H20" s="192" t="s">
        <v>1120</v>
      </c>
      <c r="I20" s="192" t="s">
        <v>1121</v>
      </c>
      <c r="J20" s="193"/>
      <c r="K20" s="193"/>
      <c r="L20" s="193"/>
    </row>
    <row r="21" s="189" customFormat="true" ht="9.95" hidden="false" customHeight="true" outlineLevel="0" collapsed="false">
      <c r="A21" s="190" t="s">
        <v>1054</v>
      </c>
      <c r="B21" s="191" t="s">
        <v>1042</v>
      </c>
      <c r="C21" s="192" t="s">
        <v>1122</v>
      </c>
      <c r="D21" s="192" t="s">
        <v>1123</v>
      </c>
      <c r="E21" s="192" t="s">
        <v>1124</v>
      </c>
      <c r="F21" s="192" t="s">
        <v>1125</v>
      </c>
      <c r="G21" s="192" t="s">
        <v>1126</v>
      </c>
      <c r="H21" s="192" t="s">
        <v>1127</v>
      </c>
      <c r="I21" s="192" t="s">
        <v>1128</v>
      </c>
      <c r="J21" s="193"/>
      <c r="K21" s="193"/>
      <c r="L21" s="193"/>
    </row>
    <row r="22" s="189" customFormat="true" ht="9.95" hidden="false" customHeight="true" outlineLevel="0" collapsed="false">
      <c r="A22" s="192" t="s">
        <v>409</v>
      </c>
      <c r="B22" s="191" t="s">
        <v>131</v>
      </c>
      <c r="C22" s="192" t="s">
        <v>1129</v>
      </c>
      <c r="D22" s="192" t="s">
        <v>1130</v>
      </c>
      <c r="E22" s="192" t="s">
        <v>1131</v>
      </c>
      <c r="F22" s="192" t="s">
        <v>1132</v>
      </c>
      <c r="G22" s="192" t="s">
        <v>1133</v>
      </c>
      <c r="H22" s="192" t="s">
        <v>1134</v>
      </c>
      <c r="I22" s="192" t="s">
        <v>1135</v>
      </c>
      <c r="J22" s="193"/>
      <c r="K22" s="193"/>
      <c r="L22" s="193"/>
    </row>
    <row r="23" s="189" customFormat="true" ht="9.95" hidden="false" customHeight="true" outlineLevel="0" collapsed="false">
      <c r="A23" s="192" t="s">
        <v>1069</v>
      </c>
      <c r="B23" s="191" t="s">
        <v>255</v>
      </c>
      <c r="C23" s="192" t="s">
        <v>1136</v>
      </c>
      <c r="D23" s="192" t="s">
        <v>1137</v>
      </c>
      <c r="E23" s="192" t="s">
        <v>1138</v>
      </c>
      <c r="F23" s="192" t="s">
        <v>1139</v>
      </c>
      <c r="G23" s="192" t="s">
        <v>1140</v>
      </c>
      <c r="H23" s="192" t="s">
        <v>1141</v>
      </c>
      <c r="I23" s="192" t="s">
        <v>1142</v>
      </c>
      <c r="J23" s="193"/>
      <c r="K23" s="193"/>
      <c r="L23" s="193"/>
    </row>
    <row r="24" s="189" customFormat="true" ht="9.95" hidden="false" customHeight="true" outlineLevel="0" collapsed="false">
      <c r="A24" s="190" t="s">
        <v>1077</v>
      </c>
      <c r="B24" s="191" t="s">
        <v>1042</v>
      </c>
      <c r="C24" s="192" t="s">
        <v>1143</v>
      </c>
      <c r="D24" s="192" t="s">
        <v>1144</v>
      </c>
      <c r="E24" s="192" t="s">
        <v>1145</v>
      </c>
      <c r="F24" s="192" t="s">
        <v>1146</v>
      </c>
      <c r="G24" s="192" t="s">
        <v>1147</v>
      </c>
      <c r="H24" s="192" t="s">
        <v>1148</v>
      </c>
      <c r="I24" s="192" t="s">
        <v>571</v>
      </c>
      <c r="J24" s="193"/>
      <c r="K24" s="193"/>
      <c r="L24" s="193"/>
    </row>
    <row r="25" s="189" customFormat="true" ht="9.95" hidden="false" customHeight="true" outlineLevel="0" collapsed="false">
      <c r="A25" s="190" t="s">
        <v>1085</v>
      </c>
      <c r="B25" s="191" t="s">
        <v>1042</v>
      </c>
      <c r="C25" s="192" t="s">
        <v>1149</v>
      </c>
      <c r="D25" s="192" t="s">
        <v>1150</v>
      </c>
      <c r="E25" s="192" t="s">
        <v>1151</v>
      </c>
      <c r="F25" s="192" t="s">
        <v>1152</v>
      </c>
      <c r="G25" s="192" t="s">
        <v>1153</v>
      </c>
      <c r="H25" s="192" t="s">
        <v>1154</v>
      </c>
      <c r="I25" s="192" t="s">
        <v>1155</v>
      </c>
      <c r="J25" s="193"/>
      <c r="K25" s="193"/>
      <c r="L25" s="193"/>
    </row>
    <row r="26" s="189" customFormat="true" ht="9.95" hidden="false" customHeight="true" outlineLevel="0" collapsed="false">
      <c r="A26" s="190" t="s">
        <v>1090</v>
      </c>
      <c r="B26" s="191" t="s">
        <v>1042</v>
      </c>
      <c r="C26" s="192" t="s">
        <v>1156</v>
      </c>
      <c r="D26" s="192" t="s">
        <v>1157</v>
      </c>
      <c r="E26" s="192" t="s">
        <v>1158</v>
      </c>
      <c r="F26" s="192" t="s">
        <v>1159</v>
      </c>
      <c r="G26" s="192" t="s">
        <v>1160</v>
      </c>
      <c r="H26" s="192" t="s">
        <v>1161</v>
      </c>
      <c r="I26" s="192" t="s">
        <v>1162</v>
      </c>
      <c r="J26" s="193"/>
      <c r="K26" s="193"/>
      <c r="L26" s="193"/>
    </row>
    <row r="27" s="189" customFormat="true" ht="9.95" hidden="false" customHeight="true" outlineLevel="0" collapsed="false">
      <c r="A27" s="192" t="s">
        <v>409</v>
      </c>
      <c r="B27" s="191" t="s">
        <v>131</v>
      </c>
      <c r="C27" s="192" t="s">
        <v>1163</v>
      </c>
      <c r="D27" s="192" t="s">
        <v>1164</v>
      </c>
      <c r="E27" s="192" t="s">
        <v>1165</v>
      </c>
      <c r="F27" s="192" t="s">
        <v>1166</v>
      </c>
      <c r="G27" s="192" t="s">
        <v>1167</v>
      </c>
      <c r="H27" s="192" t="s">
        <v>1168</v>
      </c>
      <c r="I27" s="192" t="s">
        <v>1169</v>
      </c>
      <c r="J27" s="193"/>
      <c r="K27" s="193"/>
      <c r="L27" s="193"/>
    </row>
    <row r="28" s="189" customFormat="true" ht="9.95" hidden="false" customHeight="true" outlineLevel="0" collapsed="false">
      <c r="A28" s="192" t="s">
        <v>278</v>
      </c>
      <c r="B28" s="191" t="s">
        <v>131</v>
      </c>
      <c r="C28" s="192" t="s">
        <v>1170</v>
      </c>
      <c r="D28" s="192" t="s">
        <v>1171</v>
      </c>
      <c r="E28" s="192" t="s">
        <v>1172</v>
      </c>
      <c r="F28" s="192" t="s">
        <v>1173</v>
      </c>
      <c r="G28" s="192" t="s">
        <v>1174</v>
      </c>
      <c r="H28" s="192" t="s">
        <v>1175</v>
      </c>
      <c r="I28" s="192" t="s">
        <v>1176</v>
      </c>
      <c r="J28" s="193"/>
      <c r="K28" s="193"/>
      <c r="L28" s="193"/>
    </row>
    <row r="29" s="189" customFormat="true" ht="15.95" hidden="false" customHeight="true" outlineLevel="0" collapsed="false">
      <c r="A29" s="194" t="s">
        <v>268</v>
      </c>
      <c r="B29" s="194"/>
      <c r="C29" s="194"/>
      <c r="D29" s="194"/>
      <c r="E29" s="194"/>
      <c r="F29" s="194"/>
      <c r="G29" s="194"/>
      <c r="H29" s="194"/>
      <c r="I29" s="194"/>
    </row>
    <row r="30" s="189" customFormat="true" ht="9.95" hidden="false" customHeight="true" outlineLevel="0" collapsed="false">
      <c r="A30" s="190" t="s">
        <v>1041</v>
      </c>
      <c r="B30" s="191" t="s">
        <v>1042</v>
      </c>
      <c r="C30" s="192" t="s">
        <v>1177</v>
      </c>
      <c r="D30" s="192" t="s">
        <v>1178</v>
      </c>
      <c r="E30" s="192" t="s">
        <v>1179</v>
      </c>
      <c r="F30" s="192" t="s">
        <v>1180</v>
      </c>
      <c r="G30" s="192" t="s">
        <v>1181</v>
      </c>
      <c r="H30" s="192" t="s">
        <v>1182</v>
      </c>
      <c r="I30" s="192" t="s">
        <v>1183</v>
      </c>
      <c r="J30" s="193"/>
      <c r="K30" s="193"/>
      <c r="L30" s="193"/>
    </row>
    <row r="31" s="189" customFormat="true" ht="9.95" hidden="false" customHeight="true" outlineLevel="0" collapsed="false">
      <c r="A31" s="190" t="s">
        <v>1050</v>
      </c>
      <c r="B31" s="191" t="s">
        <v>1042</v>
      </c>
      <c r="C31" s="192" t="s">
        <v>1184</v>
      </c>
      <c r="D31" s="192" t="s">
        <v>1185</v>
      </c>
      <c r="E31" s="192" t="s">
        <v>1186</v>
      </c>
      <c r="F31" s="192" t="s">
        <v>1187</v>
      </c>
      <c r="G31" s="192" t="s">
        <v>1188</v>
      </c>
      <c r="H31" s="192" t="s">
        <v>1189</v>
      </c>
      <c r="I31" s="192" t="s">
        <v>1190</v>
      </c>
      <c r="J31" s="193"/>
      <c r="K31" s="193"/>
      <c r="L31" s="193"/>
    </row>
    <row r="32" s="189" customFormat="true" ht="9.95" hidden="false" customHeight="true" outlineLevel="0" collapsed="false">
      <c r="A32" s="190" t="s">
        <v>1054</v>
      </c>
      <c r="B32" s="191" t="s">
        <v>1042</v>
      </c>
      <c r="C32" s="192" t="s">
        <v>1191</v>
      </c>
      <c r="D32" s="192" t="s">
        <v>1192</v>
      </c>
      <c r="E32" s="192" t="s">
        <v>1193</v>
      </c>
      <c r="F32" s="192" t="s">
        <v>1194</v>
      </c>
      <c r="G32" s="192" t="s">
        <v>1195</v>
      </c>
      <c r="H32" s="192" t="s">
        <v>1196</v>
      </c>
      <c r="I32" s="192" t="s">
        <v>1197</v>
      </c>
      <c r="J32" s="193"/>
      <c r="K32" s="193"/>
      <c r="L32" s="193"/>
    </row>
    <row r="33" s="189" customFormat="true" ht="9.95" hidden="false" customHeight="true" outlineLevel="0" collapsed="false">
      <c r="A33" s="192" t="s">
        <v>409</v>
      </c>
      <c r="B33" s="191" t="s">
        <v>131</v>
      </c>
      <c r="C33" s="192" t="s">
        <v>1198</v>
      </c>
      <c r="D33" s="192" t="s">
        <v>1199</v>
      </c>
      <c r="E33" s="192" t="s">
        <v>1200</v>
      </c>
      <c r="F33" s="192" t="s">
        <v>1201</v>
      </c>
      <c r="G33" s="192" t="s">
        <v>1202</v>
      </c>
      <c r="H33" s="192" t="s">
        <v>1203</v>
      </c>
      <c r="I33" s="192" t="s">
        <v>1121</v>
      </c>
      <c r="J33" s="193"/>
      <c r="K33" s="193"/>
      <c r="L33" s="193"/>
    </row>
    <row r="34" s="189" customFormat="true" ht="9.95" hidden="false" customHeight="true" outlineLevel="0" collapsed="false">
      <c r="A34" s="192" t="s">
        <v>1069</v>
      </c>
      <c r="B34" s="191" t="s">
        <v>255</v>
      </c>
      <c r="C34" s="192" t="s">
        <v>1204</v>
      </c>
      <c r="D34" s="192" t="s">
        <v>1205</v>
      </c>
      <c r="E34" s="192" t="s">
        <v>1206</v>
      </c>
      <c r="F34" s="192" t="s">
        <v>1207</v>
      </c>
      <c r="G34" s="192" t="s">
        <v>1208</v>
      </c>
      <c r="H34" s="192" t="s">
        <v>1209</v>
      </c>
      <c r="I34" s="192" t="s">
        <v>452</v>
      </c>
      <c r="J34" s="193"/>
      <c r="K34" s="193"/>
      <c r="L34" s="193"/>
    </row>
    <row r="35" s="189" customFormat="true" ht="9.95" hidden="false" customHeight="true" outlineLevel="0" collapsed="false">
      <c r="A35" s="190" t="s">
        <v>1077</v>
      </c>
      <c r="B35" s="191" t="s">
        <v>1042</v>
      </c>
      <c r="C35" s="192" t="s">
        <v>1210</v>
      </c>
      <c r="D35" s="192" t="s">
        <v>1211</v>
      </c>
      <c r="E35" s="192" t="s">
        <v>1212</v>
      </c>
      <c r="F35" s="192" t="s">
        <v>1213</v>
      </c>
      <c r="G35" s="192" t="s">
        <v>1214</v>
      </c>
      <c r="H35" s="192" t="s">
        <v>1215</v>
      </c>
      <c r="I35" s="192" t="s">
        <v>1216</v>
      </c>
      <c r="J35" s="193"/>
      <c r="K35" s="193"/>
      <c r="L35" s="193"/>
    </row>
    <row r="36" s="189" customFormat="true" ht="9.95" hidden="false" customHeight="true" outlineLevel="0" collapsed="false">
      <c r="A36" s="190" t="s">
        <v>1085</v>
      </c>
      <c r="B36" s="191" t="s">
        <v>1042</v>
      </c>
      <c r="C36" s="192" t="s">
        <v>106</v>
      </c>
      <c r="D36" s="192" t="s">
        <v>106</v>
      </c>
      <c r="E36" s="192" t="s">
        <v>106</v>
      </c>
      <c r="F36" s="192" t="s">
        <v>939</v>
      </c>
      <c r="G36" s="192" t="s">
        <v>1217</v>
      </c>
      <c r="H36" s="192" t="s">
        <v>1218</v>
      </c>
      <c r="I36" s="192" t="s">
        <v>1219</v>
      </c>
      <c r="J36" s="193"/>
      <c r="K36" s="193"/>
      <c r="L36" s="193"/>
    </row>
    <row r="37" s="189" customFormat="true" ht="9.95" hidden="false" customHeight="true" outlineLevel="0" collapsed="false">
      <c r="A37" s="190" t="s">
        <v>1090</v>
      </c>
      <c r="B37" s="191" t="s">
        <v>1042</v>
      </c>
      <c r="C37" s="192" t="s">
        <v>1220</v>
      </c>
      <c r="D37" s="192" t="s">
        <v>1221</v>
      </c>
      <c r="E37" s="192" t="s">
        <v>1222</v>
      </c>
      <c r="F37" s="192" t="s">
        <v>1223</v>
      </c>
      <c r="G37" s="192" t="s">
        <v>1224</v>
      </c>
      <c r="H37" s="192" t="s">
        <v>1225</v>
      </c>
      <c r="I37" s="192" t="s">
        <v>1226</v>
      </c>
      <c r="J37" s="193"/>
      <c r="K37" s="193"/>
      <c r="L37" s="193"/>
    </row>
    <row r="38" s="189" customFormat="true" ht="9.95" hidden="false" customHeight="true" outlineLevel="0" collapsed="false">
      <c r="A38" s="192" t="s">
        <v>409</v>
      </c>
      <c r="B38" s="191" t="s">
        <v>131</v>
      </c>
      <c r="C38" s="192" t="s">
        <v>1227</v>
      </c>
      <c r="D38" s="192" t="s">
        <v>1228</v>
      </c>
      <c r="E38" s="192" t="s">
        <v>1229</v>
      </c>
      <c r="F38" s="192" t="s">
        <v>1230</v>
      </c>
      <c r="G38" s="192" t="s">
        <v>1231</v>
      </c>
      <c r="H38" s="192" t="s">
        <v>1232</v>
      </c>
      <c r="I38" s="192" t="s">
        <v>1233</v>
      </c>
      <c r="J38" s="193"/>
      <c r="K38" s="193"/>
      <c r="L38" s="193"/>
    </row>
    <row r="39" s="189" customFormat="true" ht="9.95" hidden="false" customHeight="true" outlineLevel="0" collapsed="false">
      <c r="A39" s="192" t="s">
        <v>278</v>
      </c>
      <c r="B39" s="191" t="s">
        <v>131</v>
      </c>
      <c r="C39" s="192" t="s">
        <v>1234</v>
      </c>
      <c r="D39" s="192" t="s">
        <v>1235</v>
      </c>
      <c r="E39" s="192" t="s">
        <v>1236</v>
      </c>
      <c r="F39" s="192" t="s">
        <v>1237</v>
      </c>
      <c r="G39" s="192" t="s">
        <v>1238</v>
      </c>
      <c r="H39" s="192" t="s">
        <v>1239</v>
      </c>
      <c r="I39" s="192" t="s">
        <v>1142</v>
      </c>
      <c r="J39" s="193"/>
      <c r="K39" s="193"/>
      <c r="L39" s="193"/>
    </row>
    <row r="40" s="189" customFormat="true" ht="15.95" hidden="false" customHeight="true" outlineLevel="0" collapsed="false">
      <c r="A40" s="194" t="s">
        <v>1240</v>
      </c>
      <c r="B40" s="194"/>
      <c r="C40" s="194"/>
      <c r="D40" s="194"/>
      <c r="E40" s="194"/>
      <c r="F40" s="194"/>
      <c r="G40" s="194"/>
      <c r="H40" s="194"/>
      <c r="I40" s="194"/>
    </row>
    <row r="41" s="189" customFormat="true" ht="9.95" hidden="false" customHeight="true" outlineLevel="0" collapsed="false">
      <c r="A41" s="190" t="s">
        <v>1041</v>
      </c>
      <c r="B41" s="191" t="s">
        <v>1042</v>
      </c>
      <c r="C41" s="192" t="s">
        <v>1241</v>
      </c>
      <c r="D41" s="192" t="s">
        <v>1242</v>
      </c>
      <c r="E41" s="192" t="s">
        <v>1243</v>
      </c>
      <c r="F41" s="192" t="s">
        <v>1244</v>
      </c>
      <c r="G41" s="192" t="s">
        <v>1245</v>
      </c>
      <c r="H41" s="192" t="s">
        <v>1246</v>
      </c>
      <c r="I41" s="192" t="s">
        <v>571</v>
      </c>
      <c r="J41" s="193"/>
      <c r="K41" s="193"/>
      <c r="L41" s="193"/>
    </row>
    <row r="42" s="189" customFormat="true" ht="9.95" hidden="false" customHeight="true" outlineLevel="0" collapsed="false">
      <c r="A42" s="190" t="s">
        <v>1050</v>
      </c>
      <c r="B42" s="191" t="s">
        <v>1042</v>
      </c>
      <c r="C42" s="192" t="s">
        <v>1247</v>
      </c>
      <c r="D42" s="192" t="s">
        <v>1248</v>
      </c>
      <c r="E42" s="192" t="s">
        <v>1249</v>
      </c>
      <c r="F42" s="192" t="s">
        <v>1250</v>
      </c>
      <c r="G42" s="192" t="s">
        <v>1251</v>
      </c>
      <c r="H42" s="192" t="s">
        <v>1252</v>
      </c>
      <c r="I42" s="192" t="s">
        <v>1253</v>
      </c>
      <c r="J42" s="193"/>
      <c r="K42" s="193"/>
      <c r="L42" s="193"/>
    </row>
    <row r="43" s="189" customFormat="true" ht="9.95" hidden="false" customHeight="true" outlineLevel="0" collapsed="false">
      <c r="A43" s="190" t="s">
        <v>1054</v>
      </c>
      <c r="B43" s="191" t="s">
        <v>1042</v>
      </c>
      <c r="C43" s="192" t="s">
        <v>1254</v>
      </c>
      <c r="D43" s="192" t="s">
        <v>1255</v>
      </c>
      <c r="E43" s="192" t="s">
        <v>1256</v>
      </c>
      <c r="F43" s="192" t="s">
        <v>1257</v>
      </c>
      <c r="G43" s="192" t="s">
        <v>1258</v>
      </c>
      <c r="H43" s="192" t="s">
        <v>1259</v>
      </c>
      <c r="I43" s="192" t="s">
        <v>1169</v>
      </c>
      <c r="J43" s="193"/>
      <c r="K43" s="193"/>
      <c r="L43" s="193"/>
    </row>
    <row r="44" s="189" customFormat="true" ht="9.95" hidden="false" customHeight="true" outlineLevel="0" collapsed="false">
      <c r="A44" s="192" t="s">
        <v>409</v>
      </c>
      <c r="B44" s="191" t="s">
        <v>131</v>
      </c>
      <c r="C44" s="192" t="s">
        <v>1260</v>
      </c>
      <c r="D44" s="192" t="s">
        <v>1261</v>
      </c>
      <c r="E44" s="192" t="s">
        <v>1262</v>
      </c>
      <c r="F44" s="192" t="s">
        <v>1263</v>
      </c>
      <c r="G44" s="192" t="s">
        <v>1264</v>
      </c>
      <c r="H44" s="192" t="s">
        <v>1265</v>
      </c>
      <c r="I44" s="192" t="s">
        <v>1266</v>
      </c>
      <c r="J44" s="193"/>
      <c r="K44" s="193"/>
      <c r="L44" s="193"/>
    </row>
    <row r="45" s="189" customFormat="true" ht="9.95" hidden="false" customHeight="true" outlineLevel="0" collapsed="false">
      <c r="A45" s="192" t="s">
        <v>1069</v>
      </c>
      <c r="B45" s="191" t="s">
        <v>255</v>
      </c>
      <c r="C45" s="192" t="s">
        <v>1267</v>
      </c>
      <c r="D45" s="192" t="s">
        <v>1268</v>
      </c>
      <c r="E45" s="192" t="s">
        <v>1269</v>
      </c>
      <c r="F45" s="192" t="s">
        <v>1270</v>
      </c>
      <c r="G45" s="192" t="s">
        <v>1271</v>
      </c>
      <c r="H45" s="192" t="s">
        <v>1272</v>
      </c>
      <c r="I45" s="192" t="s">
        <v>1273</v>
      </c>
      <c r="J45" s="193"/>
      <c r="K45" s="193"/>
      <c r="L45" s="193"/>
    </row>
    <row r="46" s="189" customFormat="true" ht="9.95" hidden="false" customHeight="true" outlineLevel="0" collapsed="false">
      <c r="A46" s="190" t="s">
        <v>1077</v>
      </c>
      <c r="B46" s="191" t="s">
        <v>1042</v>
      </c>
      <c r="C46" s="192" t="s">
        <v>1274</v>
      </c>
      <c r="D46" s="192" t="s">
        <v>1275</v>
      </c>
      <c r="E46" s="192" t="s">
        <v>1276</v>
      </c>
      <c r="F46" s="192" t="s">
        <v>1277</v>
      </c>
      <c r="G46" s="192" t="s">
        <v>1278</v>
      </c>
      <c r="H46" s="192" t="s">
        <v>1279</v>
      </c>
      <c r="I46" s="192" t="s">
        <v>1280</v>
      </c>
      <c r="J46" s="193"/>
      <c r="K46" s="193"/>
      <c r="L46" s="193"/>
    </row>
    <row r="47" s="189" customFormat="true" ht="9.95" hidden="false" customHeight="true" outlineLevel="0" collapsed="false">
      <c r="A47" s="190" t="s">
        <v>1085</v>
      </c>
      <c r="B47" s="191" t="s">
        <v>1042</v>
      </c>
      <c r="C47" s="192" t="s">
        <v>1281</v>
      </c>
      <c r="D47" s="192" t="s">
        <v>1150</v>
      </c>
      <c r="E47" s="192" t="s">
        <v>1151</v>
      </c>
      <c r="F47" s="192" t="s">
        <v>1282</v>
      </c>
      <c r="G47" s="192" t="s">
        <v>1283</v>
      </c>
      <c r="H47" s="192" t="s">
        <v>1088</v>
      </c>
      <c r="I47" s="192" t="s">
        <v>1284</v>
      </c>
      <c r="J47" s="193"/>
      <c r="K47" s="193"/>
      <c r="L47" s="193"/>
    </row>
    <row r="48" s="189" customFormat="true" ht="9.95" hidden="false" customHeight="true" outlineLevel="0" collapsed="false">
      <c r="A48" s="190" t="s">
        <v>1090</v>
      </c>
      <c r="B48" s="191" t="s">
        <v>1042</v>
      </c>
      <c r="C48" s="192" t="s">
        <v>1285</v>
      </c>
      <c r="D48" s="192" t="s">
        <v>1286</v>
      </c>
      <c r="E48" s="192" t="s">
        <v>1287</v>
      </c>
      <c r="F48" s="192" t="s">
        <v>1288</v>
      </c>
      <c r="G48" s="192" t="s">
        <v>1289</v>
      </c>
      <c r="H48" s="192" t="s">
        <v>1290</v>
      </c>
      <c r="I48" s="192" t="s">
        <v>486</v>
      </c>
      <c r="J48" s="193"/>
      <c r="K48" s="193"/>
      <c r="L48" s="193"/>
    </row>
    <row r="49" s="189" customFormat="true" ht="9.95" hidden="false" customHeight="true" outlineLevel="0" collapsed="false">
      <c r="A49" s="192" t="s">
        <v>409</v>
      </c>
      <c r="B49" s="191" t="s">
        <v>131</v>
      </c>
      <c r="C49" s="192" t="s">
        <v>1291</v>
      </c>
      <c r="D49" s="192" t="s">
        <v>1292</v>
      </c>
      <c r="E49" s="192" t="s">
        <v>1293</v>
      </c>
      <c r="F49" s="192" t="s">
        <v>1294</v>
      </c>
      <c r="G49" s="192" t="s">
        <v>1295</v>
      </c>
      <c r="H49" s="192" t="s">
        <v>1296</v>
      </c>
      <c r="I49" s="192" t="s">
        <v>1297</v>
      </c>
      <c r="J49" s="193"/>
      <c r="K49" s="193"/>
      <c r="L49" s="193"/>
    </row>
    <row r="50" s="189" customFormat="true" ht="9.95" hidden="false" customHeight="true" outlineLevel="0" collapsed="false">
      <c r="A50" s="192" t="s">
        <v>278</v>
      </c>
      <c r="B50" s="191" t="s">
        <v>131</v>
      </c>
      <c r="C50" s="192" t="s">
        <v>1298</v>
      </c>
      <c r="D50" s="192" t="s">
        <v>1299</v>
      </c>
      <c r="E50" s="192" t="s">
        <v>1300</v>
      </c>
      <c r="F50" s="192" t="s">
        <v>1301</v>
      </c>
      <c r="G50" s="192" t="s">
        <v>1302</v>
      </c>
      <c r="H50" s="192" t="s">
        <v>1303</v>
      </c>
      <c r="I50" s="192" t="s">
        <v>1304</v>
      </c>
      <c r="J50" s="193"/>
      <c r="K50" s="193"/>
      <c r="L50" s="193"/>
    </row>
    <row r="51" s="189" customFormat="true" ht="15.95" hidden="false" customHeight="true" outlineLevel="0" collapsed="false">
      <c r="A51" s="194" t="s">
        <v>1305</v>
      </c>
      <c r="B51" s="194"/>
      <c r="C51" s="194"/>
      <c r="D51" s="194"/>
      <c r="E51" s="194"/>
      <c r="F51" s="194"/>
      <c r="G51" s="194"/>
      <c r="H51" s="194"/>
      <c r="I51" s="194"/>
    </row>
    <row r="52" s="189" customFormat="true" ht="9.95" hidden="false" customHeight="true" outlineLevel="0" collapsed="false">
      <c r="A52" s="190" t="s">
        <v>1041</v>
      </c>
      <c r="B52" s="191" t="s">
        <v>1042</v>
      </c>
      <c r="C52" s="192" t="s">
        <v>1306</v>
      </c>
      <c r="D52" s="192" t="s">
        <v>1307</v>
      </c>
      <c r="E52" s="192" t="s">
        <v>1308</v>
      </c>
      <c r="F52" s="192" t="s">
        <v>1309</v>
      </c>
      <c r="G52" s="192" t="s">
        <v>1310</v>
      </c>
      <c r="H52" s="192" t="s">
        <v>1311</v>
      </c>
      <c r="I52" s="192" t="s">
        <v>1312</v>
      </c>
      <c r="J52" s="193"/>
      <c r="K52" s="193"/>
      <c r="L52" s="193"/>
    </row>
    <row r="53" s="189" customFormat="true" ht="9.95" hidden="false" customHeight="true" outlineLevel="0" collapsed="false">
      <c r="A53" s="190" t="s">
        <v>1050</v>
      </c>
      <c r="B53" s="191" t="s">
        <v>1042</v>
      </c>
      <c r="C53" s="192" t="s">
        <v>106</v>
      </c>
      <c r="D53" s="192" t="s">
        <v>106</v>
      </c>
      <c r="E53" s="192" t="s">
        <v>106</v>
      </c>
      <c r="F53" s="192" t="s">
        <v>106</v>
      </c>
      <c r="G53" s="192" t="s">
        <v>106</v>
      </c>
      <c r="H53" s="192" t="s">
        <v>106</v>
      </c>
      <c r="I53" s="192" t="s">
        <v>106</v>
      </c>
      <c r="J53" s="193"/>
      <c r="K53" s="193"/>
      <c r="L53" s="193"/>
    </row>
    <row r="54" s="189" customFormat="true" ht="9.95" hidden="false" customHeight="true" outlineLevel="0" collapsed="false">
      <c r="A54" s="190" t="s">
        <v>1054</v>
      </c>
      <c r="B54" s="191" t="s">
        <v>1042</v>
      </c>
      <c r="C54" s="192" t="s">
        <v>1313</v>
      </c>
      <c r="D54" s="192" t="s">
        <v>1314</v>
      </c>
      <c r="E54" s="192" t="s">
        <v>1315</v>
      </c>
      <c r="F54" s="192" t="s">
        <v>1316</v>
      </c>
      <c r="G54" s="192" t="s">
        <v>1317</v>
      </c>
      <c r="H54" s="192" t="s">
        <v>1318</v>
      </c>
      <c r="I54" s="192" t="s">
        <v>1273</v>
      </c>
      <c r="J54" s="193"/>
      <c r="K54" s="193"/>
      <c r="L54" s="193"/>
    </row>
    <row r="55" s="189" customFormat="true" ht="9.95" hidden="false" customHeight="true" outlineLevel="0" collapsed="false">
      <c r="A55" s="192" t="s">
        <v>409</v>
      </c>
      <c r="B55" s="191" t="s">
        <v>131</v>
      </c>
      <c r="C55" s="192" t="s">
        <v>1319</v>
      </c>
      <c r="D55" s="192" t="s">
        <v>1320</v>
      </c>
      <c r="E55" s="192" t="s">
        <v>1321</v>
      </c>
      <c r="F55" s="192" t="s">
        <v>1322</v>
      </c>
      <c r="G55" s="192" t="s">
        <v>1323</v>
      </c>
      <c r="H55" s="192" t="s">
        <v>1324</v>
      </c>
      <c r="I55" s="192" t="s">
        <v>1325</v>
      </c>
      <c r="J55" s="193"/>
      <c r="K55" s="193"/>
      <c r="L55" s="193"/>
    </row>
    <row r="56" s="189" customFormat="true" ht="9.95" hidden="false" customHeight="true" outlineLevel="0" collapsed="false">
      <c r="A56" s="192" t="s">
        <v>1069</v>
      </c>
      <c r="B56" s="191" t="s">
        <v>255</v>
      </c>
      <c r="C56" s="192" t="s">
        <v>1326</v>
      </c>
      <c r="D56" s="192" t="s">
        <v>1327</v>
      </c>
      <c r="E56" s="192" t="s">
        <v>1328</v>
      </c>
      <c r="F56" s="192" t="s">
        <v>1329</v>
      </c>
      <c r="G56" s="192" t="s">
        <v>1330</v>
      </c>
      <c r="H56" s="192" t="s">
        <v>1331</v>
      </c>
      <c r="I56" s="192" t="s">
        <v>1332</v>
      </c>
      <c r="J56" s="193"/>
      <c r="K56" s="193"/>
      <c r="L56" s="193"/>
    </row>
    <row r="57" s="189" customFormat="true" ht="9.95" hidden="false" customHeight="true" outlineLevel="0" collapsed="false">
      <c r="A57" s="190" t="s">
        <v>1077</v>
      </c>
      <c r="B57" s="191" t="s">
        <v>1042</v>
      </c>
      <c r="C57" s="192" t="s">
        <v>1333</v>
      </c>
      <c r="D57" s="192" t="s">
        <v>1334</v>
      </c>
      <c r="E57" s="192" t="s">
        <v>1335</v>
      </c>
      <c r="F57" s="192" t="s">
        <v>1336</v>
      </c>
      <c r="G57" s="192" t="s">
        <v>1337</v>
      </c>
      <c r="H57" s="192" t="s">
        <v>1338</v>
      </c>
      <c r="I57" s="192" t="s">
        <v>1339</v>
      </c>
      <c r="J57" s="193"/>
      <c r="K57" s="193"/>
      <c r="L57" s="193"/>
    </row>
    <row r="58" s="189" customFormat="true" ht="9.95" hidden="false" customHeight="true" outlineLevel="0" collapsed="false">
      <c r="A58" s="190" t="s">
        <v>1085</v>
      </c>
      <c r="B58" s="191" t="s">
        <v>1042</v>
      </c>
      <c r="C58" s="192" t="s">
        <v>106</v>
      </c>
      <c r="D58" s="192" t="s">
        <v>106</v>
      </c>
      <c r="E58" s="192" t="s">
        <v>106</v>
      </c>
      <c r="F58" s="192" t="s">
        <v>106</v>
      </c>
      <c r="G58" s="192" t="s">
        <v>106</v>
      </c>
      <c r="H58" s="192" t="s">
        <v>106</v>
      </c>
      <c r="I58" s="192" t="s">
        <v>106</v>
      </c>
      <c r="J58" s="193"/>
      <c r="K58" s="193"/>
      <c r="L58" s="193"/>
    </row>
    <row r="59" s="189" customFormat="true" ht="9.95" hidden="false" customHeight="true" outlineLevel="0" collapsed="false">
      <c r="A59" s="190" t="s">
        <v>1090</v>
      </c>
      <c r="B59" s="191" t="s">
        <v>1042</v>
      </c>
      <c r="C59" s="192" t="s">
        <v>1340</v>
      </c>
      <c r="D59" s="192" t="s">
        <v>1341</v>
      </c>
      <c r="E59" s="192" t="s">
        <v>1342</v>
      </c>
      <c r="F59" s="192" t="s">
        <v>1343</v>
      </c>
      <c r="G59" s="192" t="s">
        <v>1344</v>
      </c>
      <c r="H59" s="192" t="s">
        <v>1345</v>
      </c>
      <c r="I59" s="192" t="s">
        <v>1076</v>
      </c>
      <c r="J59" s="193"/>
      <c r="K59" s="193"/>
      <c r="L59" s="193"/>
    </row>
    <row r="60" s="189" customFormat="true" ht="9.95" hidden="false" customHeight="true" outlineLevel="0" collapsed="false">
      <c r="A60" s="192" t="s">
        <v>409</v>
      </c>
      <c r="B60" s="191" t="s">
        <v>131</v>
      </c>
      <c r="C60" s="192" t="s">
        <v>1346</v>
      </c>
      <c r="D60" s="192" t="s">
        <v>1347</v>
      </c>
      <c r="E60" s="192" t="s">
        <v>1348</v>
      </c>
      <c r="F60" s="192" t="s">
        <v>1349</v>
      </c>
      <c r="G60" s="192" t="s">
        <v>1350</v>
      </c>
      <c r="H60" s="192" t="s">
        <v>1351</v>
      </c>
      <c r="I60" s="192" t="s">
        <v>1273</v>
      </c>
      <c r="J60" s="193"/>
      <c r="K60" s="193"/>
      <c r="L60" s="193"/>
    </row>
    <row r="61" s="189" customFormat="true" ht="9.95" hidden="false" customHeight="true" outlineLevel="0" collapsed="false">
      <c r="A61" s="192" t="s">
        <v>278</v>
      </c>
      <c r="B61" s="191" t="s">
        <v>131</v>
      </c>
      <c r="C61" s="192" t="s">
        <v>1352</v>
      </c>
      <c r="D61" s="192" t="s">
        <v>1353</v>
      </c>
      <c r="E61" s="192" t="s">
        <v>1354</v>
      </c>
      <c r="F61" s="192" t="s">
        <v>1355</v>
      </c>
      <c r="G61" s="192" t="s">
        <v>1356</v>
      </c>
      <c r="H61" s="192" t="s">
        <v>1357</v>
      </c>
      <c r="I61" s="192" t="s">
        <v>1076</v>
      </c>
      <c r="J61" s="193"/>
      <c r="K61" s="193"/>
      <c r="L61" s="193"/>
    </row>
    <row r="62" s="189" customFormat="true" ht="15.95" hidden="false" customHeight="true" outlineLevel="0" collapsed="false">
      <c r="A62" s="194" t="s">
        <v>256</v>
      </c>
      <c r="B62" s="194"/>
      <c r="C62" s="194"/>
      <c r="D62" s="194"/>
      <c r="E62" s="194"/>
      <c r="F62" s="194"/>
      <c r="G62" s="194"/>
      <c r="H62" s="194"/>
      <c r="I62" s="194"/>
    </row>
    <row r="63" s="189" customFormat="true" ht="9.95" hidden="false" customHeight="true" outlineLevel="0" collapsed="false">
      <c r="A63" s="190" t="s">
        <v>1041</v>
      </c>
      <c r="B63" s="191" t="s">
        <v>1042</v>
      </c>
      <c r="C63" s="192" t="s">
        <v>1358</v>
      </c>
      <c r="D63" s="192" t="s">
        <v>1359</v>
      </c>
      <c r="E63" s="192" t="s">
        <v>1360</v>
      </c>
      <c r="F63" s="192" t="s">
        <v>1361</v>
      </c>
      <c r="G63" s="192" t="s">
        <v>1362</v>
      </c>
      <c r="H63" s="192" t="s">
        <v>1363</v>
      </c>
      <c r="I63" s="192" t="s">
        <v>1142</v>
      </c>
      <c r="J63" s="193"/>
      <c r="K63" s="193"/>
      <c r="L63" s="193"/>
    </row>
    <row r="64" s="189" customFormat="true" ht="9.95" hidden="false" customHeight="true" outlineLevel="0" collapsed="false">
      <c r="A64" s="190" t="s">
        <v>1050</v>
      </c>
      <c r="B64" s="191" t="s">
        <v>1042</v>
      </c>
      <c r="C64" s="192" t="s">
        <v>1247</v>
      </c>
      <c r="D64" s="192" t="s">
        <v>1248</v>
      </c>
      <c r="E64" s="192" t="s">
        <v>1249</v>
      </c>
      <c r="F64" s="192" t="s">
        <v>1250</v>
      </c>
      <c r="G64" s="192" t="s">
        <v>1251</v>
      </c>
      <c r="H64" s="192" t="s">
        <v>1252</v>
      </c>
      <c r="I64" s="192" t="s">
        <v>1253</v>
      </c>
      <c r="J64" s="193"/>
      <c r="K64" s="193"/>
      <c r="L64" s="193"/>
    </row>
    <row r="65" s="189" customFormat="true" ht="9.95" hidden="false" customHeight="true" outlineLevel="0" collapsed="false">
      <c r="A65" s="190" t="s">
        <v>1054</v>
      </c>
      <c r="B65" s="191" t="s">
        <v>1042</v>
      </c>
      <c r="C65" s="192" t="s">
        <v>1364</v>
      </c>
      <c r="D65" s="192" t="s">
        <v>1365</v>
      </c>
      <c r="E65" s="192" t="s">
        <v>1366</v>
      </c>
      <c r="F65" s="192" t="s">
        <v>1367</v>
      </c>
      <c r="G65" s="192" t="s">
        <v>1368</v>
      </c>
      <c r="H65" s="192" t="s">
        <v>1369</v>
      </c>
      <c r="I65" s="192" t="s">
        <v>1076</v>
      </c>
      <c r="J65" s="193"/>
      <c r="K65" s="193"/>
      <c r="L65" s="193"/>
    </row>
    <row r="66" s="189" customFormat="true" ht="9.95" hidden="false" customHeight="true" outlineLevel="0" collapsed="false">
      <c r="A66" s="192" t="s">
        <v>409</v>
      </c>
      <c r="B66" s="191" t="s">
        <v>131</v>
      </c>
      <c r="C66" s="192" t="s">
        <v>1370</v>
      </c>
      <c r="D66" s="192" t="s">
        <v>1371</v>
      </c>
      <c r="E66" s="192" t="s">
        <v>1372</v>
      </c>
      <c r="F66" s="192" t="s">
        <v>1373</v>
      </c>
      <c r="G66" s="192" t="s">
        <v>1374</v>
      </c>
      <c r="H66" s="192" t="s">
        <v>1375</v>
      </c>
      <c r="I66" s="192" t="s">
        <v>1376</v>
      </c>
      <c r="J66" s="193"/>
      <c r="K66" s="193"/>
      <c r="L66" s="193"/>
    </row>
    <row r="67" s="189" customFormat="true" ht="9.95" hidden="false" customHeight="true" outlineLevel="0" collapsed="false">
      <c r="A67" s="192" t="s">
        <v>1069</v>
      </c>
      <c r="B67" s="191" t="s">
        <v>255</v>
      </c>
      <c r="C67" s="192" t="s">
        <v>1377</v>
      </c>
      <c r="D67" s="192" t="s">
        <v>1378</v>
      </c>
      <c r="E67" s="192" t="s">
        <v>1379</v>
      </c>
      <c r="F67" s="192" t="s">
        <v>1380</v>
      </c>
      <c r="G67" s="192" t="s">
        <v>1381</v>
      </c>
      <c r="H67" s="192" t="s">
        <v>1382</v>
      </c>
      <c r="I67" s="192" t="s">
        <v>1383</v>
      </c>
      <c r="J67" s="193"/>
      <c r="K67" s="193"/>
      <c r="L67" s="193"/>
    </row>
    <row r="68" s="189" customFormat="true" ht="9.95" hidden="false" customHeight="true" outlineLevel="0" collapsed="false">
      <c r="A68" s="190" t="s">
        <v>1077</v>
      </c>
      <c r="B68" s="191" t="s">
        <v>1042</v>
      </c>
      <c r="C68" s="192" t="s">
        <v>1384</v>
      </c>
      <c r="D68" s="192" t="s">
        <v>1385</v>
      </c>
      <c r="E68" s="192" t="s">
        <v>1386</v>
      </c>
      <c r="F68" s="192" t="s">
        <v>1387</v>
      </c>
      <c r="G68" s="192" t="s">
        <v>1388</v>
      </c>
      <c r="H68" s="192" t="s">
        <v>562</v>
      </c>
      <c r="I68" s="192" t="s">
        <v>1389</v>
      </c>
      <c r="J68" s="193"/>
      <c r="K68" s="193"/>
      <c r="L68" s="193"/>
    </row>
    <row r="69" s="189" customFormat="true" ht="9.95" hidden="false" customHeight="true" outlineLevel="0" collapsed="false">
      <c r="A69" s="190" t="s">
        <v>1085</v>
      </c>
      <c r="B69" s="191" t="s">
        <v>1042</v>
      </c>
      <c r="C69" s="192" t="s">
        <v>1281</v>
      </c>
      <c r="D69" s="192" t="s">
        <v>1150</v>
      </c>
      <c r="E69" s="192" t="s">
        <v>1151</v>
      </c>
      <c r="F69" s="192" t="s">
        <v>1282</v>
      </c>
      <c r="G69" s="192" t="s">
        <v>1283</v>
      </c>
      <c r="H69" s="192" t="s">
        <v>1088</v>
      </c>
      <c r="I69" s="192" t="s">
        <v>1284</v>
      </c>
      <c r="J69" s="193"/>
      <c r="K69" s="193"/>
      <c r="L69" s="193"/>
    </row>
    <row r="70" s="189" customFormat="true" ht="9.95" hidden="false" customHeight="true" outlineLevel="0" collapsed="false">
      <c r="A70" s="190" t="s">
        <v>1090</v>
      </c>
      <c r="B70" s="191" t="s">
        <v>1042</v>
      </c>
      <c r="C70" s="192" t="s">
        <v>1390</v>
      </c>
      <c r="D70" s="192" t="s">
        <v>1391</v>
      </c>
      <c r="E70" s="192" t="s">
        <v>1392</v>
      </c>
      <c r="F70" s="192" t="s">
        <v>1393</v>
      </c>
      <c r="G70" s="192" t="s">
        <v>1394</v>
      </c>
      <c r="H70" s="192" t="s">
        <v>1395</v>
      </c>
      <c r="I70" s="192" t="s">
        <v>1396</v>
      </c>
      <c r="J70" s="193"/>
      <c r="K70" s="193"/>
      <c r="L70" s="193"/>
    </row>
    <row r="71" s="189" customFormat="true" ht="9.95" hidden="false" customHeight="true" outlineLevel="0" collapsed="false">
      <c r="A71" s="192" t="s">
        <v>409</v>
      </c>
      <c r="B71" s="191" t="s">
        <v>131</v>
      </c>
      <c r="C71" s="192" t="s">
        <v>1397</v>
      </c>
      <c r="D71" s="192" t="s">
        <v>1398</v>
      </c>
      <c r="E71" s="192" t="s">
        <v>1399</v>
      </c>
      <c r="F71" s="192" t="s">
        <v>1400</v>
      </c>
      <c r="G71" s="192" t="s">
        <v>1401</v>
      </c>
      <c r="H71" s="192" t="s">
        <v>1402</v>
      </c>
      <c r="I71" s="192" t="s">
        <v>1403</v>
      </c>
      <c r="J71" s="193"/>
      <c r="K71" s="193"/>
      <c r="L71" s="193"/>
    </row>
    <row r="72" s="189" customFormat="true" ht="9.95" hidden="false" customHeight="true" outlineLevel="0" collapsed="false">
      <c r="A72" s="192" t="s">
        <v>278</v>
      </c>
      <c r="B72" s="191" t="s">
        <v>131</v>
      </c>
      <c r="C72" s="192" t="s">
        <v>1404</v>
      </c>
      <c r="D72" s="192" t="s">
        <v>1405</v>
      </c>
      <c r="E72" s="192" t="s">
        <v>1406</v>
      </c>
      <c r="F72" s="192" t="s">
        <v>1407</v>
      </c>
      <c r="G72" s="192" t="s">
        <v>1408</v>
      </c>
      <c r="H72" s="192" t="s">
        <v>1409</v>
      </c>
      <c r="I72" s="192" t="s">
        <v>1410</v>
      </c>
      <c r="J72" s="193"/>
      <c r="K72" s="193"/>
      <c r="L72" s="193"/>
    </row>
    <row r="73" s="189" customFormat="true" ht="15.95" hidden="false" customHeight="true" outlineLevel="0" collapsed="false">
      <c r="A73" s="194" t="s">
        <v>1411</v>
      </c>
      <c r="B73" s="194"/>
      <c r="C73" s="194"/>
      <c r="D73" s="194"/>
      <c r="E73" s="194"/>
      <c r="F73" s="194"/>
      <c r="G73" s="194"/>
      <c r="H73" s="194"/>
      <c r="I73" s="194"/>
    </row>
    <row r="74" s="189" customFormat="true" ht="9.95" hidden="false" customHeight="true" outlineLevel="0" collapsed="false">
      <c r="A74" s="190" t="s">
        <v>1041</v>
      </c>
      <c r="B74" s="191" t="s">
        <v>1042</v>
      </c>
      <c r="C74" s="192" t="s">
        <v>1412</v>
      </c>
      <c r="D74" s="192" t="s">
        <v>1413</v>
      </c>
      <c r="E74" s="192" t="s">
        <v>1414</v>
      </c>
      <c r="F74" s="192" t="s">
        <v>1415</v>
      </c>
      <c r="G74" s="192" t="s">
        <v>1416</v>
      </c>
      <c r="H74" s="192" t="s">
        <v>1417</v>
      </c>
      <c r="I74" s="192" t="s">
        <v>1418</v>
      </c>
      <c r="J74" s="193"/>
      <c r="K74" s="193"/>
      <c r="L74" s="193"/>
    </row>
    <row r="75" s="189" customFormat="true" ht="9.95" hidden="false" customHeight="true" outlineLevel="0" collapsed="false">
      <c r="A75" s="190" t="s">
        <v>1050</v>
      </c>
      <c r="B75" s="191" t="s">
        <v>1042</v>
      </c>
      <c r="C75" s="192" t="s">
        <v>106</v>
      </c>
      <c r="D75" s="192" t="s">
        <v>106</v>
      </c>
      <c r="E75" s="192" t="s">
        <v>106</v>
      </c>
      <c r="F75" s="192" t="s">
        <v>1419</v>
      </c>
      <c r="G75" s="192" t="s">
        <v>996</v>
      </c>
      <c r="H75" s="192" t="s">
        <v>1420</v>
      </c>
      <c r="I75" s="192" t="s">
        <v>1421</v>
      </c>
      <c r="J75" s="193"/>
      <c r="K75" s="193"/>
      <c r="L75" s="193"/>
    </row>
    <row r="76" s="189" customFormat="true" ht="9.95" hidden="false" customHeight="true" outlineLevel="0" collapsed="false">
      <c r="A76" s="190" t="s">
        <v>1054</v>
      </c>
      <c r="B76" s="191" t="s">
        <v>1042</v>
      </c>
      <c r="C76" s="192" t="s">
        <v>1422</v>
      </c>
      <c r="D76" s="192" t="s">
        <v>1423</v>
      </c>
      <c r="E76" s="192" t="s">
        <v>1424</v>
      </c>
      <c r="F76" s="192" t="s">
        <v>1425</v>
      </c>
      <c r="G76" s="192" t="s">
        <v>1426</v>
      </c>
      <c r="H76" s="192" t="s">
        <v>1427</v>
      </c>
      <c r="I76" s="192" t="s">
        <v>1273</v>
      </c>
      <c r="J76" s="193"/>
      <c r="K76" s="193"/>
      <c r="L76" s="193"/>
    </row>
    <row r="77" s="189" customFormat="true" ht="9.95" hidden="false" customHeight="true" outlineLevel="0" collapsed="false">
      <c r="A77" s="192" t="s">
        <v>409</v>
      </c>
      <c r="B77" s="191" t="s">
        <v>131</v>
      </c>
      <c r="C77" s="192" t="s">
        <v>1428</v>
      </c>
      <c r="D77" s="192" t="s">
        <v>1429</v>
      </c>
      <c r="E77" s="192" t="s">
        <v>1430</v>
      </c>
      <c r="F77" s="192" t="s">
        <v>1431</v>
      </c>
      <c r="G77" s="192" t="s">
        <v>1432</v>
      </c>
      <c r="H77" s="192" t="s">
        <v>1433</v>
      </c>
      <c r="I77" s="192" t="s">
        <v>1325</v>
      </c>
      <c r="J77" s="193"/>
      <c r="K77" s="193"/>
      <c r="L77" s="193"/>
    </row>
    <row r="78" s="189" customFormat="true" ht="9.95" hidden="false" customHeight="true" outlineLevel="0" collapsed="false">
      <c r="A78" s="192" t="s">
        <v>1069</v>
      </c>
      <c r="B78" s="191" t="s">
        <v>255</v>
      </c>
      <c r="C78" s="192" t="s">
        <v>1434</v>
      </c>
      <c r="D78" s="192" t="s">
        <v>1435</v>
      </c>
      <c r="E78" s="192" t="s">
        <v>1436</v>
      </c>
      <c r="F78" s="192" t="s">
        <v>1437</v>
      </c>
      <c r="G78" s="192" t="s">
        <v>1438</v>
      </c>
      <c r="H78" s="192" t="s">
        <v>1439</v>
      </c>
      <c r="I78" s="192" t="s">
        <v>1440</v>
      </c>
      <c r="J78" s="193"/>
      <c r="K78" s="193"/>
      <c r="L78" s="193"/>
    </row>
    <row r="79" s="189" customFormat="true" ht="9.95" hidden="false" customHeight="true" outlineLevel="0" collapsed="false">
      <c r="A79" s="190" t="s">
        <v>1077</v>
      </c>
      <c r="B79" s="191" t="s">
        <v>1042</v>
      </c>
      <c r="C79" s="192" t="s">
        <v>1441</v>
      </c>
      <c r="D79" s="192" t="s">
        <v>1442</v>
      </c>
      <c r="E79" s="192" t="s">
        <v>1443</v>
      </c>
      <c r="F79" s="192" t="s">
        <v>1444</v>
      </c>
      <c r="G79" s="192" t="s">
        <v>1445</v>
      </c>
      <c r="H79" s="192" t="s">
        <v>1446</v>
      </c>
      <c r="I79" s="192" t="s">
        <v>1447</v>
      </c>
      <c r="J79" s="193"/>
      <c r="K79" s="193"/>
      <c r="L79" s="193"/>
    </row>
    <row r="80" s="189" customFormat="true" ht="9.95" hidden="false" customHeight="true" outlineLevel="0" collapsed="false">
      <c r="A80" s="190" t="s">
        <v>1085</v>
      </c>
      <c r="B80" s="191" t="s">
        <v>1042</v>
      </c>
      <c r="C80" s="192" t="s">
        <v>69</v>
      </c>
      <c r="D80" s="192" t="s">
        <v>106</v>
      </c>
      <c r="E80" s="192" t="s">
        <v>106</v>
      </c>
      <c r="F80" s="192" t="s">
        <v>1448</v>
      </c>
      <c r="G80" s="192" t="s">
        <v>1449</v>
      </c>
      <c r="H80" s="192" t="s">
        <v>1450</v>
      </c>
      <c r="I80" s="192" t="s">
        <v>1451</v>
      </c>
      <c r="J80" s="193"/>
      <c r="K80" s="193"/>
      <c r="L80" s="193"/>
    </row>
    <row r="81" s="189" customFormat="true" ht="9.95" hidden="false" customHeight="true" outlineLevel="0" collapsed="false">
      <c r="A81" s="190" t="s">
        <v>1090</v>
      </c>
      <c r="B81" s="191" t="s">
        <v>1042</v>
      </c>
      <c r="C81" s="192" t="s">
        <v>1452</v>
      </c>
      <c r="D81" s="192" t="s">
        <v>1453</v>
      </c>
      <c r="E81" s="192" t="s">
        <v>1454</v>
      </c>
      <c r="F81" s="192" t="s">
        <v>1455</v>
      </c>
      <c r="G81" s="192" t="s">
        <v>1456</v>
      </c>
      <c r="H81" s="192" t="s">
        <v>1457</v>
      </c>
      <c r="I81" s="192" t="s">
        <v>1097</v>
      </c>
      <c r="J81" s="193"/>
      <c r="K81" s="193"/>
      <c r="L81" s="193"/>
    </row>
    <row r="82" s="189" customFormat="true" ht="9.95" hidden="false" customHeight="true" outlineLevel="0" collapsed="false">
      <c r="A82" s="192" t="s">
        <v>409</v>
      </c>
      <c r="B82" s="191" t="s">
        <v>131</v>
      </c>
      <c r="C82" s="192" t="s">
        <v>1458</v>
      </c>
      <c r="D82" s="192" t="s">
        <v>1459</v>
      </c>
      <c r="E82" s="192" t="s">
        <v>1460</v>
      </c>
      <c r="F82" s="192" t="s">
        <v>1461</v>
      </c>
      <c r="G82" s="192" t="s">
        <v>1462</v>
      </c>
      <c r="H82" s="192" t="s">
        <v>1463</v>
      </c>
      <c r="I82" s="192" t="s">
        <v>1464</v>
      </c>
      <c r="J82" s="193"/>
      <c r="K82" s="193"/>
      <c r="L82" s="193"/>
    </row>
    <row r="83" s="189" customFormat="true" ht="11.25" hidden="false" customHeight="false" outlineLevel="0" collapsed="false">
      <c r="A83" s="192" t="s">
        <v>278</v>
      </c>
      <c r="B83" s="191" t="s">
        <v>131</v>
      </c>
      <c r="C83" s="192" t="s">
        <v>1465</v>
      </c>
      <c r="D83" s="192" t="s">
        <v>1466</v>
      </c>
      <c r="E83" s="192" t="s">
        <v>1467</v>
      </c>
      <c r="F83" s="192" t="s">
        <v>1468</v>
      </c>
      <c r="G83" s="192" t="s">
        <v>1469</v>
      </c>
      <c r="H83" s="192" t="s">
        <v>1470</v>
      </c>
      <c r="I83" s="192" t="s">
        <v>453</v>
      </c>
      <c r="J83" s="193"/>
      <c r="K83" s="193"/>
      <c r="L83" s="193"/>
    </row>
    <row r="84" s="189" customFormat="true" ht="9.95" hidden="false" customHeight="true" outlineLevel="0" collapsed="false">
      <c r="A84" s="190"/>
      <c r="B84" s="195"/>
      <c r="C84" s="196"/>
      <c r="D84" s="193"/>
      <c r="E84" s="193"/>
      <c r="F84" s="193"/>
      <c r="G84" s="193"/>
      <c r="H84" s="193"/>
      <c r="I84" s="193"/>
      <c r="J84" s="193"/>
      <c r="K84" s="193"/>
      <c r="L84" s="193"/>
    </row>
    <row r="85" s="3" customFormat="true" ht="12.75" hidden="false" customHeight="false" outlineLevel="0" collapsed="false">
      <c r="B85" s="22"/>
    </row>
    <row r="86" s="189" customFormat="true" ht="9.95" hidden="false" customHeight="true" outlineLevel="0" collapsed="false">
      <c r="B86" s="195"/>
      <c r="C86" s="196"/>
      <c r="D86" s="193"/>
      <c r="E86" s="193"/>
      <c r="F86" s="193"/>
      <c r="G86" s="193"/>
      <c r="H86" s="193"/>
      <c r="I86" s="193"/>
      <c r="J86" s="193"/>
      <c r="K86" s="193"/>
      <c r="L86" s="193"/>
    </row>
    <row r="87" customFormat="false" ht="19.5" hidden="false" customHeight="true" outlineLevel="0" collapsed="false">
      <c r="A87" s="36" t="s">
        <v>200</v>
      </c>
      <c r="I87" s="33" t="s">
        <v>1471</v>
      </c>
    </row>
    <row r="88" customFormat="false" ht="11.25" hidden="false" customHeight="false" outlineLevel="0" collapsed="false">
      <c r="B88" s="19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57" width="13.85"/>
    <col collapsed="false" customWidth="true" hidden="false" outlineLevel="0" max="2" min="2" style="57" width="18.14"/>
    <col collapsed="false" customWidth="true" hidden="false" outlineLevel="0" max="3" min="3" style="57" width="6.85"/>
    <col collapsed="false" customWidth="true" hidden="false" outlineLevel="0" max="4" min="4" style="57" width="9.7"/>
    <col collapsed="false" customWidth="true" hidden="false" outlineLevel="0" max="5" min="5" style="57" width="8.7"/>
    <col collapsed="false" customWidth="true" hidden="false" outlineLevel="0" max="6" min="6" style="57" width="9.56"/>
    <col collapsed="false" customWidth="true" hidden="false" outlineLevel="0" max="8" min="7" style="57" width="9.41"/>
    <col collapsed="false" customWidth="true" hidden="false" outlineLevel="0" max="9" min="9" style="57" width="9.14"/>
    <col collapsed="false" customWidth="true" hidden="false" outlineLevel="0" max="10" min="10" style="57" width="10.41"/>
    <col collapsed="false" customWidth="false" hidden="false" outlineLevel="0" max="257" min="11" style="57" width="11.42"/>
  </cols>
  <sheetData>
    <row r="1" s="36" customFormat="true" ht="15.75" hidden="false" customHeight="true" outlineLevel="0" collapsed="false">
      <c r="A1" s="140" t="s">
        <v>639</v>
      </c>
      <c r="B1" s="140"/>
      <c r="C1" s="140"/>
      <c r="D1" s="140"/>
      <c r="E1" s="140"/>
      <c r="F1" s="140"/>
      <c r="G1" s="140"/>
      <c r="H1" s="140"/>
      <c r="I1" s="140"/>
      <c r="J1" s="140"/>
      <c r="K1" s="141"/>
      <c r="L1" s="141"/>
      <c r="M1" s="141"/>
      <c r="N1" s="141"/>
    </row>
    <row r="2" s="36" customFormat="true" ht="13.5" hidden="false" customHeight="tru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81" t="s">
        <v>1473</v>
      </c>
      <c r="B3" s="81"/>
      <c r="C3" s="81"/>
      <c r="D3" s="81"/>
      <c r="E3" s="81"/>
      <c r="F3" s="81"/>
      <c r="G3" s="81"/>
      <c r="H3" s="81"/>
      <c r="I3" s="81"/>
      <c r="J3" s="81"/>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86" customFormat="true" ht="11.25" hidden="false" customHeight="true" outlineLevel="0" collapsed="false">
      <c r="A4" s="198" t="s">
        <v>1474</v>
      </c>
      <c r="B4" s="184" t="s">
        <v>1475</v>
      </c>
      <c r="C4" s="183" t="s">
        <v>1039</v>
      </c>
      <c r="D4" s="183" t="s">
        <v>269</v>
      </c>
      <c r="E4" s="183"/>
      <c r="F4" s="183"/>
      <c r="G4" s="199" t="s">
        <v>1476</v>
      </c>
      <c r="H4" s="199"/>
      <c r="I4" s="199" t="s">
        <v>1477</v>
      </c>
      <c r="J4" s="200" t="s">
        <v>1478</v>
      </c>
    </row>
    <row r="5" s="186" customFormat="true" ht="11.25" hidden="false" customHeight="true" outlineLevel="0" collapsed="false">
      <c r="A5" s="198"/>
      <c r="B5" s="184"/>
      <c r="C5" s="183"/>
      <c r="D5" s="184" t="s">
        <v>647</v>
      </c>
      <c r="E5" s="183" t="s">
        <v>648</v>
      </c>
      <c r="F5" s="183"/>
      <c r="G5" s="199"/>
      <c r="H5" s="199"/>
      <c r="I5" s="199"/>
      <c r="J5" s="200"/>
    </row>
    <row r="6" s="186" customFormat="true" ht="11.25" hidden="false" customHeight="false" outlineLevel="0" collapsed="false">
      <c r="A6" s="198"/>
      <c r="B6" s="184"/>
      <c r="C6" s="183"/>
      <c r="D6" s="184"/>
      <c r="E6" s="183" t="s">
        <v>650</v>
      </c>
      <c r="F6" s="199" t="s">
        <v>651</v>
      </c>
      <c r="G6" s="199"/>
      <c r="H6" s="199"/>
      <c r="I6" s="199"/>
      <c r="J6" s="200"/>
    </row>
    <row r="7" s="186" customFormat="true" ht="11.25" hidden="false" customHeight="true" outlineLevel="0" collapsed="false">
      <c r="A7" s="198"/>
      <c r="B7" s="184"/>
      <c r="C7" s="183"/>
      <c r="D7" s="184"/>
      <c r="E7" s="199" t="s">
        <v>1479</v>
      </c>
      <c r="F7" s="199"/>
      <c r="G7" s="199"/>
      <c r="H7" s="199"/>
      <c r="I7" s="199"/>
      <c r="J7" s="200"/>
    </row>
    <row r="8" s="186" customFormat="true" ht="11.25" hidden="false" customHeight="true" outlineLevel="0" collapsed="false">
      <c r="A8" s="198"/>
      <c r="B8" s="184"/>
      <c r="C8" s="183"/>
      <c r="D8" s="199" t="s">
        <v>367</v>
      </c>
      <c r="E8" s="199"/>
      <c r="F8" s="199"/>
      <c r="G8" s="199" t="s">
        <v>393</v>
      </c>
      <c r="H8" s="201" t="s">
        <v>401</v>
      </c>
      <c r="I8" s="199"/>
      <c r="J8" s="200"/>
    </row>
    <row r="9" s="202" customFormat="true" ht="24" hidden="false" customHeight="true" outlineLevel="0" collapsed="false">
      <c r="A9" s="202" t="s">
        <v>1480</v>
      </c>
      <c r="B9" s="202" t="s">
        <v>1481</v>
      </c>
      <c r="C9" s="203" t="s">
        <v>131</v>
      </c>
      <c r="D9" s="204" t="s">
        <v>1482</v>
      </c>
      <c r="E9" s="204" t="s">
        <v>106</v>
      </c>
      <c r="F9" s="204" t="s">
        <v>1482</v>
      </c>
      <c r="G9" s="204" t="s">
        <v>1483</v>
      </c>
      <c r="H9" s="204" t="s">
        <v>1484</v>
      </c>
      <c r="I9" s="204" t="s">
        <v>106</v>
      </c>
      <c r="J9" s="204" t="s">
        <v>1430</v>
      </c>
    </row>
    <row r="10" s="189" customFormat="true" ht="9.95" hidden="false" customHeight="true" outlineLevel="0" collapsed="false">
      <c r="B10" s="189" t="s">
        <v>1485</v>
      </c>
      <c r="C10" s="205" t="s">
        <v>255</v>
      </c>
      <c r="D10" s="192" t="s">
        <v>1486</v>
      </c>
      <c r="E10" s="192" t="s">
        <v>106</v>
      </c>
      <c r="F10" s="192" t="s">
        <v>1486</v>
      </c>
      <c r="G10" s="192" t="s">
        <v>1487</v>
      </c>
      <c r="H10" s="192" t="s">
        <v>1488</v>
      </c>
      <c r="I10" s="192" t="s">
        <v>106</v>
      </c>
      <c r="J10" s="192" t="s">
        <v>1436</v>
      </c>
    </row>
    <row r="11" s="189" customFormat="true" ht="9.95" hidden="false" customHeight="true" outlineLevel="0" collapsed="false">
      <c r="B11" s="189" t="s">
        <v>1489</v>
      </c>
      <c r="C11" s="205" t="s">
        <v>131</v>
      </c>
      <c r="D11" s="192" t="s">
        <v>1490</v>
      </c>
      <c r="E11" s="192" t="s">
        <v>106</v>
      </c>
      <c r="F11" s="192" t="s">
        <v>1490</v>
      </c>
      <c r="G11" s="192" t="s">
        <v>1491</v>
      </c>
      <c r="H11" s="192" t="s">
        <v>1492</v>
      </c>
      <c r="I11" s="192" t="s">
        <v>106</v>
      </c>
      <c r="J11" s="192" t="s">
        <v>1460</v>
      </c>
    </row>
    <row r="12" s="189" customFormat="true" ht="9.95" hidden="false" customHeight="true" outlineLevel="0" collapsed="false">
      <c r="B12" s="189" t="s">
        <v>1493</v>
      </c>
      <c r="C12" s="205" t="s">
        <v>255</v>
      </c>
      <c r="D12" s="192" t="s">
        <v>1494</v>
      </c>
      <c r="E12" s="192" t="s">
        <v>106</v>
      </c>
      <c r="F12" s="192" t="s">
        <v>1494</v>
      </c>
      <c r="G12" s="192" t="s">
        <v>1495</v>
      </c>
      <c r="H12" s="192" t="s">
        <v>1496</v>
      </c>
      <c r="I12" s="192" t="s">
        <v>106</v>
      </c>
      <c r="J12" s="192" t="s">
        <v>1497</v>
      </c>
    </row>
    <row r="13" s="189" customFormat="true" ht="9.95" hidden="false" customHeight="true" outlineLevel="0" collapsed="false">
      <c r="B13" s="189" t="s">
        <v>1498</v>
      </c>
      <c r="C13" s="205" t="s">
        <v>255</v>
      </c>
      <c r="D13" s="192" t="s">
        <v>1499</v>
      </c>
      <c r="E13" s="192" t="s">
        <v>1500</v>
      </c>
      <c r="F13" s="192" t="s">
        <v>1501</v>
      </c>
      <c r="G13" s="192" t="s">
        <v>1502</v>
      </c>
      <c r="H13" s="192" t="s">
        <v>1503</v>
      </c>
      <c r="I13" s="192" t="s">
        <v>1504</v>
      </c>
      <c r="J13" s="192" t="s">
        <v>1505</v>
      </c>
    </row>
    <row r="14" s="189" customFormat="true" ht="9.95" hidden="false" customHeight="true" outlineLevel="0" collapsed="false">
      <c r="A14" s="189" t="s">
        <v>1506</v>
      </c>
      <c r="B14" s="189" t="s">
        <v>1481</v>
      </c>
      <c r="C14" s="205" t="s">
        <v>131</v>
      </c>
      <c r="D14" s="192" t="s">
        <v>85</v>
      </c>
      <c r="E14" s="192" t="s">
        <v>106</v>
      </c>
      <c r="F14" s="192" t="s">
        <v>85</v>
      </c>
      <c r="G14" s="192" t="s">
        <v>1507</v>
      </c>
      <c r="H14" s="192" t="s">
        <v>1508</v>
      </c>
      <c r="I14" s="192" t="s">
        <v>1509</v>
      </c>
      <c r="J14" s="192" t="s">
        <v>1510</v>
      </c>
    </row>
    <row r="15" s="189" customFormat="true" ht="9.95" hidden="false" customHeight="true" outlineLevel="0" collapsed="false">
      <c r="B15" s="189" t="s">
        <v>1485</v>
      </c>
      <c r="C15" s="205" t="s">
        <v>255</v>
      </c>
      <c r="D15" s="192" t="s">
        <v>761</v>
      </c>
      <c r="E15" s="192" t="s">
        <v>106</v>
      </c>
      <c r="F15" s="192" t="s">
        <v>761</v>
      </c>
      <c r="G15" s="192" t="s">
        <v>1511</v>
      </c>
      <c r="H15" s="192" t="s">
        <v>1512</v>
      </c>
      <c r="I15" s="192" t="s">
        <v>1513</v>
      </c>
      <c r="J15" s="192" t="s">
        <v>1514</v>
      </c>
    </row>
    <row r="16" s="189" customFormat="true" ht="9.95" hidden="false" customHeight="true" outlineLevel="0" collapsed="false">
      <c r="B16" s="189" t="s">
        <v>1489</v>
      </c>
      <c r="C16" s="205" t="s">
        <v>131</v>
      </c>
      <c r="D16" s="192" t="s">
        <v>1515</v>
      </c>
      <c r="E16" s="192" t="s">
        <v>106</v>
      </c>
      <c r="F16" s="192" t="s">
        <v>1515</v>
      </c>
      <c r="G16" s="192" t="s">
        <v>1516</v>
      </c>
      <c r="H16" s="192" t="s">
        <v>1517</v>
      </c>
      <c r="I16" s="192" t="s">
        <v>1518</v>
      </c>
      <c r="J16" s="192" t="s">
        <v>1519</v>
      </c>
    </row>
    <row r="17" s="189" customFormat="true" ht="9.95" hidden="false" customHeight="true" outlineLevel="0" collapsed="false">
      <c r="B17" s="189" t="s">
        <v>1493</v>
      </c>
      <c r="C17" s="205" t="s">
        <v>255</v>
      </c>
      <c r="D17" s="192" t="s">
        <v>1520</v>
      </c>
      <c r="E17" s="192" t="s">
        <v>106</v>
      </c>
      <c r="F17" s="192" t="s">
        <v>1520</v>
      </c>
      <c r="G17" s="192" t="s">
        <v>1521</v>
      </c>
      <c r="H17" s="192" t="s">
        <v>1522</v>
      </c>
      <c r="I17" s="192" t="s">
        <v>1523</v>
      </c>
      <c r="J17" s="192" t="s">
        <v>1524</v>
      </c>
    </row>
    <row r="18" s="189" customFormat="true" ht="9.95" hidden="false" customHeight="true" outlineLevel="0" collapsed="false">
      <c r="B18" s="189" t="s">
        <v>1498</v>
      </c>
      <c r="C18" s="205" t="s">
        <v>255</v>
      </c>
      <c r="D18" s="192" t="s">
        <v>1525</v>
      </c>
      <c r="E18" s="192" t="s">
        <v>1526</v>
      </c>
      <c r="F18" s="192" t="s">
        <v>1527</v>
      </c>
      <c r="G18" s="192" t="s">
        <v>1528</v>
      </c>
      <c r="H18" s="192" t="s">
        <v>1529</v>
      </c>
      <c r="I18" s="192" t="s">
        <v>1530</v>
      </c>
      <c r="J18" s="192" t="s">
        <v>1531</v>
      </c>
    </row>
    <row r="19" s="189" customFormat="true" ht="9.95" hidden="false" customHeight="true" outlineLevel="0" collapsed="false">
      <c r="A19" s="189" t="s">
        <v>1532</v>
      </c>
      <c r="B19" s="189" t="s">
        <v>1481</v>
      </c>
      <c r="C19" s="205" t="s">
        <v>131</v>
      </c>
      <c r="D19" s="192" t="s">
        <v>106</v>
      </c>
      <c r="E19" s="192" t="s">
        <v>106</v>
      </c>
      <c r="F19" s="192" t="s">
        <v>106</v>
      </c>
      <c r="G19" s="192" t="s">
        <v>1533</v>
      </c>
      <c r="H19" s="192" t="s">
        <v>919</v>
      </c>
      <c r="I19" s="192" t="s">
        <v>1534</v>
      </c>
      <c r="J19" s="192" t="s">
        <v>1535</v>
      </c>
    </row>
    <row r="20" s="189" customFormat="true" ht="9.95" hidden="false" customHeight="true" outlineLevel="0" collapsed="false">
      <c r="B20" s="189" t="s">
        <v>1485</v>
      </c>
      <c r="C20" s="205" t="s">
        <v>255</v>
      </c>
      <c r="D20" s="192" t="s">
        <v>106</v>
      </c>
      <c r="E20" s="192" t="s">
        <v>106</v>
      </c>
      <c r="F20" s="192" t="s">
        <v>106</v>
      </c>
      <c r="G20" s="192" t="s">
        <v>1536</v>
      </c>
      <c r="H20" s="192" t="s">
        <v>1537</v>
      </c>
      <c r="I20" s="192" t="s">
        <v>1538</v>
      </c>
      <c r="J20" s="192" t="s">
        <v>1539</v>
      </c>
    </row>
    <row r="21" s="189" customFormat="true" ht="9.95" hidden="false" customHeight="true" outlineLevel="0" collapsed="false">
      <c r="B21" s="189" t="s">
        <v>1489</v>
      </c>
      <c r="C21" s="205" t="s">
        <v>131</v>
      </c>
      <c r="D21" s="192" t="s">
        <v>106</v>
      </c>
      <c r="E21" s="192" t="s">
        <v>106</v>
      </c>
      <c r="F21" s="192" t="s">
        <v>106</v>
      </c>
      <c r="G21" s="192" t="s">
        <v>973</v>
      </c>
      <c r="H21" s="192" t="s">
        <v>1540</v>
      </c>
      <c r="I21" s="192" t="s">
        <v>996</v>
      </c>
      <c r="J21" s="192" t="s">
        <v>1541</v>
      </c>
    </row>
    <row r="22" s="189" customFormat="true" ht="9.95" hidden="false" customHeight="true" outlineLevel="0" collapsed="false">
      <c r="B22" s="189" t="s">
        <v>1493</v>
      </c>
      <c r="C22" s="205" t="s">
        <v>255</v>
      </c>
      <c r="D22" s="192" t="s">
        <v>106</v>
      </c>
      <c r="E22" s="192" t="s">
        <v>106</v>
      </c>
      <c r="F22" s="192" t="s">
        <v>106</v>
      </c>
      <c r="G22" s="192" t="s">
        <v>1542</v>
      </c>
      <c r="H22" s="192" t="s">
        <v>1543</v>
      </c>
      <c r="I22" s="192" t="s">
        <v>1544</v>
      </c>
      <c r="J22" s="192" t="s">
        <v>1545</v>
      </c>
    </row>
    <row r="23" s="189" customFormat="true" ht="9.95" hidden="false" customHeight="true" outlineLevel="0" collapsed="false">
      <c r="B23" s="189" t="s">
        <v>1498</v>
      </c>
      <c r="C23" s="205" t="s">
        <v>255</v>
      </c>
      <c r="D23" s="192" t="s">
        <v>1546</v>
      </c>
      <c r="E23" s="192" t="s">
        <v>106</v>
      </c>
      <c r="F23" s="192" t="s">
        <v>1546</v>
      </c>
      <c r="G23" s="192" t="s">
        <v>1547</v>
      </c>
      <c r="H23" s="192" t="s">
        <v>1548</v>
      </c>
      <c r="I23" s="192" t="s">
        <v>1549</v>
      </c>
      <c r="J23" s="192" t="s">
        <v>1550</v>
      </c>
    </row>
    <row r="24" s="189" customFormat="true" ht="9.95" hidden="false" customHeight="true" outlineLevel="0" collapsed="false">
      <c r="A24" s="189" t="s">
        <v>1551</v>
      </c>
      <c r="B24" s="189" t="s">
        <v>1481</v>
      </c>
      <c r="C24" s="205" t="s">
        <v>131</v>
      </c>
      <c r="D24" s="192" t="s">
        <v>106</v>
      </c>
      <c r="E24" s="192" t="s">
        <v>106</v>
      </c>
      <c r="F24" s="192" t="s">
        <v>106</v>
      </c>
      <c r="G24" s="192" t="s">
        <v>106</v>
      </c>
      <c r="H24" s="192" t="s">
        <v>106</v>
      </c>
      <c r="I24" s="192" t="s">
        <v>106</v>
      </c>
      <c r="J24" s="192" t="s">
        <v>106</v>
      </c>
    </row>
    <row r="25" s="189" customFormat="true" ht="9.95" hidden="false" customHeight="true" outlineLevel="0" collapsed="false">
      <c r="B25" s="189" t="s">
        <v>1485</v>
      </c>
      <c r="C25" s="205" t="s">
        <v>255</v>
      </c>
      <c r="D25" s="192" t="s">
        <v>106</v>
      </c>
      <c r="E25" s="192" t="s">
        <v>106</v>
      </c>
      <c r="F25" s="192" t="s">
        <v>106</v>
      </c>
      <c r="G25" s="192" t="s">
        <v>106</v>
      </c>
      <c r="H25" s="192" t="s">
        <v>106</v>
      </c>
      <c r="I25" s="192" t="s">
        <v>106</v>
      </c>
      <c r="J25" s="192" t="s">
        <v>106</v>
      </c>
    </row>
    <row r="26" s="189" customFormat="true" ht="9.95" hidden="false" customHeight="true" outlineLevel="0" collapsed="false">
      <c r="B26" s="189" t="s">
        <v>1489</v>
      </c>
      <c r="C26" s="205" t="s">
        <v>131</v>
      </c>
      <c r="D26" s="192" t="s">
        <v>106</v>
      </c>
      <c r="E26" s="192" t="s">
        <v>106</v>
      </c>
      <c r="F26" s="192" t="s">
        <v>106</v>
      </c>
      <c r="G26" s="192" t="s">
        <v>106</v>
      </c>
      <c r="H26" s="192" t="s">
        <v>106</v>
      </c>
      <c r="I26" s="192" t="s">
        <v>106</v>
      </c>
      <c r="J26" s="192" t="s">
        <v>106</v>
      </c>
    </row>
    <row r="27" s="189" customFormat="true" ht="9.95" hidden="false" customHeight="true" outlineLevel="0" collapsed="false">
      <c r="B27" s="189" t="s">
        <v>1493</v>
      </c>
      <c r="C27" s="205" t="s">
        <v>255</v>
      </c>
      <c r="D27" s="192" t="s">
        <v>106</v>
      </c>
      <c r="E27" s="192" t="s">
        <v>106</v>
      </c>
      <c r="F27" s="192" t="s">
        <v>106</v>
      </c>
      <c r="G27" s="192" t="s">
        <v>106</v>
      </c>
      <c r="H27" s="192" t="s">
        <v>106</v>
      </c>
      <c r="I27" s="192" t="s">
        <v>106</v>
      </c>
      <c r="J27" s="192" t="s">
        <v>106</v>
      </c>
    </row>
    <row r="28" s="189" customFormat="true" ht="9.95" hidden="false" customHeight="true" outlineLevel="0" collapsed="false">
      <c r="B28" s="189" t="s">
        <v>1498</v>
      </c>
      <c r="C28" s="205" t="s">
        <v>255</v>
      </c>
      <c r="D28" s="192" t="s">
        <v>1552</v>
      </c>
      <c r="E28" s="192" t="s">
        <v>106</v>
      </c>
      <c r="F28" s="192" t="s">
        <v>1552</v>
      </c>
      <c r="G28" s="192" t="s">
        <v>1553</v>
      </c>
      <c r="H28" s="192" t="s">
        <v>1554</v>
      </c>
      <c r="I28" s="192" t="s">
        <v>1555</v>
      </c>
      <c r="J28" s="192" t="s">
        <v>1556</v>
      </c>
    </row>
    <row r="29" s="189" customFormat="true" ht="9.95" hidden="false" customHeight="true" outlineLevel="0" collapsed="false">
      <c r="A29" s="189" t="s">
        <v>1557</v>
      </c>
      <c r="B29" s="189" t="s">
        <v>1481</v>
      </c>
      <c r="C29" s="205" t="s">
        <v>131</v>
      </c>
      <c r="D29" s="192" t="s">
        <v>1558</v>
      </c>
      <c r="E29" s="192" t="s">
        <v>106</v>
      </c>
      <c r="F29" s="192" t="s">
        <v>1558</v>
      </c>
      <c r="G29" s="192" t="s">
        <v>1559</v>
      </c>
      <c r="H29" s="192" t="s">
        <v>1560</v>
      </c>
      <c r="I29" s="192" t="s">
        <v>1561</v>
      </c>
      <c r="J29" s="192" t="s">
        <v>406</v>
      </c>
    </row>
    <row r="30" s="189" customFormat="true" ht="9.95" hidden="false" customHeight="true" outlineLevel="0" collapsed="false">
      <c r="B30" s="189" t="s">
        <v>1485</v>
      </c>
      <c r="C30" s="205" t="s">
        <v>255</v>
      </c>
      <c r="D30" s="192" t="s">
        <v>1562</v>
      </c>
      <c r="E30" s="192" t="s">
        <v>106</v>
      </c>
      <c r="F30" s="192" t="s">
        <v>1562</v>
      </c>
      <c r="G30" s="192" t="s">
        <v>1563</v>
      </c>
      <c r="H30" s="192" t="s">
        <v>1564</v>
      </c>
      <c r="I30" s="192" t="s">
        <v>1565</v>
      </c>
      <c r="J30" s="192" t="s">
        <v>1566</v>
      </c>
    </row>
    <row r="31" s="189" customFormat="true" ht="9.95" hidden="false" customHeight="true" outlineLevel="0" collapsed="false">
      <c r="B31" s="189" t="s">
        <v>1489</v>
      </c>
      <c r="C31" s="205" t="s">
        <v>131</v>
      </c>
      <c r="D31" s="192" t="s">
        <v>1567</v>
      </c>
      <c r="E31" s="192" t="s">
        <v>106</v>
      </c>
      <c r="F31" s="192" t="s">
        <v>1567</v>
      </c>
      <c r="G31" s="192" t="s">
        <v>1568</v>
      </c>
      <c r="H31" s="192" t="s">
        <v>1569</v>
      </c>
      <c r="I31" s="192" t="s">
        <v>1570</v>
      </c>
      <c r="J31" s="192" t="s">
        <v>1571</v>
      </c>
    </row>
    <row r="32" s="189" customFormat="true" ht="9.95" hidden="false" customHeight="true" outlineLevel="0" collapsed="false">
      <c r="B32" s="189" t="s">
        <v>1493</v>
      </c>
      <c r="C32" s="205" t="s">
        <v>255</v>
      </c>
      <c r="D32" s="192" t="s">
        <v>1572</v>
      </c>
      <c r="E32" s="192" t="s">
        <v>106</v>
      </c>
      <c r="F32" s="192" t="s">
        <v>1572</v>
      </c>
      <c r="G32" s="192" t="s">
        <v>1573</v>
      </c>
      <c r="H32" s="192" t="s">
        <v>1574</v>
      </c>
      <c r="I32" s="192" t="s">
        <v>1575</v>
      </c>
      <c r="J32" s="192" t="s">
        <v>1576</v>
      </c>
    </row>
    <row r="33" s="189" customFormat="true" ht="9.95" hidden="false" customHeight="true" outlineLevel="0" collapsed="false">
      <c r="B33" s="189" t="s">
        <v>1498</v>
      </c>
      <c r="C33" s="205" t="s">
        <v>255</v>
      </c>
      <c r="D33" s="192" t="s">
        <v>1577</v>
      </c>
      <c r="E33" s="192" t="s">
        <v>1578</v>
      </c>
      <c r="F33" s="192" t="s">
        <v>1579</v>
      </c>
      <c r="G33" s="192" t="s">
        <v>1580</v>
      </c>
      <c r="H33" s="192" t="s">
        <v>1581</v>
      </c>
      <c r="I33" s="192" t="s">
        <v>1582</v>
      </c>
      <c r="J33" s="192" t="s">
        <v>1583</v>
      </c>
    </row>
    <row r="34" s="189" customFormat="true" ht="9.95" hidden="false" customHeight="true" outlineLevel="0" collapsed="false">
      <c r="A34" s="189" t="s">
        <v>1584</v>
      </c>
      <c r="B34" s="189" t="s">
        <v>1481</v>
      </c>
      <c r="C34" s="205" t="s">
        <v>131</v>
      </c>
      <c r="D34" s="192" t="s">
        <v>106</v>
      </c>
      <c r="E34" s="192" t="s">
        <v>106</v>
      </c>
      <c r="F34" s="192" t="s">
        <v>106</v>
      </c>
      <c r="G34" s="192" t="s">
        <v>1585</v>
      </c>
      <c r="H34" s="192" t="s">
        <v>1586</v>
      </c>
      <c r="I34" s="192" t="s">
        <v>106</v>
      </c>
      <c r="J34" s="192" t="s">
        <v>1587</v>
      </c>
    </row>
    <row r="35" s="189" customFormat="true" ht="9.95" hidden="false" customHeight="true" outlineLevel="0" collapsed="false">
      <c r="B35" s="189" t="s">
        <v>1485</v>
      </c>
      <c r="C35" s="205" t="s">
        <v>255</v>
      </c>
      <c r="D35" s="192" t="s">
        <v>106</v>
      </c>
      <c r="E35" s="192" t="s">
        <v>106</v>
      </c>
      <c r="F35" s="192" t="s">
        <v>106</v>
      </c>
      <c r="G35" s="192" t="s">
        <v>1588</v>
      </c>
      <c r="H35" s="192" t="s">
        <v>1589</v>
      </c>
      <c r="I35" s="192" t="s">
        <v>106</v>
      </c>
      <c r="J35" s="192" t="s">
        <v>1590</v>
      </c>
    </row>
    <row r="36" s="189" customFormat="true" ht="9.95" hidden="false" customHeight="true" outlineLevel="0" collapsed="false">
      <c r="B36" s="189" t="s">
        <v>1489</v>
      </c>
      <c r="C36" s="205" t="s">
        <v>131</v>
      </c>
      <c r="D36" s="192" t="s">
        <v>106</v>
      </c>
      <c r="E36" s="192" t="s">
        <v>106</v>
      </c>
      <c r="F36" s="192" t="s">
        <v>106</v>
      </c>
      <c r="G36" s="192" t="s">
        <v>1591</v>
      </c>
      <c r="H36" s="192" t="s">
        <v>106</v>
      </c>
      <c r="I36" s="192" t="s">
        <v>106</v>
      </c>
      <c r="J36" s="192" t="s">
        <v>1591</v>
      </c>
    </row>
    <row r="37" s="189" customFormat="true" ht="9.95" hidden="false" customHeight="true" outlineLevel="0" collapsed="false">
      <c r="B37" s="189" t="s">
        <v>1493</v>
      </c>
      <c r="C37" s="205" t="s">
        <v>255</v>
      </c>
      <c r="D37" s="192" t="s">
        <v>106</v>
      </c>
      <c r="E37" s="192" t="s">
        <v>106</v>
      </c>
      <c r="F37" s="192" t="s">
        <v>106</v>
      </c>
      <c r="G37" s="192" t="s">
        <v>1592</v>
      </c>
      <c r="H37" s="192" t="s">
        <v>1593</v>
      </c>
      <c r="I37" s="192" t="s">
        <v>106</v>
      </c>
      <c r="J37" s="192" t="s">
        <v>1594</v>
      </c>
    </row>
    <row r="38" s="189" customFormat="true" ht="9.95" hidden="false" customHeight="true" outlineLevel="0" collapsed="false">
      <c r="B38" s="189" t="s">
        <v>1498</v>
      </c>
      <c r="C38" s="205" t="s">
        <v>255</v>
      </c>
      <c r="D38" s="192" t="s">
        <v>1595</v>
      </c>
      <c r="E38" s="192" t="s">
        <v>106</v>
      </c>
      <c r="F38" s="192" t="s">
        <v>1595</v>
      </c>
      <c r="G38" s="192" t="s">
        <v>1596</v>
      </c>
      <c r="H38" s="192" t="s">
        <v>1597</v>
      </c>
      <c r="I38" s="192" t="s">
        <v>1598</v>
      </c>
      <c r="J38" s="192" t="s">
        <v>1599</v>
      </c>
    </row>
    <row r="39" s="189" customFormat="true" ht="9.95" hidden="false" customHeight="true" outlineLevel="0" collapsed="false">
      <c r="A39" s="189" t="s">
        <v>1600</v>
      </c>
      <c r="B39" s="189" t="s">
        <v>1481</v>
      </c>
      <c r="C39" s="205" t="s">
        <v>131</v>
      </c>
      <c r="D39" s="192" t="s">
        <v>106</v>
      </c>
      <c r="E39" s="192" t="s">
        <v>106</v>
      </c>
      <c r="F39" s="192" t="s">
        <v>106</v>
      </c>
      <c r="G39" s="192" t="s">
        <v>106</v>
      </c>
      <c r="H39" s="192" t="s">
        <v>106</v>
      </c>
      <c r="I39" s="192" t="s">
        <v>106</v>
      </c>
      <c r="J39" s="192" t="s">
        <v>106</v>
      </c>
    </row>
    <row r="40" s="189" customFormat="true" ht="9.95" hidden="false" customHeight="true" outlineLevel="0" collapsed="false">
      <c r="B40" s="189" t="s">
        <v>1485</v>
      </c>
      <c r="C40" s="205" t="s">
        <v>255</v>
      </c>
      <c r="D40" s="192" t="s">
        <v>106</v>
      </c>
      <c r="E40" s="192" t="s">
        <v>106</v>
      </c>
      <c r="F40" s="192" t="s">
        <v>106</v>
      </c>
      <c r="G40" s="192" t="s">
        <v>106</v>
      </c>
      <c r="H40" s="192" t="s">
        <v>106</v>
      </c>
      <c r="I40" s="192" t="s">
        <v>106</v>
      </c>
      <c r="J40" s="192" t="s">
        <v>106</v>
      </c>
    </row>
    <row r="41" s="189" customFormat="true" ht="9.95" hidden="false" customHeight="true" outlineLevel="0" collapsed="false">
      <c r="B41" s="189" t="s">
        <v>1489</v>
      </c>
      <c r="C41" s="205" t="s">
        <v>131</v>
      </c>
      <c r="D41" s="192" t="s">
        <v>106</v>
      </c>
      <c r="E41" s="192" t="s">
        <v>106</v>
      </c>
      <c r="F41" s="192" t="s">
        <v>106</v>
      </c>
      <c r="G41" s="192" t="s">
        <v>106</v>
      </c>
      <c r="H41" s="192" t="s">
        <v>106</v>
      </c>
      <c r="I41" s="192" t="s">
        <v>106</v>
      </c>
      <c r="J41" s="192" t="s">
        <v>106</v>
      </c>
    </row>
    <row r="42" s="189" customFormat="true" ht="9.95" hidden="false" customHeight="true" outlineLevel="0" collapsed="false">
      <c r="B42" s="189" t="s">
        <v>1493</v>
      </c>
      <c r="C42" s="205" t="s">
        <v>255</v>
      </c>
      <c r="D42" s="192" t="s">
        <v>106</v>
      </c>
      <c r="E42" s="192" t="s">
        <v>106</v>
      </c>
      <c r="F42" s="192" t="s">
        <v>106</v>
      </c>
      <c r="G42" s="192" t="s">
        <v>106</v>
      </c>
      <c r="H42" s="192" t="s">
        <v>106</v>
      </c>
      <c r="I42" s="192" t="s">
        <v>106</v>
      </c>
      <c r="J42" s="192" t="s">
        <v>106</v>
      </c>
    </row>
    <row r="43" s="189" customFormat="true" ht="9.95" hidden="false" customHeight="true" outlineLevel="0" collapsed="false">
      <c r="B43" s="189" t="s">
        <v>1498</v>
      </c>
      <c r="C43" s="205" t="s">
        <v>255</v>
      </c>
      <c r="D43" s="192" t="s">
        <v>1601</v>
      </c>
      <c r="E43" s="192" t="s">
        <v>106</v>
      </c>
      <c r="F43" s="192" t="s">
        <v>1601</v>
      </c>
      <c r="G43" s="192" t="s">
        <v>1602</v>
      </c>
      <c r="H43" s="192" t="s">
        <v>1603</v>
      </c>
      <c r="I43" s="192" t="s">
        <v>106</v>
      </c>
      <c r="J43" s="192" t="s">
        <v>1604</v>
      </c>
    </row>
    <row r="44" s="189" customFormat="true" ht="9.95" hidden="false" customHeight="true" outlineLevel="0" collapsed="false">
      <c r="A44" s="193" t="s">
        <v>1605</v>
      </c>
      <c r="B44" s="189" t="s">
        <v>1481</v>
      </c>
      <c r="C44" s="205" t="s">
        <v>131</v>
      </c>
      <c r="D44" s="192" t="s">
        <v>1064</v>
      </c>
      <c r="E44" s="192" t="s">
        <v>106</v>
      </c>
      <c r="F44" s="192" t="s">
        <v>1064</v>
      </c>
      <c r="G44" s="192" t="s">
        <v>1606</v>
      </c>
      <c r="H44" s="192" t="s">
        <v>1607</v>
      </c>
      <c r="I44" s="192" t="s">
        <v>1608</v>
      </c>
      <c r="J44" s="192" t="s">
        <v>1609</v>
      </c>
    </row>
    <row r="45" s="189" customFormat="true" ht="9.95" hidden="false" customHeight="true" outlineLevel="0" collapsed="false">
      <c r="B45" s="189" t="s">
        <v>1485</v>
      </c>
      <c r="C45" s="205" t="s">
        <v>255</v>
      </c>
      <c r="D45" s="192" t="s">
        <v>1072</v>
      </c>
      <c r="E45" s="192" t="s">
        <v>106</v>
      </c>
      <c r="F45" s="192" t="s">
        <v>1072</v>
      </c>
      <c r="G45" s="192" t="s">
        <v>1610</v>
      </c>
      <c r="H45" s="192" t="s">
        <v>1611</v>
      </c>
      <c r="I45" s="192" t="s">
        <v>1612</v>
      </c>
      <c r="J45" s="192" t="s">
        <v>1613</v>
      </c>
    </row>
    <row r="46" s="189" customFormat="true" ht="9.95" hidden="false" customHeight="true" outlineLevel="0" collapsed="false">
      <c r="B46" s="189" t="s">
        <v>1489</v>
      </c>
      <c r="C46" s="205" t="s">
        <v>131</v>
      </c>
      <c r="D46" s="192" t="s">
        <v>1100</v>
      </c>
      <c r="E46" s="192" t="s">
        <v>106</v>
      </c>
      <c r="F46" s="192" t="s">
        <v>1100</v>
      </c>
      <c r="G46" s="192" t="s">
        <v>1614</v>
      </c>
      <c r="H46" s="192" t="s">
        <v>1615</v>
      </c>
      <c r="I46" s="192" t="s">
        <v>1616</v>
      </c>
      <c r="J46" s="192" t="s">
        <v>1617</v>
      </c>
    </row>
    <row r="47" s="189" customFormat="true" ht="9.95" hidden="false" customHeight="true" outlineLevel="0" collapsed="false">
      <c r="B47" s="189" t="s">
        <v>1493</v>
      </c>
      <c r="C47" s="205" t="s">
        <v>255</v>
      </c>
      <c r="D47" s="192" t="s">
        <v>1618</v>
      </c>
      <c r="E47" s="192" t="s">
        <v>106</v>
      </c>
      <c r="F47" s="192" t="s">
        <v>1618</v>
      </c>
      <c r="G47" s="192" t="s">
        <v>1619</v>
      </c>
      <c r="H47" s="192" t="s">
        <v>1620</v>
      </c>
      <c r="I47" s="192" t="s">
        <v>1621</v>
      </c>
      <c r="J47" s="192" t="s">
        <v>1622</v>
      </c>
    </row>
    <row r="48" s="189" customFormat="true" ht="9.95" hidden="false" customHeight="true" outlineLevel="0" collapsed="false">
      <c r="B48" s="189" t="s">
        <v>1498</v>
      </c>
      <c r="C48" s="205" t="s">
        <v>255</v>
      </c>
      <c r="D48" s="192" t="s">
        <v>1623</v>
      </c>
      <c r="E48" s="192" t="s">
        <v>1624</v>
      </c>
      <c r="F48" s="192" t="s">
        <v>1625</v>
      </c>
      <c r="G48" s="192" t="s">
        <v>1626</v>
      </c>
      <c r="H48" s="192" t="s">
        <v>1627</v>
      </c>
      <c r="I48" s="192" t="s">
        <v>1628</v>
      </c>
      <c r="J48" s="192" t="s">
        <v>1629</v>
      </c>
    </row>
    <row r="49" s="189" customFormat="true" ht="9.95" hidden="false" customHeight="true" outlineLevel="0" collapsed="false">
      <c r="A49" s="189" t="s">
        <v>1630</v>
      </c>
      <c r="B49" s="189" t="s">
        <v>1481</v>
      </c>
      <c r="C49" s="205" t="s">
        <v>131</v>
      </c>
      <c r="D49" s="192" t="s">
        <v>106</v>
      </c>
      <c r="E49" s="192" t="s">
        <v>106</v>
      </c>
      <c r="F49" s="192" t="s">
        <v>106</v>
      </c>
      <c r="G49" s="192" t="s">
        <v>106</v>
      </c>
      <c r="H49" s="192" t="s">
        <v>106</v>
      </c>
      <c r="I49" s="192" t="s">
        <v>106</v>
      </c>
      <c r="J49" s="192" t="s">
        <v>106</v>
      </c>
    </row>
    <row r="50" s="189" customFormat="true" ht="9.95" hidden="false" customHeight="true" outlineLevel="0" collapsed="false">
      <c r="B50" s="189" t="s">
        <v>1485</v>
      </c>
      <c r="C50" s="205" t="s">
        <v>255</v>
      </c>
      <c r="D50" s="192" t="s">
        <v>106</v>
      </c>
      <c r="E50" s="192" t="s">
        <v>106</v>
      </c>
      <c r="F50" s="192" t="s">
        <v>106</v>
      </c>
      <c r="G50" s="192" t="s">
        <v>106</v>
      </c>
      <c r="H50" s="192" t="s">
        <v>106</v>
      </c>
      <c r="I50" s="192" t="s">
        <v>106</v>
      </c>
      <c r="J50" s="192" t="s">
        <v>106</v>
      </c>
    </row>
    <row r="51" s="189" customFormat="true" ht="9.95" hidden="false" customHeight="true" outlineLevel="0" collapsed="false">
      <c r="B51" s="189" t="s">
        <v>1489</v>
      </c>
      <c r="C51" s="205" t="s">
        <v>131</v>
      </c>
      <c r="D51" s="192" t="s">
        <v>106</v>
      </c>
      <c r="E51" s="192" t="s">
        <v>106</v>
      </c>
      <c r="F51" s="192" t="s">
        <v>106</v>
      </c>
      <c r="G51" s="192" t="s">
        <v>106</v>
      </c>
      <c r="H51" s="192" t="s">
        <v>106</v>
      </c>
      <c r="I51" s="192" t="s">
        <v>106</v>
      </c>
      <c r="J51" s="192" t="s">
        <v>106</v>
      </c>
    </row>
    <row r="52" s="189" customFormat="true" ht="9.95" hidden="false" customHeight="true" outlineLevel="0" collapsed="false">
      <c r="B52" s="189" t="s">
        <v>1493</v>
      </c>
      <c r="C52" s="205" t="s">
        <v>255</v>
      </c>
      <c r="D52" s="192" t="s">
        <v>106</v>
      </c>
      <c r="E52" s="192" t="s">
        <v>106</v>
      </c>
      <c r="F52" s="192" t="s">
        <v>106</v>
      </c>
      <c r="G52" s="192" t="s">
        <v>106</v>
      </c>
      <c r="H52" s="192" t="s">
        <v>106</v>
      </c>
      <c r="I52" s="192" t="s">
        <v>106</v>
      </c>
      <c r="J52" s="192" t="s">
        <v>106</v>
      </c>
    </row>
    <row r="53" s="189" customFormat="true" ht="9.95" hidden="false" customHeight="true" outlineLevel="0" collapsed="false">
      <c r="B53" s="189" t="s">
        <v>1498</v>
      </c>
      <c r="C53" s="205" t="s">
        <v>255</v>
      </c>
      <c r="D53" s="192" t="s">
        <v>106</v>
      </c>
      <c r="E53" s="192" t="s">
        <v>106</v>
      </c>
      <c r="F53" s="192" t="s">
        <v>106</v>
      </c>
      <c r="G53" s="192" t="s">
        <v>1631</v>
      </c>
      <c r="H53" s="192" t="s">
        <v>1632</v>
      </c>
      <c r="I53" s="192" t="s">
        <v>1633</v>
      </c>
      <c r="J53" s="192" t="s">
        <v>1634</v>
      </c>
    </row>
    <row r="54" s="189" customFormat="true" ht="9.95" hidden="false" customHeight="true" outlineLevel="0" collapsed="false">
      <c r="A54" s="189" t="s">
        <v>1635</v>
      </c>
      <c r="B54" s="189" t="s">
        <v>1481</v>
      </c>
      <c r="C54" s="205" t="s">
        <v>131</v>
      </c>
      <c r="D54" s="192" t="s">
        <v>106</v>
      </c>
      <c r="E54" s="192" t="s">
        <v>106</v>
      </c>
      <c r="F54" s="192" t="s">
        <v>106</v>
      </c>
      <c r="G54" s="192" t="s">
        <v>106</v>
      </c>
      <c r="H54" s="192" t="s">
        <v>106</v>
      </c>
      <c r="I54" s="192" t="s">
        <v>106</v>
      </c>
      <c r="J54" s="192" t="s">
        <v>106</v>
      </c>
    </row>
    <row r="55" s="189" customFormat="true" ht="9.95" hidden="false" customHeight="true" outlineLevel="0" collapsed="false">
      <c r="B55" s="189" t="s">
        <v>1485</v>
      </c>
      <c r="C55" s="205" t="s">
        <v>255</v>
      </c>
      <c r="D55" s="192" t="s">
        <v>106</v>
      </c>
      <c r="E55" s="192" t="s">
        <v>106</v>
      </c>
      <c r="F55" s="192" t="s">
        <v>106</v>
      </c>
      <c r="G55" s="192" t="s">
        <v>106</v>
      </c>
      <c r="H55" s="192" t="s">
        <v>106</v>
      </c>
      <c r="I55" s="192" t="s">
        <v>106</v>
      </c>
      <c r="J55" s="192" t="s">
        <v>106</v>
      </c>
    </row>
    <row r="56" s="189" customFormat="true" ht="9.95" hidden="false" customHeight="true" outlineLevel="0" collapsed="false">
      <c r="B56" s="189" t="s">
        <v>1489</v>
      </c>
      <c r="C56" s="205" t="s">
        <v>131</v>
      </c>
      <c r="D56" s="192" t="s">
        <v>106</v>
      </c>
      <c r="E56" s="192" t="s">
        <v>106</v>
      </c>
      <c r="F56" s="192" t="s">
        <v>106</v>
      </c>
      <c r="G56" s="192" t="s">
        <v>106</v>
      </c>
      <c r="H56" s="192" t="s">
        <v>106</v>
      </c>
      <c r="I56" s="192" t="s">
        <v>106</v>
      </c>
      <c r="J56" s="192" t="s">
        <v>106</v>
      </c>
    </row>
    <row r="57" s="189" customFormat="true" ht="9.95" hidden="false" customHeight="true" outlineLevel="0" collapsed="false">
      <c r="B57" s="189" t="s">
        <v>1493</v>
      </c>
      <c r="C57" s="205" t="s">
        <v>255</v>
      </c>
      <c r="D57" s="192" t="s">
        <v>106</v>
      </c>
      <c r="E57" s="192" t="s">
        <v>106</v>
      </c>
      <c r="F57" s="192" t="s">
        <v>106</v>
      </c>
      <c r="G57" s="192" t="s">
        <v>106</v>
      </c>
      <c r="H57" s="192" t="s">
        <v>106</v>
      </c>
      <c r="I57" s="192" t="s">
        <v>106</v>
      </c>
      <c r="J57" s="192" t="s">
        <v>106</v>
      </c>
    </row>
    <row r="58" s="189" customFormat="true" ht="9.95" hidden="false" customHeight="true" outlineLevel="0" collapsed="false">
      <c r="B58" s="189" t="s">
        <v>1498</v>
      </c>
      <c r="C58" s="205" t="s">
        <v>255</v>
      </c>
      <c r="D58" s="192" t="s">
        <v>1636</v>
      </c>
      <c r="E58" s="192" t="s">
        <v>106</v>
      </c>
      <c r="F58" s="192" t="s">
        <v>1636</v>
      </c>
      <c r="G58" s="192" t="s">
        <v>1637</v>
      </c>
      <c r="H58" s="192" t="s">
        <v>1638</v>
      </c>
      <c r="I58" s="192" t="s">
        <v>1639</v>
      </c>
      <c r="J58" s="192" t="s">
        <v>1640</v>
      </c>
    </row>
    <row r="59" s="189" customFormat="true" ht="9.95" hidden="false" customHeight="true" outlineLevel="0" collapsed="false">
      <c r="A59" s="189" t="s">
        <v>1641</v>
      </c>
      <c r="B59" s="189" t="s">
        <v>1481</v>
      </c>
      <c r="C59" s="205" t="s">
        <v>131</v>
      </c>
      <c r="D59" s="192" t="s">
        <v>106</v>
      </c>
      <c r="E59" s="192" t="s">
        <v>106</v>
      </c>
      <c r="F59" s="192" t="s">
        <v>106</v>
      </c>
      <c r="G59" s="192" t="s">
        <v>106</v>
      </c>
      <c r="H59" s="192" t="s">
        <v>106</v>
      </c>
      <c r="I59" s="192" t="s">
        <v>106</v>
      </c>
      <c r="J59" s="192" t="s">
        <v>106</v>
      </c>
    </row>
    <row r="60" s="189" customFormat="true" ht="9.95" hidden="false" customHeight="true" outlineLevel="0" collapsed="false">
      <c r="B60" s="189" t="s">
        <v>1485</v>
      </c>
      <c r="C60" s="205" t="s">
        <v>255</v>
      </c>
      <c r="D60" s="192" t="s">
        <v>106</v>
      </c>
      <c r="E60" s="192" t="s">
        <v>106</v>
      </c>
      <c r="F60" s="192" t="s">
        <v>106</v>
      </c>
      <c r="G60" s="192" t="s">
        <v>106</v>
      </c>
      <c r="H60" s="192" t="s">
        <v>106</v>
      </c>
      <c r="I60" s="192" t="s">
        <v>106</v>
      </c>
      <c r="J60" s="192" t="s">
        <v>106</v>
      </c>
    </row>
    <row r="61" s="189" customFormat="true" ht="9.95" hidden="false" customHeight="true" outlineLevel="0" collapsed="false">
      <c r="B61" s="189" t="s">
        <v>1489</v>
      </c>
      <c r="C61" s="205" t="s">
        <v>131</v>
      </c>
      <c r="D61" s="192" t="s">
        <v>106</v>
      </c>
      <c r="E61" s="192" t="s">
        <v>106</v>
      </c>
      <c r="F61" s="192" t="s">
        <v>106</v>
      </c>
      <c r="G61" s="192" t="s">
        <v>106</v>
      </c>
      <c r="H61" s="192" t="s">
        <v>106</v>
      </c>
      <c r="I61" s="192" t="s">
        <v>106</v>
      </c>
      <c r="J61" s="192" t="s">
        <v>106</v>
      </c>
    </row>
    <row r="62" s="189" customFormat="true" ht="9.95" hidden="false" customHeight="true" outlineLevel="0" collapsed="false">
      <c r="B62" s="189" t="s">
        <v>1493</v>
      </c>
      <c r="C62" s="205" t="s">
        <v>255</v>
      </c>
      <c r="D62" s="192" t="s">
        <v>106</v>
      </c>
      <c r="E62" s="192" t="s">
        <v>106</v>
      </c>
      <c r="F62" s="192" t="s">
        <v>106</v>
      </c>
      <c r="G62" s="192" t="s">
        <v>106</v>
      </c>
      <c r="H62" s="192" t="s">
        <v>106</v>
      </c>
      <c r="I62" s="192" t="s">
        <v>106</v>
      </c>
      <c r="J62" s="192" t="s">
        <v>106</v>
      </c>
    </row>
    <row r="63" s="189" customFormat="true" ht="9.95" hidden="false" customHeight="true" outlineLevel="0" collapsed="false">
      <c r="B63" s="189" t="s">
        <v>1498</v>
      </c>
      <c r="C63" s="205" t="s">
        <v>255</v>
      </c>
      <c r="D63" s="192" t="s">
        <v>1642</v>
      </c>
      <c r="E63" s="192" t="s">
        <v>106</v>
      </c>
      <c r="F63" s="192" t="s">
        <v>1642</v>
      </c>
      <c r="G63" s="192" t="s">
        <v>1643</v>
      </c>
      <c r="H63" s="192" t="s">
        <v>1482</v>
      </c>
      <c r="I63" s="192" t="s">
        <v>1644</v>
      </c>
      <c r="J63" s="192" t="s">
        <v>1645</v>
      </c>
    </row>
    <row r="64" s="189" customFormat="true" ht="9.95" hidden="false" customHeight="true" outlineLevel="0" collapsed="false">
      <c r="A64" s="189" t="s">
        <v>1646</v>
      </c>
      <c r="B64" s="189" t="s">
        <v>1481</v>
      </c>
      <c r="C64" s="205" t="s">
        <v>131</v>
      </c>
      <c r="D64" s="192" t="s">
        <v>106</v>
      </c>
      <c r="E64" s="192" t="s">
        <v>106</v>
      </c>
      <c r="F64" s="192" t="s">
        <v>106</v>
      </c>
      <c r="G64" s="192" t="s">
        <v>1647</v>
      </c>
      <c r="H64" s="192" t="s">
        <v>1648</v>
      </c>
      <c r="I64" s="192" t="s">
        <v>1649</v>
      </c>
      <c r="J64" s="192" t="s">
        <v>1650</v>
      </c>
    </row>
    <row r="65" s="189" customFormat="true" ht="9.95" hidden="false" customHeight="true" outlineLevel="0" collapsed="false">
      <c r="B65" s="189" t="s">
        <v>1485</v>
      </c>
      <c r="C65" s="205" t="s">
        <v>255</v>
      </c>
      <c r="D65" s="192" t="s">
        <v>106</v>
      </c>
      <c r="E65" s="192" t="s">
        <v>106</v>
      </c>
      <c r="F65" s="192" t="s">
        <v>106</v>
      </c>
      <c r="G65" s="192" t="s">
        <v>1651</v>
      </c>
      <c r="H65" s="192" t="s">
        <v>1652</v>
      </c>
      <c r="I65" s="192" t="s">
        <v>1653</v>
      </c>
      <c r="J65" s="192" t="s">
        <v>1654</v>
      </c>
    </row>
    <row r="66" s="189" customFormat="true" ht="9.95" hidden="false" customHeight="true" outlineLevel="0" collapsed="false">
      <c r="B66" s="189" t="s">
        <v>1489</v>
      </c>
      <c r="C66" s="205" t="s">
        <v>131</v>
      </c>
      <c r="D66" s="192" t="s">
        <v>106</v>
      </c>
      <c r="E66" s="192" t="s">
        <v>106</v>
      </c>
      <c r="F66" s="192" t="s">
        <v>106</v>
      </c>
      <c r="G66" s="192" t="s">
        <v>1655</v>
      </c>
      <c r="H66" s="192" t="s">
        <v>1656</v>
      </c>
      <c r="I66" s="192" t="s">
        <v>1657</v>
      </c>
      <c r="J66" s="192" t="s">
        <v>1658</v>
      </c>
    </row>
    <row r="67" s="189" customFormat="true" ht="9.95" hidden="false" customHeight="true" outlineLevel="0" collapsed="false">
      <c r="B67" s="189" t="s">
        <v>1493</v>
      </c>
      <c r="C67" s="205" t="s">
        <v>255</v>
      </c>
      <c r="D67" s="192" t="s">
        <v>106</v>
      </c>
      <c r="E67" s="192" t="s">
        <v>106</v>
      </c>
      <c r="F67" s="192" t="s">
        <v>106</v>
      </c>
      <c r="G67" s="192" t="s">
        <v>1659</v>
      </c>
      <c r="H67" s="192" t="s">
        <v>526</v>
      </c>
      <c r="I67" s="192" t="s">
        <v>1442</v>
      </c>
      <c r="J67" s="192" t="s">
        <v>1660</v>
      </c>
    </row>
    <row r="68" s="189" customFormat="true" ht="9.95" hidden="false" customHeight="true" outlineLevel="0" collapsed="false">
      <c r="B68" s="189" t="s">
        <v>1498</v>
      </c>
      <c r="C68" s="205" t="s">
        <v>255</v>
      </c>
      <c r="D68" s="192" t="s">
        <v>1661</v>
      </c>
      <c r="E68" s="192" t="s">
        <v>1662</v>
      </c>
      <c r="F68" s="192" t="s">
        <v>1663</v>
      </c>
      <c r="G68" s="192" t="s">
        <v>1664</v>
      </c>
      <c r="H68" s="192" t="s">
        <v>1665</v>
      </c>
      <c r="I68" s="192" t="s">
        <v>1666</v>
      </c>
      <c r="J68" s="192" t="s">
        <v>1667</v>
      </c>
    </row>
    <row r="69" s="189" customFormat="true" ht="9.95" hidden="false" customHeight="true" outlineLevel="0" collapsed="false">
      <c r="A69" s="189" t="s">
        <v>1668</v>
      </c>
      <c r="B69" s="189" t="s">
        <v>1481</v>
      </c>
      <c r="C69" s="205" t="s">
        <v>131</v>
      </c>
      <c r="D69" s="192" t="s">
        <v>106</v>
      </c>
      <c r="E69" s="192" t="s">
        <v>106</v>
      </c>
      <c r="F69" s="192" t="s">
        <v>106</v>
      </c>
      <c r="G69" s="192" t="s">
        <v>106</v>
      </c>
      <c r="H69" s="192" t="s">
        <v>106</v>
      </c>
      <c r="I69" s="192" t="s">
        <v>106</v>
      </c>
      <c r="J69" s="192" t="s">
        <v>106</v>
      </c>
    </row>
    <row r="70" s="189" customFormat="true" ht="9.95" hidden="false" customHeight="true" outlineLevel="0" collapsed="false">
      <c r="B70" s="189" t="s">
        <v>1485</v>
      </c>
      <c r="C70" s="205" t="s">
        <v>255</v>
      </c>
      <c r="D70" s="192" t="s">
        <v>106</v>
      </c>
      <c r="E70" s="192" t="s">
        <v>106</v>
      </c>
      <c r="F70" s="192" t="s">
        <v>106</v>
      </c>
      <c r="G70" s="192" t="s">
        <v>106</v>
      </c>
      <c r="H70" s="192" t="s">
        <v>106</v>
      </c>
      <c r="I70" s="192" t="s">
        <v>106</v>
      </c>
      <c r="J70" s="192" t="s">
        <v>106</v>
      </c>
    </row>
    <row r="71" s="189" customFormat="true" ht="9.95" hidden="false" customHeight="true" outlineLevel="0" collapsed="false">
      <c r="B71" s="189" t="s">
        <v>1489</v>
      </c>
      <c r="C71" s="205" t="s">
        <v>131</v>
      </c>
      <c r="D71" s="192" t="s">
        <v>106</v>
      </c>
      <c r="E71" s="192" t="s">
        <v>106</v>
      </c>
      <c r="F71" s="192" t="s">
        <v>106</v>
      </c>
      <c r="G71" s="192" t="s">
        <v>106</v>
      </c>
      <c r="H71" s="192" t="s">
        <v>106</v>
      </c>
      <c r="I71" s="192" t="s">
        <v>106</v>
      </c>
      <c r="J71" s="192" t="s">
        <v>106</v>
      </c>
    </row>
    <row r="72" s="189" customFormat="true" ht="9.95" hidden="false" customHeight="true" outlineLevel="0" collapsed="false">
      <c r="B72" s="189" t="s">
        <v>1493</v>
      </c>
      <c r="C72" s="205" t="s">
        <v>255</v>
      </c>
      <c r="D72" s="192" t="s">
        <v>106</v>
      </c>
      <c r="E72" s="192" t="s">
        <v>106</v>
      </c>
      <c r="F72" s="192" t="s">
        <v>106</v>
      </c>
      <c r="G72" s="192" t="s">
        <v>106</v>
      </c>
      <c r="H72" s="192" t="s">
        <v>106</v>
      </c>
      <c r="I72" s="192" t="s">
        <v>106</v>
      </c>
      <c r="J72" s="192" t="s">
        <v>106</v>
      </c>
    </row>
    <row r="73" s="189" customFormat="true" ht="9.95" hidden="false" customHeight="true" outlineLevel="0" collapsed="false">
      <c r="B73" s="189" t="s">
        <v>1498</v>
      </c>
      <c r="C73" s="205" t="s">
        <v>255</v>
      </c>
      <c r="D73" s="192" t="s">
        <v>1669</v>
      </c>
      <c r="E73" s="192" t="s">
        <v>106</v>
      </c>
      <c r="F73" s="192" t="s">
        <v>1669</v>
      </c>
      <c r="G73" s="192" t="s">
        <v>1670</v>
      </c>
      <c r="H73" s="192" t="s">
        <v>1671</v>
      </c>
      <c r="I73" s="192" t="s">
        <v>1672</v>
      </c>
      <c r="J73" s="192" t="s">
        <v>1673</v>
      </c>
    </row>
    <row r="74" s="189" customFormat="true" ht="9.95" hidden="false" customHeight="true" outlineLevel="0" collapsed="false">
      <c r="A74" s="189" t="s">
        <v>1674</v>
      </c>
      <c r="B74" s="189" t="s">
        <v>1481</v>
      </c>
      <c r="C74" s="205" t="s">
        <v>131</v>
      </c>
      <c r="D74" s="192" t="s">
        <v>106</v>
      </c>
      <c r="E74" s="192" t="s">
        <v>106</v>
      </c>
      <c r="F74" s="192" t="s">
        <v>106</v>
      </c>
      <c r="G74" s="192" t="s">
        <v>106</v>
      </c>
      <c r="H74" s="192" t="s">
        <v>106</v>
      </c>
      <c r="I74" s="192" t="s">
        <v>106</v>
      </c>
      <c r="J74" s="192" t="s">
        <v>106</v>
      </c>
    </row>
    <row r="75" s="189" customFormat="true" ht="9.95" hidden="false" customHeight="true" outlineLevel="0" collapsed="false">
      <c r="B75" s="189" t="s">
        <v>1485</v>
      </c>
      <c r="C75" s="205" t="s">
        <v>255</v>
      </c>
      <c r="D75" s="192" t="s">
        <v>106</v>
      </c>
      <c r="E75" s="192" t="s">
        <v>106</v>
      </c>
      <c r="F75" s="192" t="s">
        <v>106</v>
      </c>
      <c r="G75" s="192" t="s">
        <v>106</v>
      </c>
      <c r="H75" s="192" t="s">
        <v>106</v>
      </c>
      <c r="I75" s="192" t="s">
        <v>106</v>
      </c>
      <c r="J75" s="192" t="s">
        <v>106</v>
      </c>
    </row>
    <row r="76" s="189" customFormat="true" ht="9.95" hidden="false" customHeight="true" outlineLevel="0" collapsed="false">
      <c r="B76" s="189" t="s">
        <v>1489</v>
      </c>
      <c r="C76" s="205" t="s">
        <v>131</v>
      </c>
      <c r="D76" s="192" t="s">
        <v>106</v>
      </c>
      <c r="E76" s="192" t="s">
        <v>106</v>
      </c>
      <c r="F76" s="192" t="s">
        <v>106</v>
      </c>
      <c r="G76" s="192" t="s">
        <v>106</v>
      </c>
      <c r="H76" s="192" t="s">
        <v>106</v>
      </c>
      <c r="I76" s="192" t="s">
        <v>106</v>
      </c>
      <c r="J76" s="192" t="s">
        <v>106</v>
      </c>
    </row>
    <row r="77" s="189" customFormat="true" ht="9.95" hidden="false" customHeight="true" outlineLevel="0" collapsed="false">
      <c r="B77" s="189" t="s">
        <v>1493</v>
      </c>
      <c r="C77" s="205" t="s">
        <v>255</v>
      </c>
      <c r="D77" s="192" t="s">
        <v>106</v>
      </c>
      <c r="E77" s="192" t="s">
        <v>106</v>
      </c>
      <c r="F77" s="192" t="s">
        <v>106</v>
      </c>
      <c r="G77" s="192" t="s">
        <v>106</v>
      </c>
      <c r="H77" s="192" t="s">
        <v>106</v>
      </c>
      <c r="I77" s="192" t="s">
        <v>106</v>
      </c>
      <c r="J77" s="192" t="s">
        <v>106</v>
      </c>
    </row>
    <row r="78" s="189" customFormat="true" ht="9.95" hidden="false" customHeight="true" outlineLevel="0" collapsed="false">
      <c r="B78" s="189" t="s">
        <v>1498</v>
      </c>
      <c r="C78" s="205" t="s">
        <v>255</v>
      </c>
      <c r="D78" s="192" t="s">
        <v>1675</v>
      </c>
      <c r="E78" s="192" t="s">
        <v>106</v>
      </c>
      <c r="F78" s="192" t="s">
        <v>1675</v>
      </c>
      <c r="G78" s="192" t="s">
        <v>1676</v>
      </c>
      <c r="H78" s="192" t="s">
        <v>1677</v>
      </c>
      <c r="I78" s="192" t="s">
        <v>1678</v>
      </c>
      <c r="J78" s="192" t="s">
        <v>1679</v>
      </c>
    </row>
    <row r="79" s="189" customFormat="true" ht="9.95" hidden="false" customHeight="true" outlineLevel="0" collapsed="false">
      <c r="A79" s="189" t="s">
        <v>1680</v>
      </c>
      <c r="B79" s="189" t="s">
        <v>1481</v>
      </c>
      <c r="C79" s="205" t="s">
        <v>131</v>
      </c>
      <c r="D79" s="192" t="s">
        <v>106</v>
      </c>
      <c r="E79" s="192" t="s">
        <v>106</v>
      </c>
      <c r="F79" s="192" t="s">
        <v>106</v>
      </c>
      <c r="G79" s="192" t="s">
        <v>106</v>
      </c>
      <c r="H79" s="192" t="s">
        <v>106</v>
      </c>
      <c r="I79" s="192" t="s">
        <v>106</v>
      </c>
      <c r="J79" s="192" t="s">
        <v>106</v>
      </c>
    </row>
    <row r="80" s="189" customFormat="true" ht="9.95" hidden="false" customHeight="true" outlineLevel="0" collapsed="false">
      <c r="B80" s="189" t="s">
        <v>1485</v>
      </c>
      <c r="C80" s="205" t="s">
        <v>255</v>
      </c>
      <c r="D80" s="192" t="s">
        <v>106</v>
      </c>
      <c r="E80" s="192" t="s">
        <v>106</v>
      </c>
      <c r="F80" s="192" t="s">
        <v>106</v>
      </c>
      <c r="G80" s="192" t="s">
        <v>106</v>
      </c>
      <c r="H80" s="192" t="s">
        <v>106</v>
      </c>
      <c r="I80" s="192" t="s">
        <v>106</v>
      </c>
      <c r="J80" s="192" t="s">
        <v>106</v>
      </c>
    </row>
    <row r="81" s="189" customFormat="true" ht="9.95" hidden="false" customHeight="true" outlineLevel="0" collapsed="false">
      <c r="B81" s="189" t="s">
        <v>1489</v>
      </c>
      <c r="C81" s="205" t="s">
        <v>131</v>
      </c>
      <c r="D81" s="192" t="s">
        <v>106</v>
      </c>
      <c r="E81" s="192" t="s">
        <v>106</v>
      </c>
      <c r="F81" s="192" t="s">
        <v>106</v>
      </c>
      <c r="G81" s="192" t="s">
        <v>106</v>
      </c>
      <c r="H81" s="192" t="s">
        <v>106</v>
      </c>
      <c r="I81" s="192" t="s">
        <v>106</v>
      </c>
      <c r="J81" s="192" t="s">
        <v>106</v>
      </c>
    </row>
    <row r="82" s="189" customFormat="true" ht="9.95" hidden="false" customHeight="true" outlineLevel="0" collapsed="false">
      <c r="B82" s="189" t="s">
        <v>1493</v>
      </c>
      <c r="C82" s="205" t="s">
        <v>255</v>
      </c>
      <c r="D82" s="192" t="s">
        <v>106</v>
      </c>
      <c r="E82" s="192" t="s">
        <v>106</v>
      </c>
      <c r="F82" s="192" t="s">
        <v>106</v>
      </c>
      <c r="G82" s="192" t="s">
        <v>106</v>
      </c>
      <c r="H82" s="192" t="s">
        <v>106</v>
      </c>
      <c r="I82" s="192" t="s">
        <v>106</v>
      </c>
      <c r="J82" s="192" t="s">
        <v>106</v>
      </c>
    </row>
    <row r="83" s="189" customFormat="true" ht="9.95" hidden="false" customHeight="true" outlineLevel="0" collapsed="false">
      <c r="B83" s="189" t="s">
        <v>1498</v>
      </c>
      <c r="C83" s="205" t="s">
        <v>255</v>
      </c>
      <c r="D83" s="192" t="s">
        <v>1681</v>
      </c>
      <c r="E83" s="192" t="s">
        <v>106</v>
      </c>
      <c r="F83" s="192" t="s">
        <v>1681</v>
      </c>
      <c r="G83" s="192" t="s">
        <v>1682</v>
      </c>
      <c r="H83" s="192" t="s">
        <v>1683</v>
      </c>
      <c r="I83" s="192" t="s">
        <v>1684</v>
      </c>
      <c r="J83" s="192" t="s">
        <v>1685</v>
      </c>
    </row>
    <row r="84" s="189" customFormat="true" ht="9.95" hidden="false" customHeight="true" outlineLevel="0" collapsed="false">
      <c r="A84" s="193" t="s">
        <v>1686</v>
      </c>
      <c r="B84" s="189" t="s">
        <v>1481</v>
      </c>
      <c r="C84" s="205" t="s">
        <v>131</v>
      </c>
      <c r="D84" s="192" t="s">
        <v>1064</v>
      </c>
      <c r="E84" s="192" t="s">
        <v>106</v>
      </c>
      <c r="F84" s="192" t="s">
        <v>1064</v>
      </c>
      <c r="G84" s="192" t="s">
        <v>1131</v>
      </c>
      <c r="H84" s="192" t="s">
        <v>1200</v>
      </c>
      <c r="I84" s="192" t="s">
        <v>1321</v>
      </c>
      <c r="J84" s="192" t="s">
        <v>1372</v>
      </c>
    </row>
    <row r="85" s="189" customFormat="true" ht="9.95" hidden="false" customHeight="true" outlineLevel="0" collapsed="false">
      <c r="B85" s="189" t="s">
        <v>1485</v>
      </c>
      <c r="C85" s="205" t="s">
        <v>255</v>
      </c>
      <c r="D85" s="192" t="s">
        <v>1072</v>
      </c>
      <c r="E85" s="192" t="s">
        <v>106</v>
      </c>
      <c r="F85" s="192" t="s">
        <v>1072</v>
      </c>
      <c r="G85" s="192" t="s">
        <v>1138</v>
      </c>
      <c r="H85" s="192" t="s">
        <v>1206</v>
      </c>
      <c r="I85" s="192" t="s">
        <v>1328</v>
      </c>
      <c r="J85" s="192" t="s">
        <v>1379</v>
      </c>
    </row>
    <row r="86" s="189" customFormat="true" ht="9.95" hidden="false" customHeight="true" outlineLevel="0" collapsed="false">
      <c r="B86" s="189" t="s">
        <v>1489</v>
      </c>
      <c r="C86" s="205" t="s">
        <v>131</v>
      </c>
      <c r="D86" s="192" t="s">
        <v>1100</v>
      </c>
      <c r="E86" s="192" t="s">
        <v>106</v>
      </c>
      <c r="F86" s="192" t="s">
        <v>1100</v>
      </c>
      <c r="G86" s="192" t="s">
        <v>1165</v>
      </c>
      <c r="H86" s="192" t="s">
        <v>1229</v>
      </c>
      <c r="I86" s="192" t="s">
        <v>1348</v>
      </c>
      <c r="J86" s="192" t="s">
        <v>1399</v>
      </c>
    </row>
    <row r="87" s="189" customFormat="true" ht="9.95" hidden="false" customHeight="true" outlineLevel="0" collapsed="false">
      <c r="B87" s="189" t="s">
        <v>1493</v>
      </c>
      <c r="C87" s="205" t="s">
        <v>255</v>
      </c>
      <c r="D87" s="192" t="s">
        <v>1618</v>
      </c>
      <c r="E87" s="192" t="s">
        <v>106</v>
      </c>
      <c r="F87" s="192" t="s">
        <v>1618</v>
      </c>
      <c r="G87" s="192" t="s">
        <v>1687</v>
      </c>
      <c r="H87" s="192" t="s">
        <v>1688</v>
      </c>
      <c r="I87" s="192" t="s">
        <v>1689</v>
      </c>
      <c r="J87" s="192" t="s">
        <v>1690</v>
      </c>
    </row>
    <row r="88" s="189" customFormat="true" ht="9.95" hidden="false" customHeight="true" outlineLevel="0" collapsed="false">
      <c r="B88" s="189" t="s">
        <v>1498</v>
      </c>
      <c r="C88" s="205" t="s">
        <v>255</v>
      </c>
      <c r="D88" s="192" t="s">
        <v>1691</v>
      </c>
      <c r="E88" s="192" t="s">
        <v>1692</v>
      </c>
      <c r="F88" s="192" t="s">
        <v>1693</v>
      </c>
      <c r="G88" s="192" t="s">
        <v>1694</v>
      </c>
      <c r="H88" s="192" t="s">
        <v>1695</v>
      </c>
      <c r="I88" s="192" t="s">
        <v>1696</v>
      </c>
      <c r="J88" s="192" t="s">
        <v>1697</v>
      </c>
    </row>
    <row r="89" s="189" customFormat="true" ht="9.95" hidden="false" customHeight="true" outlineLevel="0" collapsed="false">
      <c r="C89" s="196"/>
    </row>
    <row r="91" customFormat="false" ht="17.25" hidden="false" customHeight="true" outlineLevel="0" collapsed="false">
      <c r="A91" s="36" t="s">
        <v>200</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9-04-02T12:27:20Z</cp:lastPrinted>
  <dcterms:modified xsi:type="dcterms:W3CDTF">2009-04-02T12:30:21Z</dcterms:modified>
  <cp:revision>0</cp:revision>
  <dc:subject/>
  <dc:title>Güterverkehrsstatistik der Binnenschifffahrt</dc:title>
</cp:coreProperties>
</file>