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45792367"/>
        <c:axId val="95628464"/>
      </c:lineChart>
      <c:catAx>
        <c:axId val="45792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628464"/>
        <c:crossesAt val="10000000"/>
        <c:auto val="1"/>
        <c:lblAlgn val="ctr"/>
        <c:lblOffset val="100"/>
        <c:noMultiLvlLbl val="0"/>
      </c:catAx>
      <c:valAx>
        <c:axId val="9562846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79236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17908745"/>
        <c:axId val="60490373"/>
      </c:lineChart>
      <c:catAx>
        <c:axId val="179087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490373"/>
        <c:crossesAt val="0"/>
        <c:auto val="1"/>
        <c:lblAlgn val="ctr"/>
        <c:lblOffset val="100"/>
        <c:noMultiLvlLbl val="0"/>
      </c:catAx>
      <c:valAx>
        <c:axId val="604903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908745"/>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39827344"/>
        <c:axId val="24311613"/>
      </c:lineChart>
      <c:catAx>
        <c:axId val="3982734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311613"/>
        <c:crossesAt val="3200"/>
        <c:auto val="1"/>
        <c:lblAlgn val="ctr"/>
        <c:lblOffset val="100"/>
        <c:noMultiLvlLbl val="0"/>
      </c:catAx>
      <c:valAx>
        <c:axId val="2431161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982734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71654641"/>
        <c:axId val="58704958"/>
      </c:lineChart>
      <c:catAx>
        <c:axId val="7165464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704958"/>
        <c:crossesAt val="400"/>
        <c:auto val="1"/>
        <c:lblAlgn val="ctr"/>
        <c:lblOffset val="100"/>
        <c:noMultiLvlLbl val="0"/>
      </c:catAx>
      <c:valAx>
        <c:axId val="5870495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654641"/>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