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55935648"/>
        <c:axId val="82886866"/>
      </c:lineChart>
      <c:catAx>
        <c:axId val="55935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86866"/>
        <c:crossesAt val="10000000"/>
        <c:auto val="1"/>
        <c:lblAlgn val="ctr"/>
        <c:lblOffset val="100"/>
        <c:noMultiLvlLbl val="0"/>
      </c:catAx>
      <c:valAx>
        <c:axId val="8288686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93564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14411469"/>
        <c:axId val="52724616"/>
      </c:lineChart>
      <c:catAx>
        <c:axId val="144114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724616"/>
        <c:crossesAt val="0"/>
        <c:auto val="1"/>
        <c:lblAlgn val="ctr"/>
        <c:lblOffset val="100"/>
        <c:noMultiLvlLbl val="0"/>
      </c:catAx>
      <c:valAx>
        <c:axId val="527246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41146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69295845"/>
        <c:axId val="59596722"/>
      </c:lineChart>
      <c:catAx>
        <c:axId val="692958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96722"/>
        <c:crossesAt val="3200"/>
        <c:auto val="1"/>
        <c:lblAlgn val="ctr"/>
        <c:lblOffset val="100"/>
        <c:noMultiLvlLbl val="0"/>
      </c:catAx>
      <c:valAx>
        <c:axId val="5959672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929584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78728724"/>
        <c:axId val="6788009"/>
      </c:lineChart>
      <c:catAx>
        <c:axId val="787287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88009"/>
        <c:crossesAt val="400"/>
        <c:auto val="1"/>
        <c:lblAlgn val="ctr"/>
        <c:lblOffset val="100"/>
        <c:noMultiLvlLbl val="0"/>
      </c:catAx>
      <c:valAx>
        <c:axId val="678800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72872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