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13051896"/>
        <c:axId val="3209807"/>
      </c:lineChart>
      <c:catAx>
        <c:axId val="13051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09807"/>
        <c:crossesAt val="10000000"/>
        <c:auto val="1"/>
        <c:lblAlgn val="ctr"/>
        <c:lblOffset val="100"/>
        <c:noMultiLvlLbl val="0"/>
      </c:catAx>
      <c:valAx>
        <c:axId val="320980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05189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96828773"/>
        <c:axId val="8866670"/>
      </c:lineChart>
      <c:catAx>
        <c:axId val="9682877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6670"/>
        <c:crossesAt val="0"/>
        <c:auto val="1"/>
        <c:lblAlgn val="ctr"/>
        <c:lblOffset val="100"/>
        <c:noMultiLvlLbl val="0"/>
      </c:catAx>
      <c:valAx>
        <c:axId val="88666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82877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87115053"/>
        <c:axId val="7691270"/>
      </c:lineChart>
      <c:catAx>
        <c:axId val="871150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91270"/>
        <c:crossesAt val="3200"/>
        <c:auto val="1"/>
        <c:lblAlgn val="ctr"/>
        <c:lblOffset val="100"/>
        <c:noMultiLvlLbl val="0"/>
      </c:catAx>
      <c:valAx>
        <c:axId val="769127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711505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82871869"/>
        <c:axId val="59258202"/>
      </c:lineChart>
      <c:catAx>
        <c:axId val="828718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258202"/>
        <c:crossesAt val="400"/>
        <c:auto val="1"/>
        <c:lblAlgn val="ctr"/>
        <c:lblOffset val="100"/>
        <c:noMultiLvlLbl val="0"/>
      </c:catAx>
      <c:valAx>
        <c:axId val="5925820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71869"/>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