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32323450"/>
        <c:axId val="55178578"/>
      </c:lineChart>
      <c:catAx>
        <c:axId val="32323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178578"/>
        <c:crossesAt val="10000000"/>
        <c:auto val="1"/>
        <c:lblAlgn val="ctr"/>
        <c:lblOffset val="100"/>
        <c:noMultiLvlLbl val="0"/>
      </c:catAx>
      <c:valAx>
        <c:axId val="5517857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3234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33230310"/>
        <c:axId val="83100302"/>
      </c:lineChart>
      <c:catAx>
        <c:axId val="3323031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100302"/>
        <c:crossesAt val="0"/>
        <c:auto val="1"/>
        <c:lblAlgn val="ctr"/>
        <c:lblOffset val="100"/>
        <c:noMultiLvlLbl val="0"/>
      </c:catAx>
      <c:valAx>
        <c:axId val="831003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23031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71692616"/>
        <c:axId val="79536729"/>
      </c:lineChart>
      <c:catAx>
        <c:axId val="7169261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536729"/>
        <c:crossesAt val="3200"/>
        <c:auto val="1"/>
        <c:lblAlgn val="ctr"/>
        <c:lblOffset val="100"/>
        <c:noMultiLvlLbl val="0"/>
      </c:catAx>
      <c:valAx>
        <c:axId val="7953672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69261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82722889"/>
        <c:axId val="13583798"/>
      </c:lineChart>
      <c:catAx>
        <c:axId val="827228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583798"/>
        <c:crossesAt val="400"/>
        <c:auto val="1"/>
        <c:lblAlgn val="ctr"/>
        <c:lblOffset val="100"/>
        <c:noMultiLvlLbl val="0"/>
      </c:catAx>
      <c:valAx>
        <c:axId val="1358379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722889"/>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