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3603556"/>
        <c:axId val="51468679"/>
      </c:lineChart>
      <c:catAx>
        <c:axId val="3603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468679"/>
        <c:crossesAt val="10000000"/>
        <c:auto val="1"/>
        <c:lblAlgn val="ctr"/>
        <c:lblOffset val="100"/>
        <c:noMultiLvlLbl val="0"/>
      </c:catAx>
      <c:valAx>
        <c:axId val="5146867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0355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50249693"/>
        <c:axId val="3656405"/>
      </c:lineChart>
      <c:catAx>
        <c:axId val="502496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56405"/>
        <c:crossesAt val="0"/>
        <c:auto val="1"/>
        <c:lblAlgn val="ctr"/>
        <c:lblOffset val="100"/>
        <c:noMultiLvlLbl val="0"/>
      </c:catAx>
      <c:valAx>
        <c:axId val="365640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24969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50626511"/>
        <c:axId val="19922276"/>
      </c:lineChart>
      <c:catAx>
        <c:axId val="5062651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922276"/>
        <c:crossesAt val="3200"/>
        <c:auto val="1"/>
        <c:lblAlgn val="ctr"/>
        <c:lblOffset val="100"/>
        <c:noMultiLvlLbl val="0"/>
      </c:catAx>
      <c:valAx>
        <c:axId val="1992227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062651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20253411"/>
        <c:axId val="71568379"/>
      </c:lineChart>
      <c:catAx>
        <c:axId val="2025341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568379"/>
        <c:crossesAt val="400"/>
        <c:auto val="1"/>
        <c:lblAlgn val="ctr"/>
        <c:lblOffset val="100"/>
        <c:noMultiLvlLbl val="0"/>
      </c:catAx>
      <c:valAx>
        <c:axId val="715683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253411"/>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