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14157193"/>
        <c:axId val="409745"/>
      </c:lineChart>
      <c:catAx>
        <c:axId val="14157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9745"/>
        <c:crossesAt val="10000000"/>
        <c:auto val="1"/>
        <c:lblAlgn val="ctr"/>
        <c:lblOffset val="100"/>
        <c:noMultiLvlLbl val="0"/>
      </c:catAx>
      <c:valAx>
        <c:axId val="40974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15719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95408651"/>
        <c:axId val="80225152"/>
      </c:lineChart>
      <c:catAx>
        <c:axId val="9540865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225152"/>
        <c:crossesAt val="0"/>
        <c:auto val="1"/>
        <c:lblAlgn val="ctr"/>
        <c:lblOffset val="100"/>
        <c:noMultiLvlLbl val="0"/>
      </c:catAx>
      <c:valAx>
        <c:axId val="8022515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408651"/>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15231252"/>
        <c:axId val="37260724"/>
      </c:lineChart>
      <c:catAx>
        <c:axId val="1523125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260724"/>
        <c:crossesAt val="3200"/>
        <c:auto val="1"/>
        <c:lblAlgn val="ctr"/>
        <c:lblOffset val="100"/>
        <c:noMultiLvlLbl val="0"/>
      </c:catAx>
      <c:valAx>
        <c:axId val="3726072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523125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70881767"/>
        <c:axId val="57981027"/>
      </c:lineChart>
      <c:catAx>
        <c:axId val="7088176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981027"/>
        <c:crossesAt val="400"/>
        <c:auto val="1"/>
        <c:lblAlgn val="ctr"/>
        <c:lblOffset val="100"/>
        <c:noMultiLvlLbl val="0"/>
      </c:catAx>
      <c:valAx>
        <c:axId val="5798102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88176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