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93595482"/>
        <c:axId val="23358996"/>
      </c:lineChart>
      <c:catAx>
        <c:axId val="93595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358996"/>
        <c:crossesAt val="10000000"/>
        <c:auto val="1"/>
        <c:lblAlgn val="ctr"/>
        <c:lblOffset val="100"/>
        <c:noMultiLvlLbl val="0"/>
      </c:catAx>
      <c:valAx>
        <c:axId val="2335899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59548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61375352"/>
        <c:axId val="90230446"/>
      </c:lineChart>
      <c:catAx>
        <c:axId val="6137535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230446"/>
        <c:crossesAt val="0"/>
        <c:auto val="1"/>
        <c:lblAlgn val="ctr"/>
        <c:lblOffset val="100"/>
        <c:noMultiLvlLbl val="0"/>
      </c:catAx>
      <c:valAx>
        <c:axId val="9023044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375352"/>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94846798"/>
        <c:axId val="14613922"/>
      </c:lineChart>
      <c:catAx>
        <c:axId val="9484679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613922"/>
        <c:crossesAt val="3200"/>
        <c:auto val="1"/>
        <c:lblAlgn val="ctr"/>
        <c:lblOffset val="100"/>
        <c:noMultiLvlLbl val="0"/>
      </c:catAx>
      <c:valAx>
        <c:axId val="1461392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484679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59074458"/>
        <c:axId val="13936461"/>
      </c:lineChart>
      <c:catAx>
        <c:axId val="5907445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936461"/>
        <c:crossesAt val="400"/>
        <c:auto val="1"/>
        <c:lblAlgn val="ctr"/>
        <c:lblOffset val="100"/>
        <c:noMultiLvlLbl val="0"/>
      </c:catAx>
      <c:valAx>
        <c:axId val="1393646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074458"/>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