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80742568"/>
        <c:axId val="90752906"/>
      </c:lineChart>
      <c:catAx>
        <c:axId val="80742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52906"/>
        <c:crossesAt val="10000000"/>
        <c:auto val="1"/>
        <c:lblAlgn val="ctr"/>
        <c:lblOffset val="100"/>
        <c:noMultiLvlLbl val="0"/>
      </c:catAx>
      <c:valAx>
        <c:axId val="9075290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74256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72163693"/>
        <c:axId val="69634206"/>
      </c:lineChart>
      <c:catAx>
        <c:axId val="721636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634206"/>
        <c:crossesAt val="0"/>
        <c:auto val="1"/>
        <c:lblAlgn val="ctr"/>
        <c:lblOffset val="100"/>
        <c:noMultiLvlLbl val="0"/>
      </c:catAx>
      <c:valAx>
        <c:axId val="696342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16369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60602661"/>
        <c:axId val="30747776"/>
      </c:lineChart>
      <c:catAx>
        <c:axId val="606026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747776"/>
        <c:crossesAt val="3200"/>
        <c:auto val="1"/>
        <c:lblAlgn val="ctr"/>
        <c:lblOffset val="100"/>
        <c:noMultiLvlLbl val="0"/>
      </c:catAx>
      <c:valAx>
        <c:axId val="3074777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060266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98592141"/>
        <c:axId val="53202665"/>
      </c:lineChart>
      <c:catAx>
        <c:axId val="985921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202665"/>
        <c:crossesAt val="400"/>
        <c:auto val="1"/>
        <c:lblAlgn val="ctr"/>
        <c:lblOffset val="100"/>
        <c:noMultiLvlLbl val="0"/>
      </c:catAx>
      <c:valAx>
        <c:axId val="5320266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592141"/>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