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94187814"/>
        <c:axId val="89656343"/>
      </c:lineChart>
      <c:catAx>
        <c:axId val="94187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656343"/>
        <c:crossesAt val="10000000"/>
        <c:auto val="1"/>
        <c:lblAlgn val="ctr"/>
        <c:lblOffset val="100"/>
        <c:noMultiLvlLbl val="0"/>
      </c:catAx>
      <c:valAx>
        <c:axId val="8965634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18781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68710939"/>
        <c:axId val="17462343"/>
      </c:lineChart>
      <c:catAx>
        <c:axId val="687109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462343"/>
        <c:crossesAt val="0"/>
        <c:auto val="1"/>
        <c:lblAlgn val="ctr"/>
        <c:lblOffset val="100"/>
        <c:noMultiLvlLbl val="0"/>
      </c:catAx>
      <c:valAx>
        <c:axId val="174623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71093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60902890"/>
        <c:axId val="74031492"/>
      </c:lineChart>
      <c:catAx>
        <c:axId val="609028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31492"/>
        <c:crossesAt val="3200"/>
        <c:auto val="1"/>
        <c:lblAlgn val="ctr"/>
        <c:lblOffset val="100"/>
        <c:noMultiLvlLbl val="0"/>
      </c:catAx>
      <c:valAx>
        <c:axId val="7403149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090289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9836396"/>
        <c:axId val="53188087"/>
      </c:lineChart>
      <c:catAx>
        <c:axId val="98363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188087"/>
        <c:crossesAt val="400"/>
        <c:auto val="1"/>
        <c:lblAlgn val="ctr"/>
        <c:lblOffset val="100"/>
        <c:noMultiLvlLbl val="0"/>
      </c:catAx>
      <c:valAx>
        <c:axId val="5318808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3639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