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82659213"/>
        <c:axId val="23963748"/>
      </c:lineChart>
      <c:catAx>
        <c:axId val="82659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963748"/>
        <c:crossesAt val="10000000"/>
        <c:auto val="1"/>
        <c:lblAlgn val="ctr"/>
        <c:lblOffset val="100"/>
        <c:noMultiLvlLbl val="0"/>
      </c:catAx>
      <c:valAx>
        <c:axId val="2396374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65921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22226352"/>
        <c:axId val="45576227"/>
      </c:lineChart>
      <c:catAx>
        <c:axId val="2222635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576227"/>
        <c:crossesAt val="0"/>
        <c:auto val="1"/>
        <c:lblAlgn val="ctr"/>
        <c:lblOffset val="100"/>
        <c:noMultiLvlLbl val="0"/>
      </c:catAx>
      <c:valAx>
        <c:axId val="4557622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22635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16929839"/>
        <c:axId val="81109423"/>
      </c:lineChart>
      <c:catAx>
        <c:axId val="1692983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109423"/>
        <c:crossesAt val="3200"/>
        <c:auto val="1"/>
        <c:lblAlgn val="ctr"/>
        <c:lblOffset val="100"/>
        <c:noMultiLvlLbl val="0"/>
      </c:catAx>
      <c:valAx>
        <c:axId val="8110942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692983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34138736"/>
        <c:axId val="79970479"/>
      </c:lineChart>
      <c:catAx>
        <c:axId val="341387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970479"/>
        <c:crossesAt val="400"/>
        <c:auto val="1"/>
        <c:lblAlgn val="ctr"/>
        <c:lblOffset val="100"/>
        <c:noMultiLvlLbl val="0"/>
      </c:catAx>
      <c:valAx>
        <c:axId val="7997047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13873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