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2395129"/>
        <c:axId val="95724982"/>
      </c:lineChart>
      <c:catAx>
        <c:axId val="2395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724982"/>
        <c:crossesAt val="10000000"/>
        <c:auto val="1"/>
        <c:lblAlgn val="ctr"/>
        <c:lblOffset val="100"/>
        <c:noMultiLvlLbl val="0"/>
      </c:catAx>
      <c:valAx>
        <c:axId val="9572498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39512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91304429"/>
        <c:axId val="62002445"/>
      </c:lineChart>
      <c:catAx>
        <c:axId val="9130442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002445"/>
        <c:crossesAt val="0"/>
        <c:auto val="1"/>
        <c:lblAlgn val="ctr"/>
        <c:lblOffset val="100"/>
        <c:noMultiLvlLbl val="0"/>
      </c:catAx>
      <c:valAx>
        <c:axId val="620024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0442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169301"/>
        <c:axId val="53589530"/>
      </c:lineChart>
      <c:catAx>
        <c:axId val="16930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589530"/>
        <c:crossesAt val="3200"/>
        <c:auto val="1"/>
        <c:lblAlgn val="ctr"/>
        <c:lblOffset val="100"/>
        <c:noMultiLvlLbl val="0"/>
      </c:catAx>
      <c:valAx>
        <c:axId val="5358953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930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63126650"/>
        <c:axId val="29021662"/>
      </c:lineChart>
      <c:catAx>
        <c:axId val="631266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021662"/>
        <c:crossesAt val="400"/>
        <c:auto val="1"/>
        <c:lblAlgn val="ctr"/>
        <c:lblOffset val="100"/>
        <c:noMultiLvlLbl val="0"/>
      </c:catAx>
      <c:valAx>
        <c:axId val="2902166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12665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