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36041760"/>
        <c:axId val="77246440"/>
      </c:lineChart>
      <c:catAx>
        <c:axId val="36041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246440"/>
        <c:crossesAt val="10000000"/>
        <c:auto val="1"/>
        <c:lblAlgn val="ctr"/>
        <c:lblOffset val="100"/>
        <c:noMultiLvlLbl val="0"/>
      </c:catAx>
      <c:valAx>
        <c:axId val="7724644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04176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15668990"/>
        <c:axId val="10906472"/>
      </c:lineChart>
      <c:catAx>
        <c:axId val="156689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906472"/>
        <c:crossesAt val="0"/>
        <c:auto val="1"/>
        <c:lblAlgn val="ctr"/>
        <c:lblOffset val="100"/>
        <c:noMultiLvlLbl val="0"/>
      </c:catAx>
      <c:valAx>
        <c:axId val="109064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66899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58422411"/>
        <c:axId val="31414081"/>
      </c:lineChart>
      <c:catAx>
        <c:axId val="5842241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414081"/>
        <c:crossesAt val="3200"/>
        <c:auto val="1"/>
        <c:lblAlgn val="ctr"/>
        <c:lblOffset val="100"/>
        <c:noMultiLvlLbl val="0"/>
      </c:catAx>
      <c:valAx>
        <c:axId val="3141408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842241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4443566"/>
        <c:axId val="8543240"/>
      </c:lineChart>
      <c:catAx>
        <c:axId val="444356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43240"/>
        <c:crossesAt val="400"/>
        <c:auto val="1"/>
        <c:lblAlgn val="ctr"/>
        <c:lblOffset val="100"/>
        <c:noMultiLvlLbl val="0"/>
      </c:catAx>
      <c:valAx>
        <c:axId val="854324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43566"/>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