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84195851"/>
        <c:axId val="37469663"/>
      </c:lineChart>
      <c:catAx>
        <c:axId val="84195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469663"/>
        <c:crossesAt val="10000000"/>
        <c:auto val="1"/>
        <c:lblAlgn val="ctr"/>
        <c:lblOffset val="100"/>
        <c:noMultiLvlLbl val="0"/>
      </c:catAx>
      <c:valAx>
        <c:axId val="3746966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19585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92442103"/>
        <c:axId val="41133658"/>
      </c:lineChart>
      <c:catAx>
        <c:axId val="9244210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133658"/>
        <c:crossesAt val="0"/>
        <c:auto val="1"/>
        <c:lblAlgn val="ctr"/>
        <c:lblOffset val="100"/>
        <c:noMultiLvlLbl val="0"/>
      </c:catAx>
      <c:valAx>
        <c:axId val="411336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44210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95910189"/>
        <c:axId val="62059839"/>
      </c:lineChart>
      <c:catAx>
        <c:axId val="9591018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059839"/>
        <c:crossesAt val="3200"/>
        <c:auto val="1"/>
        <c:lblAlgn val="ctr"/>
        <c:lblOffset val="100"/>
        <c:noMultiLvlLbl val="0"/>
      </c:catAx>
      <c:valAx>
        <c:axId val="6205983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591018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4581360"/>
        <c:axId val="96845333"/>
      </c:lineChart>
      <c:catAx>
        <c:axId val="458136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845333"/>
        <c:crossesAt val="400"/>
        <c:auto val="1"/>
        <c:lblAlgn val="ctr"/>
        <c:lblOffset val="100"/>
        <c:noMultiLvlLbl val="0"/>
      </c:catAx>
      <c:valAx>
        <c:axId val="9684533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81360"/>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