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97731249"/>
        <c:axId val="85800008"/>
      </c:lineChart>
      <c:catAx>
        <c:axId val="97731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800008"/>
        <c:crossesAt val="10000000"/>
        <c:auto val="1"/>
        <c:lblAlgn val="ctr"/>
        <c:lblOffset val="100"/>
        <c:noMultiLvlLbl val="0"/>
      </c:catAx>
      <c:valAx>
        <c:axId val="8580000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773124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50308632"/>
        <c:axId val="44866939"/>
      </c:lineChart>
      <c:catAx>
        <c:axId val="5030863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866939"/>
        <c:crossesAt val="0"/>
        <c:auto val="1"/>
        <c:lblAlgn val="ctr"/>
        <c:lblOffset val="100"/>
        <c:noMultiLvlLbl val="0"/>
      </c:catAx>
      <c:valAx>
        <c:axId val="448669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308632"/>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39880526"/>
        <c:axId val="82211159"/>
      </c:lineChart>
      <c:catAx>
        <c:axId val="3988052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211159"/>
        <c:crossesAt val="3200"/>
        <c:auto val="1"/>
        <c:lblAlgn val="ctr"/>
        <c:lblOffset val="100"/>
        <c:noMultiLvlLbl val="0"/>
      </c:catAx>
      <c:valAx>
        <c:axId val="8221115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988052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16467939"/>
        <c:axId val="41637703"/>
      </c:lineChart>
      <c:catAx>
        <c:axId val="1646793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637703"/>
        <c:crossesAt val="400"/>
        <c:auto val="1"/>
        <c:lblAlgn val="ctr"/>
        <c:lblOffset val="100"/>
        <c:noMultiLvlLbl val="0"/>
      </c:catAx>
      <c:valAx>
        <c:axId val="4163770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467939"/>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