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43214518"/>
        <c:axId val="15035378"/>
      </c:lineChart>
      <c:catAx>
        <c:axId val="43214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035378"/>
        <c:crossesAt val="10000000"/>
        <c:auto val="1"/>
        <c:lblAlgn val="ctr"/>
        <c:lblOffset val="100"/>
        <c:noMultiLvlLbl val="0"/>
      </c:catAx>
      <c:valAx>
        <c:axId val="1503537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2145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59594682"/>
        <c:axId val="5923893"/>
      </c:lineChart>
      <c:catAx>
        <c:axId val="5959468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23893"/>
        <c:crossesAt val="0"/>
        <c:auto val="1"/>
        <c:lblAlgn val="ctr"/>
        <c:lblOffset val="100"/>
        <c:noMultiLvlLbl val="0"/>
      </c:catAx>
      <c:valAx>
        <c:axId val="59238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9468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49109107"/>
        <c:axId val="68878507"/>
      </c:lineChart>
      <c:catAx>
        <c:axId val="4910910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878507"/>
        <c:crossesAt val="3200"/>
        <c:auto val="1"/>
        <c:lblAlgn val="ctr"/>
        <c:lblOffset val="100"/>
        <c:noMultiLvlLbl val="0"/>
      </c:catAx>
      <c:valAx>
        <c:axId val="6887850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910910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49206577"/>
        <c:axId val="564661"/>
      </c:lineChart>
      <c:catAx>
        <c:axId val="492065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661"/>
        <c:crossesAt val="400"/>
        <c:auto val="1"/>
        <c:lblAlgn val="ctr"/>
        <c:lblOffset val="100"/>
        <c:noMultiLvlLbl val="0"/>
      </c:catAx>
      <c:valAx>
        <c:axId val="56466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0657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