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83078082"/>
        <c:axId val="81414588"/>
      </c:lineChart>
      <c:catAx>
        <c:axId val="83078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414588"/>
        <c:crossesAt val="10000000"/>
        <c:auto val="1"/>
        <c:lblAlgn val="ctr"/>
        <c:lblOffset val="100"/>
        <c:noMultiLvlLbl val="0"/>
      </c:catAx>
      <c:valAx>
        <c:axId val="8141458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07808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12956160"/>
        <c:axId val="3261586"/>
      </c:lineChart>
      <c:catAx>
        <c:axId val="1295616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61586"/>
        <c:crossesAt val="0"/>
        <c:auto val="1"/>
        <c:lblAlgn val="ctr"/>
        <c:lblOffset val="100"/>
        <c:noMultiLvlLbl val="0"/>
      </c:catAx>
      <c:valAx>
        <c:axId val="32615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95616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44385568"/>
        <c:axId val="43197303"/>
      </c:lineChart>
      <c:catAx>
        <c:axId val="4438556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197303"/>
        <c:crossesAt val="3200"/>
        <c:auto val="1"/>
        <c:lblAlgn val="ctr"/>
        <c:lblOffset val="100"/>
        <c:noMultiLvlLbl val="0"/>
      </c:catAx>
      <c:valAx>
        <c:axId val="4319730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438556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86450814"/>
        <c:axId val="12421728"/>
      </c:lineChart>
      <c:catAx>
        <c:axId val="8645081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421728"/>
        <c:crossesAt val="400"/>
        <c:auto val="1"/>
        <c:lblAlgn val="ctr"/>
        <c:lblOffset val="100"/>
        <c:noMultiLvlLbl val="0"/>
      </c:catAx>
      <c:valAx>
        <c:axId val="1242172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450814"/>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