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78313225"/>
        <c:axId val="63718700"/>
      </c:lineChart>
      <c:catAx>
        <c:axId val="78313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718700"/>
        <c:crossesAt val="10000000"/>
        <c:auto val="1"/>
        <c:lblAlgn val="ctr"/>
        <c:lblOffset val="100"/>
        <c:noMultiLvlLbl val="0"/>
      </c:catAx>
      <c:valAx>
        <c:axId val="6371870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3132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96385110"/>
        <c:axId val="25827532"/>
      </c:lineChart>
      <c:catAx>
        <c:axId val="9638511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27532"/>
        <c:crossesAt val="0"/>
        <c:auto val="1"/>
        <c:lblAlgn val="ctr"/>
        <c:lblOffset val="100"/>
        <c:noMultiLvlLbl val="0"/>
      </c:catAx>
      <c:valAx>
        <c:axId val="2582753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38511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52652151"/>
        <c:axId val="26799338"/>
      </c:lineChart>
      <c:catAx>
        <c:axId val="5265215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799338"/>
        <c:crossesAt val="3200"/>
        <c:auto val="1"/>
        <c:lblAlgn val="ctr"/>
        <c:lblOffset val="100"/>
        <c:noMultiLvlLbl val="0"/>
      </c:catAx>
      <c:valAx>
        <c:axId val="2679933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265215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72834499"/>
        <c:axId val="71408814"/>
      </c:lineChart>
      <c:catAx>
        <c:axId val="7283449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408814"/>
        <c:crossesAt val="400"/>
        <c:auto val="1"/>
        <c:lblAlgn val="ctr"/>
        <c:lblOffset val="100"/>
        <c:noMultiLvlLbl val="0"/>
      </c:catAx>
      <c:valAx>
        <c:axId val="7140881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83449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