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4</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26" uniqueCount="6707">
  <si>
    <t xml:space="preserve">Statistisches Bundesamt</t>
  </si>
  <si>
    <t xml:space="preserve">Fachserie 8 Reihe 4</t>
  </si>
  <si>
    <t xml:space="preserve">Verkehr</t>
  </si>
  <si>
    <t xml:space="preserve">Güterverkehrsstatistik der Binnenschifffahrt</t>
  </si>
  <si>
    <t xml:space="preserve">April 2008</t>
  </si>
  <si>
    <t xml:space="preserve">Erscheinungsfolge: monatlich</t>
  </si>
  <si>
    <t xml:space="preserve">Erschienen am 25. August 2008, Tabelle 4.13 korrigiert am 10. November 2008</t>
  </si>
  <si>
    <t xml:space="preserve">Artikelnummer: 208040008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pril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1) Veränderung des Gesamtumschlags zum Vorjahreszeitraum.</t>
  </si>
  <si>
    <t xml:space="preserve">- 8 -</t>
  </si>
  <si>
    <t xml:space="preserve">Tonnen</t>
  </si>
  <si>
    <t xml:space="preserve">Gesamtverkehr</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Apr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7</t>
  </si>
  <si>
    <t xml:space="preserve">März
2008</t>
  </si>
  <si>
    <t xml:space="preserve">April
2008</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55</t>
  </si>
  <si>
    <t xml:space="preserve">4 966</t>
  </si>
  <si>
    <t xml:space="preserve">5 346</t>
  </si>
  <si>
    <t xml:space="preserve">18 562</t>
  </si>
  <si>
    <t xml:space="preserve">19 828</t>
  </si>
  <si>
    <t xml:space="preserve">1 267+</t>
  </si>
  <si>
    <t xml:space="preserve">6,8+</t>
  </si>
  <si>
    <t xml:space="preserve">  davon:</t>
  </si>
  <si>
    <t xml:space="preserve">  -Lokalverkehr der Verkehrsbezirke</t>
  </si>
  <si>
    <t xml:space="preserve">429</t>
  </si>
  <si>
    <t xml:space="preserve">424</t>
  </si>
  <si>
    <t xml:space="preserve">470</t>
  </si>
  <si>
    <t xml:space="preserve">1 695</t>
  </si>
  <si>
    <t xml:space="preserve">1 665</t>
  </si>
  <si>
    <t xml:space="preserve">29-</t>
  </si>
  <si>
    <t xml:space="preserve">1,7-</t>
  </si>
  <si>
    <t xml:space="preserve">  -Wechselverkehr der Verkehrsbezirke</t>
  </si>
  <si>
    <t xml:space="preserve">4 226</t>
  </si>
  <si>
    <t xml:space="preserve">4 541</t>
  </si>
  <si>
    <t xml:space="preserve">4 875</t>
  </si>
  <si>
    <t xml:space="preserve">16 867</t>
  </si>
  <si>
    <t xml:space="preserve">18 163</t>
  </si>
  <si>
    <t xml:space="preserve">1 296+</t>
  </si>
  <si>
    <t xml:space="preserve">7,7+</t>
  </si>
  <si>
    <t xml:space="preserve">Grenzüberschreitender Verkehr</t>
  </si>
  <si>
    <t xml:space="preserve">Empfang</t>
  </si>
  <si>
    <t xml:space="preserve">8 721</t>
  </si>
  <si>
    <t xml:space="preserve">8 836</t>
  </si>
  <si>
    <t xml:space="preserve">9 126</t>
  </si>
  <si>
    <t xml:space="preserve">35 267</t>
  </si>
  <si>
    <t xml:space="preserve">36 096</t>
  </si>
  <si>
    <t xml:space="preserve">830+</t>
  </si>
  <si>
    <t xml:space="preserve">2,4+</t>
  </si>
  <si>
    <t xml:space="preserve">Versand</t>
  </si>
  <si>
    <t xml:space="preserve">4 986</t>
  </si>
  <si>
    <t xml:space="preserve">5 154</t>
  </si>
  <si>
    <t xml:space="preserve">5 383</t>
  </si>
  <si>
    <t xml:space="preserve">19 689</t>
  </si>
  <si>
    <t xml:space="preserve">20 458</t>
  </si>
  <si>
    <t xml:space="preserve">769+</t>
  </si>
  <si>
    <t xml:space="preserve">3,9+</t>
  </si>
  <si>
    <t xml:space="preserve">Zusammen</t>
  </si>
  <si>
    <t xml:space="preserve">18 362</t>
  </si>
  <si>
    <t xml:space="preserve">18 956</t>
  </si>
  <si>
    <t xml:space="preserve">19 855</t>
  </si>
  <si>
    <t xml:space="preserve">73 517</t>
  </si>
  <si>
    <t xml:space="preserve">76 382</t>
  </si>
  <si>
    <t xml:space="preserve">2 865+</t>
  </si>
  <si>
    <t xml:space="preserve">1 885</t>
  </si>
  <si>
    <t xml:space="preserve">1 846</t>
  </si>
  <si>
    <t xml:space="preserve">1 827</t>
  </si>
  <si>
    <t xml:space="preserve">7 710</t>
  </si>
  <si>
    <t xml:space="preserve">7 377</t>
  </si>
  <si>
    <t xml:space="preserve">333-</t>
  </si>
  <si>
    <t xml:space="preserve">4,3-</t>
  </si>
  <si>
    <t xml:space="preserve">20 247</t>
  </si>
  <si>
    <t xml:space="preserve">20 802</t>
  </si>
  <si>
    <t xml:space="preserve">21 683</t>
  </si>
  <si>
    <t xml:space="preserve">81 228</t>
  </si>
  <si>
    <t xml:space="preserve">83 760</t>
  </si>
  <si>
    <t xml:space="preserve">2 532+</t>
  </si>
  <si>
    <t xml:space="preserve">3,1+</t>
  </si>
  <si>
    <t xml:space="preserve">  darunter: deutsche Flagge</t>
  </si>
  <si>
    <t xml:space="preserve">6 789</t>
  </si>
  <si>
    <t xml:space="preserve">6 885</t>
  </si>
  <si>
    <t xml:space="preserve">7 253</t>
  </si>
  <si>
    <t xml:space="preserve">26 579</t>
  </si>
  <si>
    <t xml:space="preserve">27 829</t>
  </si>
  <si>
    <t xml:space="preserve">1 251+</t>
  </si>
  <si>
    <t xml:space="preserve">4,7+</t>
  </si>
  <si>
    <t xml:space="preserve">Tonnenkilometrische Leistung nach Hauptverkehrsbeziehungen in Mill. tkm</t>
  </si>
  <si>
    <t xml:space="preserve">934,3</t>
  </si>
  <si>
    <t xml:space="preserve">1 006,8</t>
  </si>
  <si>
    <t xml:space="preserve">1 042,0</t>
  </si>
  <si>
    <t xml:space="preserve">3 669,9</t>
  </si>
  <si>
    <t xml:space="preserve">3 975,2</t>
  </si>
  <si>
    <t xml:space="preserve">305,3+</t>
  </si>
  <si>
    <t xml:space="preserve">8,3+</t>
  </si>
  <si>
    <t xml:space="preserve">9,3</t>
  </si>
  <si>
    <t xml:space="preserve">8,8</t>
  </si>
  <si>
    <t xml:space="preserve">9,4</t>
  </si>
  <si>
    <t xml:space="preserve">37,5</t>
  </si>
  <si>
    <t xml:space="preserve">36,8</t>
  </si>
  <si>
    <t xml:space="preserve">0,7-</t>
  </si>
  <si>
    <t xml:space="preserve">1,9-</t>
  </si>
  <si>
    <t xml:space="preserve">925,0</t>
  </si>
  <si>
    <t xml:space="preserve">998,0</t>
  </si>
  <si>
    <t xml:space="preserve">1 032,7</t>
  </si>
  <si>
    <t xml:space="preserve">3 632,4</t>
  </si>
  <si>
    <t xml:space="preserve">3 938,4</t>
  </si>
  <si>
    <t xml:space="preserve">306,0+</t>
  </si>
  <si>
    <t xml:space="preserve">8,4+</t>
  </si>
  <si>
    <t xml:space="preserve">1 914,4</t>
  </si>
  <si>
    <t xml:space="preserve">1 939,2</t>
  </si>
  <si>
    <t xml:space="preserve">1 958,6</t>
  </si>
  <si>
    <t xml:space="preserve">7 551,1</t>
  </si>
  <si>
    <t xml:space="preserve">7 801,8</t>
  </si>
  <si>
    <t xml:space="preserve">250,7+</t>
  </si>
  <si>
    <t xml:space="preserve">3,3+</t>
  </si>
  <si>
    <t xml:space="preserve">1 223,8</t>
  </si>
  <si>
    <t xml:space="preserve">1 334,2</t>
  </si>
  <si>
    <t xml:space="preserve">1 333,3</t>
  </si>
  <si>
    <t xml:space="preserve">4 945,1</t>
  </si>
  <si>
    <t xml:space="preserve">5 149,1</t>
  </si>
  <si>
    <t xml:space="preserve">204,0+</t>
  </si>
  <si>
    <t xml:space="preserve">4,1+</t>
  </si>
  <si>
    <t xml:space="preserve">4 072,5</t>
  </si>
  <si>
    <t xml:space="preserve">4 280,2</t>
  </si>
  <si>
    <t xml:space="preserve">4 333,9</t>
  </si>
  <si>
    <t xml:space="preserve">16 166,1</t>
  </si>
  <si>
    <t xml:space="preserve">16 926,1</t>
  </si>
  <si>
    <t xml:space="preserve">760,0+</t>
  </si>
  <si>
    <t xml:space="preserve">1 149,6</t>
  </si>
  <si>
    <t xml:space="preserve">1 145,5</t>
  </si>
  <si>
    <t xml:space="preserve">1 121,6</t>
  </si>
  <si>
    <t xml:space="preserve">4 878,9</t>
  </si>
  <si>
    <t xml:space="preserve">4 571,8</t>
  </si>
  <si>
    <t xml:space="preserve">307,1-</t>
  </si>
  <si>
    <t xml:space="preserve">6,3-</t>
  </si>
  <si>
    <t xml:space="preserve">5 222,1</t>
  </si>
  <si>
    <t xml:space="preserve">5 425,7</t>
  </si>
  <si>
    <t xml:space="preserve">5 455,5</t>
  </si>
  <si>
    <t xml:space="preserve">21 045,0</t>
  </si>
  <si>
    <t xml:space="preserve">21 497,9</t>
  </si>
  <si>
    <t xml:space="preserve">452,9+</t>
  </si>
  <si>
    <t xml:space="preserve">2,2+</t>
  </si>
  <si>
    <t xml:space="preserve">1 665,2</t>
  </si>
  <si>
    <t xml:space="preserve">1 769,1</t>
  </si>
  <si>
    <t xml:space="preserve">1 776,1</t>
  </si>
  <si>
    <t xml:space="preserve">6 715,9</t>
  </si>
  <si>
    <t xml:space="preserve">7 034,4</t>
  </si>
  <si>
    <t xml:space="preserve">318,5+</t>
  </si>
  <si>
    <t xml:space="preserve">Gesamtbeförderung nach Güterabteilungen in 1 000 t</t>
  </si>
  <si>
    <t xml:space="preserve">Land-, forstwirtschaftliche und verwandte Erzeugnisse </t>
  </si>
  <si>
    <t xml:space="preserve">847</t>
  </si>
  <si>
    <t xml:space="preserve">828</t>
  </si>
  <si>
    <t xml:space="preserve">897</t>
  </si>
  <si>
    <t xml:space="preserve">3 581</t>
  </si>
  <si>
    <t xml:space="preserve">3 219</t>
  </si>
  <si>
    <t xml:space="preserve">362-</t>
  </si>
  <si>
    <t xml:space="preserve">10,1-</t>
  </si>
  <si>
    <t xml:space="preserve">Andere Nahrungs- und Futtermittel</t>
  </si>
  <si>
    <t xml:space="preserve">1 260</t>
  </si>
  <si>
    <t xml:space="preserve">1 191</t>
  </si>
  <si>
    <t xml:space="preserve">1 231</t>
  </si>
  <si>
    <t xml:space="preserve">5 013</t>
  </si>
  <si>
    <t xml:space="preserve">5 067</t>
  </si>
  <si>
    <t xml:space="preserve">54+</t>
  </si>
  <si>
    <t xml:space="preserve">1,1+</t>
  </si>
  <si>
    <t xml:space="preserve">Feste mineralische Brennstoffe</t>
  </si>
  <si>
    <t xml:space="preserve">2 968</t>
  </si>
  <si>
    <t xml:space="preserve">2 878</t>
  </si>
  <si>
    <t xml:space="preserve">3 441</t>
  </si>
  <si>
    <t xml:space="preserve">12 138</t>
  </si>
  <si>
    <t xml:space="preserve">12 549</t>
  </si>
  <si>
    <t xml:space="preserve">410+</t>
  </si>
  <si>
    <t xml:space="preserve">3,4+</t>
  </si>
  <si>
    <t xml:space="preserve">Erdöl, Mineralölerzeugnisse, Gase</t>
  </si>
  <si>
    <t xml:space="preserve">2 935</t>
  </si>
  <si>
    <t xml:space="preserve">2 986</t>
  </si>
  <si>
    <t xml:space="preserve">2 872</t>
  </si>
  <si>
    <t xml:space="preserve">11 354</t>
  </si>
  <si>
    <t xml:space="preserve">11 812</t>
  </si>
  <si>
    <t xml:space="preserve">458+</t>
  </si>
  <si>
    <t xml:space="preserve">4,0+</t>
  </si>
  <si>
    <t xml:space="preserve">Erze und Metallabfälle</t>
  </si>
  <si>
    <t xml:space="preserve">2 928</t>
  </si>
  <si>
    <t xml:space="preserve">3 058</t>
  </si>
  <si>
    <t xml:space="preserve">2 960</t>
  </si>
  <si>
    <t xml:space="preserve">12 531</t>
  </si>
  <si>
    <t xml:space="preserve">12 351</t>
  </si>
  <si>
    <t xml:space="preserve">180-</t>
  </si>
  <si>
    <t xml:space="preserve">1,4-</t>
  </si>
  <si>
    <t xml:space="preserve">Eisen, Stahl und NE-Metalle</t>
  </si>
  <si>
    <t xml:space="preserve">1 307</t>
  </si>
  <si>
    <t xml:space="preserve">1 358</t>
  </si>
  <si>
    <t xml:space="preserve">1 352</t>
  </si>
  <si>
    <t xml:space="preserve">5 482</t>
  </si>
  <si>
    <t xml:space="preserve">5 289</t>
  </si>
  <si>
    <t xml:space="preserve">193-</t>
  </si>
  <si>
    <t xml:space="preserve">3,5-</t>
  </si>
  <si>
    <t xml:space="preserve">Steine und Erden (einschl. Baustoffe)</t>
  </si>
  <si>
    <t xml:space="preserve">4 168</t>
  </si>
  <si>
    <t xml:space="preserve">4 504</t>
  </si>
  <si>
    <t xml:space="preserve">4 786</t>
  </si>
  <si>
    <t xml:space="preserve">15 934</t>
  </si>
  <si>
    <t xml:space="preserve">17 327</t>
  </si>
  <si>
    <t xml:space="preserve">1 393+</t>
  </si>
  <si>
    <t xml:space="preserve">8,7+</t>
  </si>
  <si>
    <t xml:space="preserve">Düngemittel</t>
  </si>
  <si>
    <t xml:space="preserve">494</t>
  </si>
  <si>
    <t xml:space="preserve">498</t>
  </si>
  <si>
    <t xml:space="preserve">510</t>
  </si>
  <si>
    <t xml:space="preserve">1 941</t>
  </si>
  <si>
    <t xml:space="preserve">2 200</t>
  </si>
  <si>
    <t xml:space="preserve">260+</t>
  </si>
  <si>
    <t xml:space="preserve">13,4+</t>
  </si>
  <si>
    <t xml:space="preserve">Chemische Erzeugnisse</t>
  </si>
  <si>
    <t xml:space="preserve">1 777</t>
  </si>
  <si>
    <t xml:space="preserve">1 869</t>
  </si>
  <si>
    <t xml:space="preserve">1 914</t>
  </si>
  <si>
    <t xml:space="preserve">7 200</t>
  </si>
  <si>
    <t xml:space="preserve">7 471</t>
  </si>
  <si>
    <t xml:space="preserve">271+</t>
  </si>
  <si>
    <t xml:space="preserve">3,8+</t>
  </si>
  <si>
    <t xml:space="preserve">Sonstige Halb- und Fertigwaren</t>
  </si>
  <si>
    <t xml:space="preserve">380</t>
  </si>
  <si>
    <t xml:space="preserve">332</t>
  </si>
  <si>
    <t xml:space="preserve">356</t>
  </si>
  <si>
    <t xml:space="preserve">1 385</t>
  </si>
  <si>
    <t xml:space="preserve">1 301</t>
  </si>
  <si>
    <t xml:space="preserve">84-</t>
  </si>
  <si>
    <t xml:space="preserve">6,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1</t>
  </si>
  <si>
    <t xml:space="preserve">1 363</t>
  </si>
  <si>
    <t xml:space="preserve">4 667</t>
  </si>
  <si>
    <t xml:space="preserve">5 173</t>
  </si>
  <si>
    <t xml:space="preserve">506+</t>
  </si>
  <si>
    <t xml:space="preserve">10,8+</t>
  </si>
  <si>
    <t xml:space="preserve">Anteil der Güterabteilungen am Gesamtverkehr in %</t>
  </si>
  <si>
    <t xml:space="preserve">4,2</t>
  </si>
  <si>
    <t xml:space="preserve">4,0</t>
  </si>
  <si>
    <t xml:space="preserve">4,1</t>
  </si>
  <si>
    <t xml:space="preserve">4,4</t>
  </si>
  <si>
    <t xml:space="preserve">3,8</t>
  </si>
  <si>
    <t xml:space="preserve">X</t>
  </si>
  <si>
    <t xml:space="preserve">6,2</t>
  </si>
  <si>
    <t xml:space="preserve">5,7</t>
  </si>
  <si>
    <t xml:space="preserve">6,0</t>
  </si>
  <si>
    <t xml:space="preserve">14,7</t>
  </si>
  <si>
    <t xml:space="preserve">13,8</t>
  </si>
  <si>
    <t xml:space="preserve">15,9</t>
  </si>
  <si>
    <t xml:space="preserve">14,9</t>
  </si>
  <si>
    <t xml:space="preserve">15,0</t>
  </si>
  <si>
    <t xml:space="preserve">14,5</t>
  </si>
  <si>
    <t xml:space="preserve">14,4</t>
  </si>
  <si>
    <t xml:space="preserve">13,2</t>
  </si>
  <si>
    <t xml:space="preserve">14,0</t>
  </si>
  <si>
    <t xml:space="preserve">14,1</t>
  </si>
  <si>
    <t xml:space="preserve">13,7</t>
  </si>
  <si>
    <t xml:space="preserve">15,4</t>
  </si>
  <si>
    <t xml:space="preserve">6,5</t>
  </si>
  <si>
    <t xml:space="preserve">6,7</t>
  </si>
  <si>
    <t xml:space="preserve">6,3</t>
  </si>
  <si>
    <t xml:space="preserve">20,6</t>
  </si>
  <si>
    <t xml:space="preserve">21,7</t>
  </si>
  <si>
    <t xml:space="preserve">22,1</t>
  </si>
  <si>
    <t xml:space="preserve">19,6</t>
  </si>
  <si>
    <t xml:space="preserve">20,7</t>
  </si>
  <si>
    <t xml:space="preserve">2,4</t>
  </si>
  <si>
    <t xml:space="preserve">2,6</t>
  </si>
  <si>
    <t xml:space="preserve">9,0</t>
  </si>
  <si>
    <t xml:space="preserve">8,9</t>
  </si>
  <si>
    <t xml:space="preserve">1,9</t>
  </si>
  <si>
    <t xml:space="preserve">1,6</t>
  </si>
  <si>
    <t xml:space="preserve">1,7</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pril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1,6</t>
  </si>
  <si>
    <t xml:space="preserve">7,0</t>
  </si>
  <si>
    <t xml:space="preserve">254,6</t>
  </si>
  <si>
    <t xml:space="preserve">165,6</t>
  </si>
  <si>
    <t xml:space="preserve">171,7</t>
  </si>
  <si>
    <t xml:space="preserve">599,0</t>
  </si>
  <si>
    <t xml:space="preserve">1,1</t>
  </si>
  <si>
    <t xml:space="preserve">0,5</t>
  </si>
  <si>
    <t xml:space="preserve">1,0</t>
  </si>
  <si>
    <t xml:space="preserve">02</t>
  </si>
  <si>
    <t xml:space="preserve">Kartoffeln</t>
  </si>
  <si>
    <t xml:space="preserve">0,8</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20,3</t>
  </si>
  <si>
    <t xml:space="preserve">25,8</t>
  </si>
  <si>
    <t xml:space="preserve">53,1</t>
  </si>
  <si>
    <t xml:space="preserve">99,2</t>
  </si>
  <si>
    <t xml:space="preserve">2,5</t>
  </si>
  <si>
    <t xml:space="preserve">06</t>
  </si>
  <si>
    <t xml:space="preserve">Zuckerrüben </t>
  </si>
  <si>
    <t xml:space="preserve">09</t>
  </si>
  <si>
    <t xml:space="preserve">Sonst. pflanzl. u. tier. Rohst.</t>
  </si>
  <si>
    <t xml:space="preserve">Landw. u. verwandte Erzeugn. </t>
  </si>
  <si>
    <t xml:space="preserve">282,8</t>
  </si>
  <si>
    <t xml:space="preserve">275,8</t>
  </si>
  <si>
    <t xml:space="preserve">191,9</t>
  </si>
  <si>
    <t xml:space="preserve">225,9</t>
  </si>
  <si>
    <t xml:space="preserve">196,8</t>
  </si>
  <si>
    <t xml:space="preserve">897,4</t>
  </si>
  <si>
    <t xml:space="preserve">3,6</t>
  </si>
  <si>
    <t xml:space="preserve">11</t>
  </si>
  <si>
    <t xml:space="preserve">Zucker</t>
  </si>
  <si>
    <t xml:space="preserve">12</t>
  </si>
  <si>
    <t xml:space="preserve">Getränke</t>
  </si>
  <si>
    <t xml:space="preserve">3,3</t>
  </si>
  <si>
    <t xml:space="preserve">0,6</t>
  </si>
  <si>
    <t xml:space="preserve">13</t>
  </si>
  <si>
    <t xml:space="preserve">Genußmittel, Nahrungsmittelzub.</t>
  </si>
  <si>
    <t xml:space="preserve">2,3</t>
  </si>
  <si>
    <t xml:space="preserve">9,6</t>
  </si>
  <si>
    <t xml:space="preserve">15,5</t>
  </si>
  <si>
    <t xml:space="preserve">14</t>
  </si>
  <si>
    <t xml:space="preserve">Fleisch, Fisch, Eier, Milch</t>
  </si>
  <si>
    <t xml:space="preserve">7,4</t>
  </si>
  <si>
    <t xml:space="preserve">3,7</t>
  </si>
  <si>
    <t xml:space="preserve">11,1</t>
  </si>
  <si>
    <t xml:space="preserve">16</t>
  </si>
  <si>
    <t xml:space="preserve">Getreide-, Obst-, Gemüseerzeugn.</t>
  </si>
  <si>
    <t xml:space="preserve">18,0</t>
  </si>
  <si>
    <t xml:space="preserve">27,9</t>
  </si>
  <si>
    <t xml:space="preserve">17</t>
  </si>
  <si>
    <t xml:space="preserve">Futtermittel</t>
  </si>
  <si>
    <t xml:space="preserve">133,0</t>
  </si>
  <si>
    <t xml:space="preserve">11,7</t>
  </si>
  <si>
    <t xml:space="preserve">121,3</t>
  </si>
  <si>
    <t xml:space="preserve">159,6</t>
  </si>
  <si>
    <t xml:space="preserve">208,0</t>
  </si>
  <si>
    <t xml:space="preserve">500,5</t>
  </si>
  <si>
    <t xml:space="preserve">3,4</t>
  </si>
  <si>
    <t xml:space="preserve">18</t>
  </si>
  <si>
    <t xml:space="preserve">Ölsaaten, pfl., tier. Öle u. Fette </t>
  </si>
  <si>
    <t xml:space="preserve">170,6</t>
  </si>
  <si>
    <t xml:space="preserve">169,0</t>
  </si>
  <si>
    <t xml:space="preserve">325,5</t>
  </si>
  <si>
    <t xml:space="preserve">37,6</t>
  </si>
  <si>
    <t xml:space="preserve">533,7</t>
  </si>
  <si>
    <t xml:space="preserve">10,3</t>
  </si>
  <si>
    <t xml:space="preserve">1</t>
  </si>
  <si>
    <t xml:space="preserve">And. Nahrungs- u. Futtermittel </t>
  </si>
  <si>
    <t xml:space="preserve">312,1</t>
  </si>
  <si>
    <t xml:space="preserve">13,3</t>
  </si>
  <si>
    <t xml:space="preserve">298,7</t>
  </si>
  <si>
    <t xml:space="preserve">509,1</t>
  </si>
  <si>
    <t xml:space="preserve">271,8</t>
  </si>
  <si>
    <t xml:space="preserve">138,4</t>
  </si>
  <si>
    <t xml:space="preserve">1 231,3</t>
  </si>
  <si>
    <t xml:space="preserve">21</t>
  </si>
  <si>
    <t xml:space="preserve">Steinkohle und -briketts </t>
  </si>
  <si>
    <t xml:space="preserve">317,4</t>
  </si>
  <si>
    <t xml:space="preserve">310,7</t>
  </si>
  <si>
    <t xml:space="preserve">2 541,2</t>
  </si>
  <si>
    <t xml:space="preserve">2 867,9</t>
  </si>
  <si>
    <t xml:space="preserve">22</t>
  </si>
  <si>
    <t xml:space="preserve">Braunkohle, -briketts und Torf</t>
  </si>
  <si>
    <t xml:space="preserve">143,5</t>
  </si>
  <si>
    <t xml:space="preserve">67,3</t>
  </si>
  <si>
    <t xml:space="preserve">210,8</t>
  </si>
  <si>
    <t xml:space="preserve">23</t>
  </si>
  <si>
    <t xml:space="preserve">Steinkohlen-, Braunkohlenkoks</t>
  </si>
  <si>
    <t xml:space="preserve">1,8</t>
  </si>
  <si>
    <t xml:space="preserve">45,3</t>
  </si>
  <si>
    <t xml:space="preserve">25,6</t>
  </si>
  <si>
    <t xml:space="preserve">72,6</t>
  </si>
  <si>
    <t xml:space="preserve">1,4</t>
  </si>
  <si>
    <t xml:space="preserve">462,7</t>
  </si>
  <si>
    <t xml:space="preserve">456,0</t>
  </si>
  <si>
    <t xml:space="preserve">2 586,5</t>
  </si>
  <si>
    <t xml:space="preserve">102,2</t>
  </si>
  <si>
    <t xml:space="preserve">289,7</t>
  </si>
  <si>
    <t xml:space="preserve">3 441,1</t>
  </si>
  <si>
    <t xml:space="preserve">31</t>
  </si>
  <si>
    <t xml:space="preserve">Rohes Erdöl </t>
  </si>
  <si>
    <t xml:space="preserve">22,4</t>
  </si>
  <si>
    <t xml:space="preserve">8,1</t>
  </si>
  <si>
    <t xml:space="preserve">4,3</t>
  </si>
  <si>
    <t xml:space="preserve">34,8</t>
  </si>
  <si>
    <t xml:space="preserve">32</t>
  </si>
  <si>
    <t xml:space="preserve">Kraftstoffe und Heizöl </t>
  </si>
  <si>
    <t xml:space="preserve">1 069,8</t>
  </si>
  <si>
    <t xml:space="preserve">43,1</t>
  </si>
  <si>
    <t xml:space="preserve">1 026,7</t>
  </si>
  <si>
    <t xml:space="preserve">810,5</t>
  </si>
  <si>
    <t xml:space="preserve">353,1</t>
  </si>
  <si>
    <t xml:space="preserve">2 233,3</t>
  </si>
  <si>
    <t xml:space="preserve">33</t>
  </si>
  <si>
    <t xml:space="preserve">Natur-, Raffinerie- u. verw. Gase</t>
  </si>
  <si>
    <t xml:space="preserve">63,9</t>
  </si>
  <si>
    <t xml:space="preserve">8,6</t>
  </si>
  <si>
    <t xml:space="preserve">55,3</t>
  </si>
  <si>
    <t xml:space="preserve">80,6</t>
  </si>
  <si>
    <t xml:space="preserve">23,3</t>
  </si>
  <si>
    <t xml:space="preserve">167,8</t>
  </si>
  <si>
    <t xml:space="preserve">2,1</t>
  </si>
  <si>
    <t xml:space="preserve">34</t>
  </si>
  <si>
    <t xml:space="preserve">Mineralölerzeugn. a.n.g. </t>
  </si>
  <si>
    <t xml:space="preserve">87,5</t>
  </si>
  <si>
    <t xml:space="preserve">12,3</t>
  </si>
  <si>
    <t xml:space="preserve">75,2</t>
  </si>
  <si>
    <t xml:space="preserve">81,7</t>
  </si>
  <si>
    <t xml:space="preserve">68,7</t>
  </si>
  <si>
    <t xml:space="preserve">237,8</t>
  </si>
  <si>
    <t xml:space="preserve">Erdöl, Mineralölerzeugn., Gase </t>
  </si>
  <si>
    <t xml:space="preserve">1 243,5</t>
  </si>
  <si>
    <t xml:space="preserve">1 179,6</t>
  </si>
  <si>
    <t xml:space="preserve">981,0</t>
  </si>
  <si>
    <t xml:space="preserve">449,3</t>
  </si>
  <si>
    <t xml:space="preserve">197,8</t>
  </si>
  <si>
    <t xml:space="preserve">2 871,6</t>
  </si>
  <si>
    <t xml:space="preserve">Eisenerze</t>
  </si>
  <si>
    <t xml:space="preserve">7,7</t>
  </si>
  <si>
    <t xml:space="preserve">1 950,8</t>
  </si>
  <si>
    <t xml:space="preserve">4,7</t>
  </si>
  <si>
    <t xml:space="preserve">1 967,2</t>
  </si>
  <si>
    <t xml:space="preserve">45</t>
  </si>
  <si>
    <t xml:space="preserve">NE-Metallerze, -abfälle</t>
  </si>
  <si>
    <t xml:space="preserve">113,6</t>
  </si>
  <si>
    <t xml:space="preserve">112,1</t>
  </si>
  <si>
    <t xml:space="preserve">140,7</t>
  </si>
  <si>
    <t xml:space="preserve">27,7</t>
  </si>
  <si>
    <t xml:space="preserve">282,0</t>
  </si>
  <si>
    <t xml:space="preserve">46</t>
  </si>
  <si>
    <t xml:space="preserve">Eisen-, Stahlabfälle,  -schrott</t>
  </si>
  <si>
    <t xml:space="preserve">246,9</t>
  </si>
  <si>
    <t xml:space="preserve">233,2</t>
  </si>
  <si>
    <t xml:space="preserve">116,7</t>
  </si>
  <si>
    <t xml:space="preserve">208,3</t>
  </si>
  <si>
    <t xml:space="preserve">571,9</t>
  </si>
  <si>
    <t xml:space="preserve">2,7</t>
  </si>
  <si>
    <t xml:space="preserve">4</t>
  </si>
  <si>
    <t xml:space="preserve">372,3</t>
  </si>
  <si>
    <t xml:space="preserve">22,9</t>
  </si>
  <si>
    <t xml:space="preserve">349,4</t>
  </si>
  <si>
    <t xml:space="preserve">2 208,3</t>
  </si>
  <si>
    <t xml:space="preserve">240,6</t>
  </si>
  <si>
    <t xml:space="preserve">138,7</t>
  </si>
  <si>
    <t xml:space="preserve">2 959,8</t>
  </si>
  <si>
    <t xml:space="preserve">51</t>
  </si>
  <si>
    <t xml:space="preserve">Roheisen, -stahl, Ferrolegier.</t>
  </si>
  <si>
    <t xml:space="preserve">117,9</t>
  </si>
  <si>
    <t xml:space="preserve">141,7</t>
  </si>
  <si>
    <t xml:space="preserve">11,8</t>
  </si>
  <si>
    <t xml:space="preserve">Stahlhalbzeug </t>
  </si>
  <si>
    <t xml:space="preserve">17,0</t>
  </si>
  <si>
    <t xml:space="preserve">12,8</t>
  </si>
  <si>
    <t xml:space="preserve">65,9</t>
  </si>
  <si>
    <t xml:space="preserve">33,0</t>
  </si>
  <si>
    <t xml:space="preserve">116,0</t>
  </si>
  <si>
    <t xml:space="preserve">3,0</t>
  </si>
  <si>
    <t xml:space="preserve">53</t>
  </si>
  <si>
    <t xml:space="preserve">Stab- und Formstahl, Draht</t>
  </si>
  <si>
    <t xml:space="preserve">64,4</t>
  </si>
  <si>
    <t xml:space="preserve">92,8</t>
  </si>
  <si>
    <t xml:space="preserve">88,9</t>
  </si>
  <si>
    <t xml:space="preserve">246,1</t>
  </si>
  <si>
    <t xml:space="preserve">17,6</t>
  </si>
  <si>
    <t xml:space="preserve">54</t>
  </si>
  <si>
    <t xml:space="preserve">Stahl-, Weißblech, Bandstahl</t>
  </si>
  <si>
    <t xml:space="preserve">77,6</t>
  </si>
  <si>
    <t xml:space="preserve">114,0</t>
  </si>
  <si>
    <t xml:space="preserve">329,5</t>
  </si>
  <si>
    <t xml:space="preserve">521,2</t>
  </si>
  <si>
    <t xml:space="preserve">7,6</t>
  </si>
  <si>
    <t xml:space="preserve">55</t>
  </si>
  <si>
    <t xml:space="preserve">Rohre u.ä., Gießereierzeugn.</t>
  </si>
  <si>
    <t xml:space="preserve">10,0</t>
  </si>
  <si>
    <t xml:space="preserve">4,9</t>
  </si>
  <si>
    <t xml:space="preserve">56</t>
  </si>
  <si>
    <t xml:space="preserve">NE-Metalle, NE-Metallhalbzeug</t>
  </si>
  <si>
    <t xml:space="preserve">101,7</t>
  </si>
  <si>
    <t xml:space="preserve">29,7</t>
  </si>
  <si>
    <t xml:space="preserve">137,6</t>
  </si>
  <si>
    <t xml:space="preserve">5</t>
  </si>
  <si>
    <t xml:space="preserve">Eisen, Stahl und NE-Metalle </t>
  </si>
  <si>
    <t xml:space="preserve">174,1</t>
  </si>
  <si>
    <t xml:space="preserve">169,8</t>
  </si>
  <si>
    <t xml:space="preserve">496,1</t>
  </si>
  <si>
    <t xml:space="preserve">502,3</t>
  </si>
  <si>
    <t xml:space="preserve">179,9</t>
  </si>
  <si>
    <t xml:space="preserve">1 352,4</t>
  </si>
  <si>
    <t xml:space="preserve">49,1</t>
  </si>
  <si>
    <t xml:space="preserve">140,0</t>
  </si>
  <si>
    <t xml:space="preserve">Sand, Kies, Bims, Ton u.ä.</t>
  </si>
  <si>
    <t xml:space="preserve">1 139,5</t>
  </si>
  <si>
    <t xml:space="preserve">231,1</t>
  </si>
  <si>
    <t xml:space="preserve">908,3</t>
  </si>
  <si>
    <t xml:space="preserve">235,9</t>
  </si>
  <si>
    <t xml:space="preserve">1 665,4</t>
  </si>
  <si>
    <t xml:space="preserve">3 040,8</t>
  </si>
  <si>
    <t xml:space="preserve">62</t>
  </si>
  <si>
    <t xml:space="preserve">Salz, Schwefelkies, Schwefel</t>
  </si>
  <si>
    <t xml:space="preserve">126,1</t>
  </si>
  <si>
    <t xml:space="preserve">124,0</t>
  </si>
  <si>
    <t xml:space="preserve">152,4</t>
  </si>
  <si>
    <t xml:space="preserve">34,5</t>
  </si>
  <si>
    <t xml:space="preserve">313,0</t>
  </si>
  <si>
    <t xml:space="preserve">63</t>
  </si>
  <si>
    <t xml:space="preserve">Sonstige Steine, Erden u.ä. </t>
  </si>
  <si>
    <t xml:space="preserve">242,9</t>
  </si>
  <si>
    <t xml:space="preserve">18,8</t>
  </si>
  <si>
    <t xml:space="preserve">224,1</t>
  </si>
  <si>
    <t xml:space="preserve">229,4</t>
  </si>
  <si>
    <t xml:space="preserve">254,8</t>
  </si>
  <si>
    <t xml:space="preserve">727,1</t>
  </si>
  <si>
    <t xml:space="preserve">5,2</t>
  </si>
  <si>
    <t xml:space="preserve">64</t>
  </si>
  <si>
    <t xml:space="preserve">Zement und Kalk </t>
  </si>
  <si>
    <t xml:space="preserve">109,7</t>
  </si>
  <si>
    <t xml:space="preserve">99,8</t>
  </si>
  <si>
    <t xml:space="preserve">213,8</t>
  </si>
  <si>
    <t xml:space="preserve">65</t>
  </si>
  <si>
    <t xml:space="preserve">Gips</t>
  </si>
  <si>
    <t xml:space="preserve">30,9</t>
  </si>
  <si>
    <t xml:space="preserve">62,0</t>
  </si>
  <si>
    <t xml:space="preserve">96,7</t>
  </si>
  <si>
    <t xml:space="preserve">69</t>
  </si>
  <si>
    <t xml:space="preserve">Sonst. mineralische Baustoffe</t>
  </si>
  <si>
    <t xml:space="preserve">20,2</t>
  </si>
  <si>
    <t xml:space="preserve">0,4</t>
  </si>
  <si>
    <t xml:space="preserve">19,8</t>
  </si>
  <si>
    <t xml:space="preserve">38,8</t>
  </si>
  <si>
    <t xml:space="preserve">75,9</t>
  </si>
  <si>
    <t xml:space="preserve">1,2</t>
  </si>
  <si>
    <t xml:space="preserve">6</t>
  </si>
  <si>
    <t xml:space="preserve">Steine und Erden</t>
  </si>
  <si>
    <t xml:space="preserve">1 669,3</t>
  </si>
  <si>
    <t xml:space="preserve">252,5</t>
  </si>
  <si>
    <t xml:space="preserve">1 416,8</t>
  </si>
  <si>
    <t xml:space="preserve">664,6</t>
  </si>
  <si>
    <t xml:space="preserve">2 133,5</t>
  </si>
  <si>
    <t xml:space="preserve">318,5</t>
  </si>
  <si>
    <t xml:space="preserve">4 785,8</t>
  </si>
  <si>
    <t xml:space="preserve">2,0</t>
  </si>
  <si>
    <t xml:space="preserve">71</t>
  </si>
  <si>
    <t xml:space="preserve">Natürliche Düngemittel</t>
  </si>
  <si>
    <t xml:space="preserve">18,5</t>
  </si>
  <si>
    <t xml:space="preserve">31,4</t>
  </si>
  <si>
    <t xml:space="preserve">59,9</t>
  </si>
  <si>
    <t xml:space="preserve">72</t>
  </si>
  <si>
    <t xml:space="preserve">Chemische Düngemittel </t>
  </si>
  <si>
    <t xml:space="preserve">60,9</t>
  </si>
  <si>
    <t xml:space="preserve">60,4</t>
  </si>
  <si>
    <t xml:space="preserve">215,8</t>
  </si>
  <si>
    <t xml:space="preserve">118,9</t>
  </si>
  <si>
    <t xml:space="preserve">395,6</t>
  </si>
  <si>
    <t xml:space="preserve">7</t>
  </si>
  <si>
    <t xml:space="preserve">Düngemittel </t>
  </si>
  <si>
    <t xml:space="preserve">79,4</t>
  </si>
  <si>
    <t xml:space="preserve">78,9</t>
  </si>
  <si>
    <t xml:space="preserve">247,2</t>
  </si>
  <si>
    <t xml:space="preserve">128,9</t>
  </si>
  <si>
    <t xml:space="preserve">54,2</t>
  </si>
  <si>
    <t xml:space="preserve">509,6</t>
  </si>
  <si>
    <t xml:space="preserve">81</t>
  </si>
  <si>
    <t xml:space="preserve">Chemische Grundstoffe</t>
  </si>
  <si>
    <t xml:space="preserve">266,1</t>
  </si>
  <si>
    <t xml:space="preserve">44,9</t>
  </si>
  <si>
    <t xml:space="preserve">221,2</t>
  </si>
  <si>
    <t xml:space="preserve">369,4</t>
  </si>
  <si>
    <t xml:space="preserve">250,9</t>
  </si>
  <si>
    <t xml:space="preserve">886,4</t>
  </si>
  <si>
    <t xml:space="preserve">82</t>
  </si>
  <si>
    <t xml:space="preserve">Aluminiumoxyd und -hydroxyd </t>
  </si>
  <si>
    <t xml:space="preserve">31,7</t>
  </si>
  <si>
    <t xml:space="preserve">85,3</t>
  </si>
  <si>
    <t xml:space="preserve">10,6</t>
  </si>
  <si>
    <t xml:space="preserve">127,5</t>
  </si>
  <si>
    <t xml:space="preserve">83</t>
  </si>
  <si>
    <t xml:space="preserve">Benzol, Teere u.ä. Erzeugnisse</t>
  </si>
  <si>
    <t xml:space="preserve">80,0</t>
  </si>
  <si>
    <t xml:space="preserve">24,1</t>
  </si>
  <si>
    <t xml:space="preserve">55,8</t>
  </si>
  <si>
    <t xml:space="preserve">34,6</t>
  </si>
  <si>
    <t xml:space="preserve">98,6</t>
  </si>
  <si>
    <t xml:space="preserve">213,2</t>
  </si>
  <si>
    <t xml:space="preserve">84</t>
  </si>
  <si>
    <t xml:space="preserve">Zellstoffe und Altpapier</t>
  </si>
  <si>
    <t xml:space="preserve">121,5</t>
  </si>
  <si>
    <t xml:space="preserve">0,9</t>
  </si>
  <si>
    <t xml:space="preserve">210,0</t>
  </si>
  <si>
    <t xml:space="preserve">89</t>
  </si>
  <si>
    <t xml:space="preserve">Sonstige chemische Erzeugn.</t>
  </si>
  <si>
    <t xml:space="preserve">92,1</t>
  </si>
  <si>
    <t xml:space="preserve">29,2</t>
  </si>
  <si>
    <t xml:space="preserve">63,0</t>
  </si>
  <si>
    <t xml:space="preserve">154,8</t>
  </si>
  <si>
    <t xml:space="preserve">162,8</t>
  </si>
  <si>
    <t xml:space="preserve">409,7</t>
  </si>
  <si>
    <t xml:space="preserve">8</t>
  </si>
  <si>
    <t xml:space="preserve">557,3</t>
  </si>
  <si>
    <t xml:space="preserve">98,2</t>
  </si>
  <si>
    <t xml:space="preserve">459,2</t>
  </si>
  <si>
    <t xml:space="preserve">765,6</t>
  </si>
  <si>
    <t xml:space="preserve">523,8</t>
  </si>
  <si>
    <t xml:space="preserve">67,4</t>
  </si>
  <si>
    <t xml:space="preserve">1 914,1</t>
  </si>
  <si>
    <t xml:space="preserve">91</t>
  </si>
  <si>
    <t xml:space="preserve">Fahrzeuge </t>
  </si>
  <si>
    <t xml:space="preserve">5,9</t>
  </si>
  <si>
    <t xml:space="preserve">56,6</t>
  </si>
  <si>
    <t xml:space="preserve">82,2</t>
  </si>
  <si>
    <t xml:space="preserve">92</t>
  </si>
  <si>
    <t xml:space="preserve">Landwirtschaftliche Maschinen </t>
  </si>
  <si>
    <t xml:space="preserve">0,3</t>
  </si>
  <si>
    <t xml:space="preserve">93</t>
  </si>
  <si>
    <t xml:space="preserve">Elektr. Erzeugn., and. Maschinen</t>
  </si>
  <si>
    <t xml:space="preserve">9,1</t>
  </si>
  <si>
    <t xml:space="preserve">19,9</t>
  </si>
  <si>
    <t xml:space="preserve">37,7</t>
  </si>
  <si>
    <t xml:space="preserve">66,7</t>
  </si>
  <si>
    <t xml:space="preserve">0,7</t>
  </si>
  <si>
    <t xml:space="preserve">94</t>
  </si>
  <si>
    <t xml:space="preserve">Konstruk. (Metall), EBM-Waren</t>
  </si>
  <si>
    <t xml:space="preserve">11,6</t>
  </si>
  <si>
    <t xml:space="preserve">18,7</t>
  </si>
  <si>
    <t xml:space="preserve">95</t>
  </si>
  <si>
    <t xml:space="preserve">Glas, -waren, mineral. Erzeugn.</t>
  </si>
  <si>
    <t xml:space="preserve">4,5</t>
  </si>
  <si>
    <t xml:space="preserve">25,1</t>
  </si>
  <si>
    <t xml:space="preserve">96</t>
  </si>
  <si>
    <t xml:space="preserve">Leder, -waren, Textilien</t>
  </si>
  <si>
    <t xml:space="preserve">97</t>
  </si>
  <si>
    <t xml:space="preserve">Sonst. Halb- und Fertigwaren</t>
  </si>
  <si>
    <t xml:space="preserve">32,2</t>
  </si>
  <si>
    <t xml:space="preserve">110,4</t>
  </si>
  <si>
    <t xml:space="preserve">161,2</t>
  </si>
  <si>
    <t xml:space="preserve">8,0</t>
  </si>
  <si>
    <t xml:space="preserve">99</t>
  </si>
  <si>
    <r>
      <rPr>
        <sz val="9"/>
        <rFont val="MetaNormalLF-Roman"/>
        <family val="2"/>
      </rPr>
      <t xml:space="preserve">Besondere Transportgüter</t>
    </r>
    <r>
      <rPr>
        <sz val="8"/>
        <rFont val="MetaNormalLF-Roman"/>
        <family val="2"/>
      </rPr>
      <t xml:space="preserve"> 3)</t>
    </r>
  </si>
  <si>
    <t xml:space="preserve">151,8</t>
  </si>
  <si>
    <t xml:space="preserve">150,7</t>
  </si>
  <si>
    <t xml:space="preserve">382,6</t>
  </si>
  <si>
    <t xml:space="preserve">582,8</t>
  </si>
  <si>
    <t xml:space="preserve">1 117,3</t>
  </si>
  <si>
    <t xml:space="preserve">12,2</t>
  </si>
  <si>
    <t xml:space="preserve">33,8</t>
  </si>
  <si>
    <t xml:space="preserve">9</t>
  </si>
  <si>
    <t xml:space="preserve">Sonst. Halb-, Fertigwaren</t>
  </si>
  <si>
    <t xml:space="preserve">192,5</t>
  </si>
  <si>
    <t xml:space="preserve">191,3</t>
  </si>
  <si>
    <t xml:space="preserve">476,1</t>
  </si>
  <si>
    <t xml:space="preserve">804,8</t>
  </si>
  <si>
    <t xml:space="preserve">1 719,5</t>
  </si>
  <si>
    <t xml:space="preserve">43,3</t>
  </si>
  <si>
    <t xml:space="preserve">5 345,8</t>
  </si>
  <si>
    <t xml:space="preserve">470,3</t>
  </si>
  <si>
    <t xml:space="preserve">4 875,5</t>
  </si>
  <si>
    <t xml:space="preserve">9 126,3</t>
  </si>
  <si>
    <t xml:space="preserve">5 383,1</t>
  </si>
  <si>
    <t xml:space="preserve">1 827,4</t>
  </si>
  <si>
    <t xml:space="preserve">21 682,6</t>
  </si>
  <si>
    <t xml:space="preserve">91,3</t>
  </si>
  <si>
    <t xml:space="preserve">203,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April</t>
  </si>
  <si>
    <t xml:space="preserve">Veränderung zum Vorjahr</t>
  </si>
  <si>
    <t xml:space="preserve">20' beladen</t>
  </si>
  <si>
    <t xml:space="preserve">Anzahl</t>
  </si>
  <si>
    <t xml:space="preserve">2 719</t>
  </si>
  <si>
    <t xml:space="preserve">3 597</t>
  </si>
  <si>
    <t xml:space="preserve">4 372</t>
  </si>
  <si>
    <t xml:space="preserve">12 010</t>
  </si>
  <si>
    <t xml:space="preserve">14 995</t>
  </si>
  <si>
    <t xml:space="preserve">2 985+</t>
  </si>
  <si>
    <t xml:space="preserve">24,9+</t>
  </si>
  <si>
    <t xml:space="preserve">30' beladen</t>
  </si>
  <si>
    <t xml:space="preserve">40' beladen</t>
  </si>
  <si>
    <t xml:space="preserve">2 323</t>
  </si>
  <si>
    <t xml:space="preserve">2 914</t>
  </si>
  <si>
    <t xml:space="preserve">3 911</t>
  </si>
  <si>
    <t xml:space="preserve">10 300</t>
  </si>
  <si>
    <t xml:space="preserve">12 465</t>
  </si>
  <si>
    <t xml:space="preserve">2 165+</t>
  </si>
  <si>
    <t xml:space="preserve">21,0+</t>
  </si>
  <si>
    <t xml:space="preserve">7 365</t>
  </si>
  <si>
    <t xml:space="preserve">9 425</t>
  </si>
  <si>
    <t xml:space="preserve">12 194</t>
  </si>
  <si>
    <t xml:space="preserve">32 610</t>
  </si>
  <si>
    <t xml:space="preserve">39 925</t>
  </si>
  <si>
    <t xml:space="preserve">7 315+</t>
  </si>
  <si>
    <t xml:space="preserve">22,4+</t>
  </si>
  <si>
    <t xml:space="preserve">darin beförderte Güter</t>
  </si>
  <si>
    <t xml:space="preserve">95 900</t>
  </si>
  <si>
    <t xml:space="preserve">109 443</t>
  </si>
  <si>
    <t xml:space="preserve">144 116</t>
  </si>
  <si>
    <t xml:space="preserve">415 205</t>
  </si>
  <si>
    <t xml:space="preserve">476 801</t>
  </si>
  <si>
    <t xml:space="preserve">61 596+</t>
  </si>
  <si>
    <t xml:space="preserve">14,8+</t>
  </si>
  <si>
    <t xml:space="preserve">20' leer</t>
  </si>
  <si>
    <t xml:space="preserve">2 055</t>
  </si>
  <si>
    <t xml:space="preserve">3 481</t>
  </si>
  <si>
    <t xml:space="preserve">3 084</t>
  </si>
  <si>
    <t xml:space="preserve">8 754</t>
  </si>
  <si>
    <t xml:space="preserve">12 770</t>
  </si>
  <si>
    <t xml:space="preserve">4 016+</t>
  </si>
  <si>
    <t xml:space="preserve">45,9+</t>
  </si>
  <si>
    <t xml:space="preserve">30' leer</t>
  </si>
  <si>
    <t xml:space="preserve">70</t>
  </si>
  <si>
    <t xml:space="preserve">143</t>
  </si>
  <si>
    <t xml:space="preserve">296</t>
  </si>
  <si>
    <t xml:space="preserve">295</t>
  </si>
  <si>
    <t xml:space="preserve">1-</t>
  </si>
  <si>
    <t xml:space="preserve">0,3-</t>
  </si>
  <si>
    <t xml:space="preserve">40' leer</t>
  </si>
  <si>
    <t xml:space="preserve">1 804</t>
  </si>
  <si>
    <t xml:space="preserve">2 191</t>
  </si>
  <si>
    <t xml:space="preserve">1 902</t>
  </si>
  <si>
    <t xml:space="preserve">7 048</t>
  </si>
  <si>
    <t xml:space="preserve">8 775</t>
  </si>
  <si>
    <t xml:space="preserve">1 727+</t>
  </si>
  <si>
    <t xml:space="preserve">24,5+</t>
  </si>
  <si>
    <t xml:space="preserve">5 768</t>
  </si>
  <si>
    <t xml:space="preserve">8 078</t>
  </si>
  <si>
    <t xml:space="preserve">6 967</t>
  </si>
  <si>
    <t xml:space="preserve">23 296</t>
  </si>
  <si>
    <t xml:space="preserve">30 764</t>
  </si>
  <si>
    <t xml:space="preserve">7 468+</t>
  </si>
  <si>
    <t xml:space="preserve">32,1+</t>
  </si>
  <si>
    <t xml:space="preserve">13 133</t>
  </si>
  <si>
    <t xml:space="preserve">17 503</t>
  </si>
  <si>
    <t xml:space="preserve">19 161</t>
  </si>
  <si>
    <t xml:space="preserve">55 906</t>
  </si>
  <si>
    <t xml:space="preserve">70 689</t>
  </si>
  <si>
    <t xml:space="preserve">14 783+</t>
  </si>
  <si>
    <t xml:space="preserve">26,4+</t>
  </si>
  <si>
    <t xml:space="preserve">9 993</t>
  </si>
  <si>
    <t xml:space="preserve">9 012</t>
  </si>
  <si>
    <t xml:space="preserve">10 024</t>
  </si>
  <si>
    <t xml:space="preserve">37 859</t>
  </si>
  <si>
    <t xml:space="preserve">37 880</t>
  </si>
  <si>
    <t xml:space="preserve">21+</t>
  </si>
  <si>
    <t xml:space="preserve">0,1+</t>
  </si>
  <si>
    <t xml:space="preserve">155</t>
  </si>
  <si>
    <t xml:space="preserve">388</t>
  </si>
  <si>
    <t xml:space="preserve">36-</t>
  </si>
  <si>
    <t xml:space="preserve">8,5-</t>
  </si>
  <si>
    <t xml:space="preserve">11 076</t>
  </si>
  <si>
    <t xml:space="preserve">11 546</t>
  </si>
  <si>
    <t xml:space="preserve">11 096</t>
  </si>
  <si>
    <t xml:space="preserve">44 614</t>
  </si>
  <si>
    <t xml:space="preserve">46 172</t>
  </si>
  <si>
    <t xml:space="preserve">1 558+</t>
  </si>
  <si>
    <t xml:space="preserve">3,5+</t>
  </si>
  <si>
    <t xml:space="preserve">32 181</t>
  </si>
  <si>
    <t xml:space="preserve">32 339</t>
  </si>
  <si>
    <t xml:space="preserve">32 359</t>
  </si>
  <si>
    <t xml:space="preserve">127 739</t>
  </si>
  <si>
    <t xml:space="preserve">130 816</t>
  </si>
  <si>
    <t xml:space="preserve">3 077+</t>
  </si>
  <si>
    <t xml:space="preserve">330 406</t>
  </si>
  <si>
    <t xml:space="preserve">326 520</t>
  </si>
  <si>
    <t xml:space="preserve">337 746</t>
  </si>
  <si>
    <t xml:space="preserve">1 255 161</t>
  </si>
  <si>
    <t xml:space="preserve">1 310 252</t>
  </si>
  <si>
    <t xml:space="preserve">55 091+</t>
  </si>
  <si>
    <t xml:space="preserve">4,4+</t>
  </si>
  <si>
    <t xml:space="preserve">11 466</t>
  </si>
  <si>
    <t xml:space="preserve">14 114</t>
  </si>
  <si>
    <t xml:space="preserve">13 803</t>
  </si>
  <si>
    <t xml:space="preserve">47 492</t>
  </si>
  <si>
    <t xml:space="preserve">56 099</t>
  </si>
  <si>
    <t xml:space="preserve">8 607+</t>
  </si>
  <si>
    <t xml:space="preserve">18,1+</t>
  </si>
  <si>
    <t xml:space="preserve">154</t>
  </si>
  <si>
    <t xml:space="preserve">117</t>
  </si>
  <si>
    <t xml:space="preserve">212</t>
  </si>
  <si>
    <t xml:space="preserve">545</t>
  </si>
  <si>
    <t xml:space="preserve">708</t>
  </si>
  <si>
    <t xml:space="preserve">163+</t>
  </si>
  <si>
    <t xml:space="preserve">29,9+</t>
  </si>
  <si>
    <t xml:space="preserve">12 454</t>
  </si>
  <si>
    <t xml:space="preserve">11 484</t>
  </si>
  <si>
    <t xml:space="preserve">46 808</t>
  </si>
  <si>
    <t xml:space="preserve">48 969</t>
  </si>
  <si>
    <t xml:space="preserve">2 161+</t>
  </si>
  <si>
    <t xml:space="preserve">4,6+</t>
  </si>
  <si>
    <t xml:space="preserve">35 723</t>
  </si>
  <si>
    <t xml:space="preserve">39 205</t>
  </si>
  <si>
    <t xml:space="preserve">37 099</t>
  </si>
  <si>
    <t xml:space="preserve">141 947</t>
  </si>
  <si>
    <t xml:space="preserve">155 133</t>
  </si>
  <si>
    <t xml:space="preserve">13 186+</t>
  </si>
  <si>
    <t xml:space="preserve">9,3+</t>
  </si>
  <si>
    <t xml:space="preserve">67 904</t>
  </si>
  <si>
    <t xml:space="preserve">71 544</t>
  </si>
  <si>
    <t xml:space="preserve">69 458</t>
  </si>
  <si>
    <t xml:space="preserve">269 686</t>
  </si>
  <si>
    <t xml:space="preserve">285 949</t>
  </si>
  <si>
    <t xml:space="preserve">16 263+</t>
  </si>
  <si>
    <t xml:space="preserve">6,0+</t>
  </si>
  <si>
    <t xml:space="preserve">19 270</t>
  </si>
  <si>
    <t xml:space="preserve">22 168</t>
  </si>
  <si>
    <t xml:space="preserve">22 777</t>
  </si>
  <si>
    <t xml:space="preserve">78 933</t>
  </si>
  <si>
    <t xml:space="preserve">89 804</t>
  </si>
  <si>
    <t xml:space="preserve">10 871+</t>
  </si>
  <si>
    <t xml:space="preserve">13,8+</t>
  </si>
  <si>
    <t xml:space="preserve">308</t>
  </si>
  <si>
    <t xml:space="preserve">299</t>
  </si>
  <si>
    <t xml:space="preserve">1 133</t>
  </si>
  <si>
    <t xml:space="preserve">1 437</t>
  </si>
  <si>
    <t xml:space="preserve">304+</t>
  </si>
  <si>
    <t xml:space="preserve">26,8+</t>
  </si>
  <si>
    <t xml:space="preserve">21 311</t>
  </si>
  <si>
    <t xml:space="preserve">21 988</t>
  </si>
  <si>
    <t xml:space="preserve">23 022</t>
  </si>
  <si>
    <t xml:space="preserve">85 004</t>
  </si>
  <si>
    <t xml:space="preserve">89 211</t>
  </si>
  <si>
    <t xml:space="preserve">4 207+</t>
  </si>
  <si>
    <t xml:space="preserve">4,9+</t>
  </si>
  <si>
    <t xml:space="preserve">62 351</t>
  </si>
  <si>
    <t xml:space="preserve">66 628</t>
  </si>
  <si>
    <t xml:space="preserve">69 288</t>
  </si>
  <si>
    <t xml:space="preserve">250 706</t>
  </si>
  <si>
    <t xml:space="preserve">270 456</t>
  </si>
  <si>
    <t xml:space="preserve">19 750+</t>
  </si>
  <si>
    <t xml:space="preserve">7,9+</t>
  </si>
  <si>
    <t xml:space="preserve">705 240</t>
  </si>
  <si>
    <t xml:space="preserve">744 004</t>
  </si>
  <si>
    <t xml:space="preserve">768 309</t>
  </si>
  <si>
    <t xml:space="preserve">2 796 076</t>
  </si>
  <si>
    <t xml:space="preserve">2 991 839</t>
  </si>
  <si>
    <t xml:space="preserve">195 763+</t>
  </si>
  <si>
    <t xml:space="preserve">7,0+</t>
  </si>
  <si>
    <t xml:space="preserve">2 934</t>
  </si>
  <si>
    <t xml:space="preserve">2 181</t>
  </si>
  <si>
    <t xml:space="preserve">2 698</t>
  </si>
  <si>
    <t xml:space="preserve">9 672</t>
  </si>
  <si>
    <t xml:space="preserve">9 562</t>
  </si>
  <si>
    <t xml:space="preserve">110-</t>
  </si>
  <si>
    <t xml:space="preserve">1,1-</t>
  </si>
  <si>
    <t xml:space="preserve">78</t>
  </si>
  <si>
    <t xml:space="preserve">180</t>
  </si>
  <si>
    <t xml:space="preserve">102+</t>
  </si>
  <si>
    <t xml:space="preserve">130,8+</t>
  </si>
  <si>
    <t xml:space="preserve">2 810</t>
  </si>
  <si>
    <t xml:space="preserve">3 883</t>
  </si>
  <si>
    <t xml:space="preserve">2 869</t>
  </si>
  <si>
    <t xml:space="preserve">10 102</t>
  </si>
  <si>
    <t xml:space="preserve">13 854</t>
  </si>
  <si>
    <t xml:space="preserve">3 752+</t>
  </si>
  <si>
    <t xml:space="preserve">37,1+</t>
  </si>
  <si>
    <t xml:space="preserve">8 560</t>
  </si>
  <si>
    <t xml:space="preserve">9 971</t>
  </si>
  <si>
    <t xml:space="preserve">8 436</t>
  </si>
  <si>
    <t xml:space="preserve">29 995</t>
  </si>
  <si>
    <t xml:space="preserve">37 541</t>
  </si>
  <si>
    <t xml:space="preserve">7 546+</t>
  </si>
  <si>
    <t xml:space="preserve">25,2+</t>
  </si>
  <si>
    <t xml:space="preserve">70 911</t>
  </si>
  <si>
    <t xml:space="preserve">76 599</t>
  </si>
  <si>
    <t xml:space="preserve">77 724</t>
  </si>
  <si>
    <t xml:space="preserve">280 701</t>
  </si>
  <si>
    <t xml:space="preserve">307 997</t>
  </si>
  <si>
    <t xml:space="preserve">27 296+</t>
  </si>
  <si>
    <t xml:space="preserve">9,7+</t>
  </si>
  <si>
    <t xml:space="preserve">Innerdeutscher und grenzüberschreitender Verkehr zusammen</t>
  </si>
  <si>
    <t xml:space="preserve">31 982</t>
  </si>
  <si>
    <t xml:space="preserve">34 777</t>
  </si>
  <si>
    <t xml:space="preserve">37 173</t>
  </si>
  <si>
    <t xml:space="preserve">128 802</t>
  </si>
  <si>
    <t xml:space="preserve">142 679</t>
  </si>
  <si>
    <t xml:space="preserve">13 877+</t>
  </si>
  <si>
    <t xml:space="preserve">316</t>
  </si>
  <si>
    <t xml:space="preserve">463</t>
  </si>
  <si>
    <t xml:space="preserve">393</t>
  </si>
  <si>
    <t xml:space="preserve">1 557</t>
  </si>
  <si>
    <t xml:space="preserve">1 825</t>
  </si>
  <si>
    <t xml:space="preserve">268+</t>
  </si>
  <si>
    <t xml:space="preserve">17,2+</t>
  </si>
  <si>
    <t xml:space="preserve">34 710</t>
  </si>
  <si>
    <t xml:space="preserve">36 448</t>
  </si>
  <si>
    <t xml:space="preserve">38 029</t>
  </si>
  <si>
    <t xml:space="preserve">139 918</t>
  </si>
  <si>
    <t xml:space="preserve">147 848</t>
  </si>
  <si>
    <t xml:space="preserve">7 930+</t>
  </si>
  <si>
    <t xml:space="preserve">5,7+</t>
  </si>
  <si>
    <t xml:space="preserve">101 897</t>
  </si>
  <si>
    <t xml:space="preserve">108 392</t>
  </si>
  <si>
    <t xml:space="preserve">113 841</t>
  </si>
  <si>
    <t xml:space="preserve">411 055</t>
  </si>
  <si>
    <t xml:space="preserve">441 197</t>
  </si>
  <si>
    <t xml:space="preserve">30 142+</t>
  </si>
  <si>
    <t xml:space="preserve">7,3+</t>
  </si>
  <si>
    <t xml:space="preserve">1 131 546</t>
  </si>
  <si>
    <t xml:space="preserve">1 179 967</t>
  </si>
  <si>
    <t xml:space="preserve">1 250 171</t>
  </si>
  <si>
    <t xml:space="preserve">4 466 442</t>
  </si>
  <si>
    <t xml:space="preserve">4 778 892</t>
  </si>
  <si>
    <t xml:space="preserve">312 450+</t>
  </si>
  <si>
    <t xml:space="preserve">16 455</t>
  </si>
  <si>
    <t xml:space="preserve">19 776</t>
  </si>
  <si>
    <t xml:space="preserve">19 585</t>
  </si>
  <si>
    <t xml:space="preserve">65 918</t>
  </si>
  <si>
    <t xml:space="preserve">78 431</t>
  </si>
  <si>
    <t xml:space="preserve">12 513+</t>
  </si>
  <si>
    <t xml:space="preserve">19,0+</t>
  </si>
  <si>
    <t xml:space="preserve">227</t>
  </si>
  <si>
    <t xml:space="preserve">276</t>
  </si>
  <si>
    <t xml:space="preserve">264</t>
  </si>
  <si>
    <t xml:space="preserve">919</t>
  </si>
  <si>
    <t xml:space="preserve">1 183</t>
  </si>
  <si>
    <t xml:space="preserve">264+</t>
  </si>
  <si>
    <t xml:space="preserve">28,7+</t>
  </si>
  <si>
    <t xml:space="preserve">16 624</t>
  </si>
  <si>
    <t xml:space="preserve">18 528</t>
  </si>
  <si>
    <t xml:space="preserve">16 255</t>
  </si>
  <si>
    <t xml:space="preserve">63 958</t>
  </si>
  <si>
    <t xml:space="preserve">71 598</t>
  </si>
  <si>
    <t xml:space="preserve">7 640+</t>
  </si>
  <si>
    <t xml:space="preserve">11,9+</t>
  </si>
  <si>
    <t xml:space="preserve">50 051</t>
  </si>
  <si>
    <t xml:space="preserve">57 254</t>
  </si>
  <si>
    <t xml:space="preserve">52 502</t>
  </si>
  <si>
    <t xml:space="preserve">195 238</t>
  </si>
  <si>
    <t xml:space="preserve">223 438</t>
  </si>
  <si>
    <t xml:space="preserve">28 200+</t>
  </si>
  <si>
    <t xml:space="preserve">14,4+</t>
  </si>
  <si>
    <t xml:space="preserve">151 948</t>
  </si>
  <si>
    <t xml:space="preserve">165 646</t>
  </si>
  <si>
    <t xml:space="preserve">166 343</t>
  </si>
  <si>
    <t xml:space="preserve">606 293</t>
  </si>
  <si>
    <t xml:space="preserve">664 635</t>
  </si>
  <si>
    <t xml:space="preserve">58 342+</t>
  </si>
  <si>
    <t xml:space="preserve">9,6+</t>
  </si>
  <si>
    <t xml:space="preserve">Durchgangsverkehr (Angaben beruhen teilweise auf Schätzungen)</t>
  </si>
  <si>
    <t xml:space="preserve">4 611</t>
  </si>
  <si>
    <t xml:space="preserve">4 731</t>
  </si>
  <si>
    <t xml:space="preserve">4 999</t>
  </si>
  <si>
    <t xml:space="preserve">17 946</t>
  </si>
  <si>
    <t xml:space="preserve">18 149</t>
  </si>
  <si>
    <t xml:space="preserve">203+</t>
  </si>
  <si>
    <t xml:space="preserve">4 098</t>
  </si>
  <si>
    <t xml:space="preserve">4 853</t>
  </si>
  <si>
    <t xml:space="preserve">4 497</t>
  </si>
  <si>
    <t xml:space="preserve">16 709</t>
  </si>
  <si>
    <t xml:space="preserve">18 630</t>
  </si>
  <si>
    <t xml:space="preserve">1 921+</t>
  </si>
  <si>
    <t xml:space="preserve">11,5+</t>
  </si>
  <si>
    <t xml:space="preserve">12 807</t>
  </si>
  <si>
    <t xml:space="preserve">14 437</t>
  </si>
  <si>
    <t xml:space="preserve">13 993</t>
  </si>
  <si>
    <t xml:space="preserve">51 364</t>
  </si>
  <si>
    <t xml:space="preserve">55 409</t>
  </si>
  <si>
    <t xml:space="preserve">4 045+</t>
  </si>
  <si>
    <t xml:space="preserve">149 214</t>
  </si>
  <si>
    <t xml:space="preserve">162 315</t>
  </si>
  <si>
    <t xml:space="preserve">158 333</t>
  </si>
  <si>
    <t xml:space="preserve">580 907</t>
  </si>
  <si>
    <t xml:space="preserve">610 428</t>
  </si>
  <si>
    <t xml:space="preserve">29 521+</t>
  </si>
  <si>
    <t xml:space="preserve">5,1+</t>
  </si>
  <si>
    <t xml:space="preserve">1 639</t>
  </si>
  <si>
    <t xml:space="preserve">1 474</t>
  </si>
  <si>
    <t xml:space="preserve">7 656</t>
  </si>
  <si>
    <t xml:space="preserve">6 493</t>
  </si>
  <si>
    <t xml:space="preserve">1 163-</t>
  </si>
  <si>
    <t xml:space="preserve">15,2-</t>
  </si>
  <si>
    <t xml:space="preserve">1 934</t>
  </si>
  <si>
    <t xml:space="preserve">2 150</t>
  </si>
  <si>
    <t xml:space="preserve">2 303</t>
  </si>
  <si>
    <t xml:space="preserve">8 440</t>
  </si>
  <si>
    <t xml:space="preserve">8 173</t>
  </si>
  <si>
    <t xml:space="preserve">267-</t>
  </si>
  <si>
    <t xml:space="preserve">3,2-</t>
  </si>
  <si>
    <t xml:space="preserve">5 507</t>
  </si>
  <si>
    <t xml:space="preserve">6 125</t>
  </si>
  <si>
    <t xml:space="preserve">6 080</t>
  </si>
  <si>
    <t xml:space="preserve">24 536</t>
  </si>
  <si>
    <t xml:space="preserve">22 839</t>
  </si>
  <si>
    <t xml:space="preserve">1 697-</t>
  </si>
  <si>
    <t xml:space="preserve">6,9-</t>
  </si>
  <si>
    <t xml:space="preserve">18 314</t>
  </si>
  <si>
    <t xml:space="preserve">20 562</t>
  </si>
  <si>
    <t xml:space="preserve">20 073</t>
  </si>
  <si>
    <t xml:space="preserve">75 900</t>
  </si>
  <si>
    <t xml:space="preserve">78 248</t>
  </si>
  <si>
    <t xml:space="preserve">2 348+</t>
  </si>
  <si>
    <t xml:space="preserve">36 593</t>
  </si>
  <si>
    <t xml:space="preserve">39 508</t>
  </si>
  <si>
    <t xml:space="preserve">42 172</t>
  </si>
  <si>
    <t xml:space="preserve">146 748</t>
  </si>
  <si>
    <t xml:space="preserve">160 828</t>
  </si>
  <si>
    <t xml:space="preserve">14 080+</t>
  </si>
  <si>
    <t xml:space="preserve">38 808</t>
  </si>
  <si>
    <t xml:space="preserve">41 301</t>
  </si>
  <si>
    <t xml:space="preserve">42 526</t>
  </si>
  <si>
    <t xml:space="preserve">156 627</t>
  </si>
  <si>
    <t xml:space="preserve">166 478</t>
  </si>
  <si>
    <t xml:space="preserve">9 851+</t>
  </si>
  <si>
    <t xml:space="preserve">6,3+</t>
  </si>
  <si>
    <t xml:space="preserve">114 704</t>
  </si>
  <si>
    <t xml:space="preserve">122 829</t>
  </si>
  <si>
    <t xml:space="preserve">127 834</t>
  </si>
  <si>
    <t xml:space="preserve">462 419</t>
  </si>
  <si>
    <t xml:space="preserve">496 606</t>
  </si>
  <si>
    <t xml:space="preserve">34 187+</t>
  </si>
  <si>
    <t xml:space="preserve">7,4+</t>
  </si>
  <si>
    <t xml:space="preserve">1 280 760</t>
  </si>
  <si>
    <t xml:space="preserve">1 342 282</t>
  </si>
  <si>
    <t xml:space="preserve">1 408 504</t>
  </si>
  <si>
    <t xml:space="preserve">5 047 349</t>
  </si>
  <si>
    <t xml:space="preserve">5 389 320</t>
  </si>
  <si>
    <t xml:space="preserve">341 971+</t>
  </si>
  <si>
    <t xml:space="preserve">18 094</t>
  </si>
  <si>
    <t xml:space="preserve">21 601</t>
  </si>
  <si>
    <t xml:space="preserve">21 059</t>
  </si>
  <si>
    <t xml:space="preserve">73 574</t>
  </si>
  <si>
    <t xml:space="preserve">84 924</t>
  </si>
  <si>
    <t xml:space="preserve">11 350+</t>
  </si>
  <si>
    <t xml:space="preserve">15,4+</t>
  </si>
  <si>
    <t xml:space="preserve">18 558</t>
  </si>
  <si>
    <t xml:space="preserve">20 678</t>
  </si>
  <si>
    <t xml:space="preserve">72 398</t>
  </si>
  <si>
    <t xml:space="preserve">79 771</t>
  </si>
  <si>
    <t xml:space="preserve">7 373+</t>
  </si>
  <si>
    <t xml:space="preserve">10,2+</t>
  </si>
  <si>
    <t xml:space="preserve">55 558</t>
  </si>
  <si>
    <t xml:space="preserve">63 379</t>
  </si>
  <si>
    <t xml:space="preserve">58 582</t>
  </si>
  <si>
    <t xml:space="preserve">219 774</t>
  </si>
  <si>
    <t xml:space="preserve">246 277</t>
  </si>
  <si>
    <t xml:space="preserve">26 503+</t>
  </si>
  <si>
    <t xml:space="preserve">12,1+</t>
  </si>
  <si>
    <t xml:space="preserve">170 262</t>
  </si>
  <si>
    <t xml:space="preserve">186 208</t>
  </si>
  <si>
    <t xml:space="preserve">186 416</t>
  </si>
  <si>
    <t xml:space="preserve">682 193</t>
  </si>
  <si>
    <t xml:space="preserve">742 883</t>
  </si>
  <si>
    <t xml:space="preserve">60 690+</t>
  </si>
  <si>
    <t xml:space="preserve">8,9+</t>
  </si>
  <si>
    <t xml:space="preserve">darunter: Verkehr mit Schiffen unter deutscher Flagge</t>
  </si>
  <si>
    <t xml:space="preserve">6 771</t>
  </si>
  <si>
    <t xml:space="preserve">5 693</t>
  </si>
  <si>
    <t xml:space="preserve">7 414</t>
  </si>
  <si>
    <t xml:space="preserve">25 497</t>
  </si>
  <si>
    <t xml:space="preserve">25 732</t>
  </si>
  <si>
    <t xml:space="preserve">235+</t>
  </si>
  <si>
    <t xml:space="preserve">0,9+</t>
  </si>
  <si>
    <t xml:space="preserve">10</t>
  </si>
  <si>
    <t xml:space="preserve">37</t>
  </si>
  <si>
    <t xml:space="preserve">16+</t>
  </si>
  <si>
    <t xml:space="preserve">43,2+</t>
  </si>
  <si>
    <t xml:space="preserve">6 031</t>
  </si>
  <si>
    <t xml:space="preserve">5 356</t>
  </si>
  <si>
    <t xml:space="preserve">6 750</t>
  </si>
  <si>
    <t xml:space="preserve">22 723</t>
  </si>
  <si>
    <t xml:space="preserve">23 997</t>
  </si>
  <si>
    <t xml:space="preserve">1 274+</t>
  </si>
  <si>
    <t xml:space="preserve">5,6+</t>
  </si>
  <si>
    <t xml:space="preserve">18 853</t>
  </si>
  <si>
    <t xml:space="preserve">16 422</t>
  </si>
  <si>
    <t xml:space="preserve">20 923</t>
  </si>
  <si>
    <t xml:space="preserve">71 001</t>
  </si>
  <si>
    <t xml:space="preserve">73 809</t>
  </si>
  <si>
    <t xml:space="preserve">2 808+</t>
  </si>
  <si>
    <t xml:space="preserve">216 364</t>
  </si>
  <si>
    <t xml:space="preserve">173 244</t>
  </si>
  <si>
    <t xml:space="preserve">226 377</t>
  </si>
  <si>
    <t xml:space="preserve">813 238</t>
  </si>
  <si>
    <t xml:space="preserve">793 838</t>
  </si>
  <si>
    <t xml:space="preserve">19 400-</t>
  </si>
  <si>
    <t xml:space="preserve">2,4-</t>
  </si>
  <si>
    <t xml:space="preserve">4 012</t>
  </si>
  <si>
    <t xml:space="preserve">4 768</t>
  </si>
  <si>
    <t xml:space="preserve">4 474</t>
  </si>
  <si>
    <t xml:space="preserve">15 225</t>
  </si>
  <si>
    <t xml:space="preserve">17 657</t>
  </si>
  <si>
    <t xml:space="preserve">2 432+</t>
  </si>
  <si>
    <t xml:space="preserve">16,0+</t>
  </si>
  <si>
    <t xml:space="preserve">37+</t>
  </si>
  <si>
    <t xml:space="preserve">2 441</t>
  </si>
  <si>
    <t xml:space="preserve">2 839</t>
  </si>
  <si>
    <t xml:space="preserve">2 620</t>
  </si>
  <si>
    <t xml:space="preserve">9 742</t>
  </si>
  <si>
    <t xml:space="preserve">11 567</t>
  </si>
  <si>
    <t xml:space="preserve">1 825+</t>
  </si>
  <si>
    <t xml:space="preserve">18,7+</t>
  </si>
  <si>
    <t xml:space="preserve">8 894</t>
  </si>
  <si>
    <t xml:space="preserve">10 446</t>
  </si>
  <si>
    <t xml:space="preserve">9 714</t>
  </si>
  <si>
    <t xml:space="preserve">34 709</t>
  </si>
  <si>
    <t xml:space="preserve">40 847</t>
  </si>
  <si>
    <t xml:space="preserve">6 138+</t>
  </si>
  <si>
    <t xml:space="preserve">17,7+</t>
  </si>
  <si>
    <t xml:space="preserve">27 747</t>
  </si>
  <si>
    <t xml:space="preserve">26 868</t>
  </si>
  <si>
    <t xml:space="preserve">30 637</t>
  </si>
  <si>
    <t xml:space="preserve">105 710</t>
  </si>
  <si>
    <t xml:space="preserve">114 656</t>
  </si>
  <si>
    <t xml:space="preserve">8 946+</t>
  </si>
  <si>
    <t xml:space="preserve">8,5+</t>
  </si>
  <si>
    <t xml:space="preserve">- 11 -</t>
  </si>
  <si>
    <t xml:space="preserve">2.3 Güter- und Containerverkehr im April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 299</t>
  </si>
  <si>
    <t xml:space="preserve">3 750</t>
  </si>
  <si>
    <t xml:space="preserve">7 874</t>
  </si>
  <si>
    <t xml:space="preserve">  -darin beförderte Güter</t>
  </si>
  <si>
    <t xml:space="preserve">108 646</t>
  </si>
  <si>
    <t xml:space="preserve">35 659</t>
  </si>
  <si>
    <t xml:space="preserve">82 072</t>
  </si>
  <si>
    <t xml:space="preserve">Leere Container</t>
  </si>
  <si>
    <t xml:space="preserve">4 605</t>
  </si>
  <si>
    <t xml:space="preserve">3 863</t>
  </si>
  <si>
    <t xml:space="preserve">1 246</t>
  </si>
  <si>
    <t xml:space="preserve">Container zusammen</t>
  </si>
  <si>
    <t xml:space="preserve">27 808</t>
  </si>
  <si>
    <t xml:space="preserve">15 226</t>
  </si>
  <si>
    <t xml:space="preserve">18 240</t>
  </si>
  <si>
    <t xml:space="preserve">61 274</t>
  </si>
  <si>
    <t xml:space="preserve">Güter nicht in Containern</t>
  </si>
  <si>
    <t xml:space="preserve">3 749 657</t>
  </si>
  <si>
    <t xml:space="preserve">363 727</t>
  </si>
  <si>
    <t xml:space="preserve">3 385 930</t>
  </si>
  <si>
    <t xml:space="preserve">2 226 146</t>
  </si>
  <si>
    <t xml:space="preserve">687 162</t>
  </si>
  <si>
    <t xml:space="preserve">302 824</t>
  </si>
  <si>
    <t xml:space="preserve">6 965 789</t>
  </si>
  <si>
    <t xml:space="preserve">  Belgien</t>
  </si>
  <si>
    <t xml:space="preserve">2 290</t>
  </si>
  <si>
    <t xml:space="preserve">5 636</t>
  </si>
  <si>
    <t xml:space="preserve">1 980</t>
  </si>
  <si>
    <t xml:space="preserve">9 976</t>
  </si>
  <si>
    <t xml:space="preserve">24 009</t>
  </si>
  <si>
    <t xml:space="preserve">65 671</t>
  </si>
  <si>
    <t xml:space="preserve">24 277</t>
  </si>
  <si>
    <t xml:space="preserve">114 804</t>
  </si>
  <si>
    <t xml:space="preserve">90</t>
  </si>
  <si>
    <t xml:space="preserve">3 018</t>
  </si>
  <si>
    <t xml:space="preserve">217</t>
  </si>
  <si>
    <t xml:space="preserve">763</t>
  </si>
  <si>
    <t xml:space="preserve">4 088</t>
  </si>
  <si>
    <t xml:space="preserve">320</t>
  </si>
  <si>
    <t xml:space="preserve">10 602</t>
  </si>
  <si>
    <t xml:space="preserve">11 686</t>
  </si>
  <si>
    <t xml:space="preserve">5 486</t>
  </si>
  <si>
    <t xml:space="preserve">28 094</t>
  </si>
  <si>
    <t xml:space="preserve">133 340</t>
  </si>
  <si>
    <t xml:space="preserve">8 289</t>
  </si>
  <si>
    <t xml:space="preserve">125 051</t>
  </si>
  <si>
    <t xml:space="preserve">442 904</t>
  </si>
  <si>
    <t xml:space="preserve">351 056</t>
  </si>
  <si>
    <t xml:space="preserve">401 108</t>
  </si>
  <si>
    <t xml:space="preserve">1 328 408</t>
  </si>
  <si>
    <t xml:space="preserve">  Bulgarien</t>
  </si>
  <si>
    <t xml:space="preserve">949</t>
  </si>
  <si>
    <t xml:space="preserve">19 761</t>
  </si>
  <si>
    <t xml:space="preserve">7 882</t>
  </si>
  <si>
    <t xml:space="preserve">28 592</t>
  </si>
  <si>
    <t xml:space="preserve">  Frankreich</t>
  </si>
  <si>
    <t xml:space="preserve">972</t>
  </si>
  <si>
    <t xml:space="preserve">1 094</t>
  </si>
  <si>
    <t xml:space="preserve">502</t>
  </si>
  <si>
    <t xml:space="preserve">973</t>
  </si>
  <si>
    <t xml:space="preserve">10 080</t>
  </si>
  <si>
    <t xml:space="preserve">11 555</t>
  </si>
  <si>
    <t xml:space="preserve">80</t>
  </si>
  <si>
    <t xml:space="preserve">434</t>
  </si>
  <si>
    <t xml:space="preserve">524</t>
  </si>
  <si>
    <t xml:space="preserve">242</t>
  </si>
  <si>
    <t xml:space="preserve">182</t>
  </si>
  <si>
    <t xml:space="preserve">2 812</t>
  </si>
  <si>
    <t xml:space="preserve">3 236</t>
  </si>
  <si>
    <t xml:space="preserve">11 640</t>
  </si>
  <si>
    <t xml:space="preserve">499</t>
  </si>
  <si>
    <t xml:space="preserve">11 141</t>
  </si>
  <si>
    <t xml:space="preserve">57 620</t>
  </si>
  <si>
    <t xml:space="preserve">49 460</t>
  </si>
  <si>
    <t xml:space="preserve">20 660</t>
  </si>
  <si>
    <t xml:space="preserve">139 380</t>
  </si>
  <si>
    <t xml:space="preserve">  Luxemburg</t>
  </si>
  <si>
    <t xml:space="preserve">64 409</t>
  </si>
  <si>
    <t xml:space="preserve">21 076</t>
  </si>
  <si>
    <t xml:space="preserve">18 848</t>
  </si>
  <si>
    <t xml:space="preserve">5 304</t>
  </si>
  <si>
    <t xml:space="preserve">109 637</t>
  </si>
  <si>
    <t xml:space="preserve">  Niederlande</t>
  </si>
  <si>
    <t xml:space="preserve">2 825</t>
  </si>
  <si>
    <t xml:space="preserve">25 099</t>
  </si>
  <si>
    <t xml:space="preserve">52 224</t>
  </si>
  <si>
    <t xml:space="preserve">9 260</t>
  </si>
  <si>
    <t xml:space="preserve">89 408</t>
  </si>
  <si>
    <t xml:space="preserve">34 623</t>
  </si>
  <si>
    <t xml:space="preserve">265 944</t>
  </si>
  <si>
    <t xml:space="preserve">586 474</t>
  </si>
  <si>
    <t xml:space="preserve">105 170</t>
  </si>
  <si>
    <t xml:space="preserve">992 211</t>
  </si>
  <si>
    <t xml:space="preserve">2 272</t>
  </si>
  <si>
    <t xml:space="preserve">564</t>
  </si>
  <si>
    <t xml:space="preserve">1 708</t>
  </si>
  <si>
    <t xml:space="preserve">28 133</t>
  </si>
  <si>
    <t xml:space="preserve">6 779</t>
  </si>
  <si>
    <t xml:space="preserve">4 308</t>
  </si>
  <si>
    <t xml:space="preserve">41 492</t>
  </si>
  <si>
    <t xml:space="preserve">10 192</t>
  </si>
  <si>
    <t xml:space="preserve">1 128</t>
  </si>
  <si>
    <t xml:space="preserve">9 064</t>
  </si>
  <si>
    <t xml:space="preserve">106 457</t>
  </si>
  <si>
    <t xml:space="preserve">117 998</t>
  </si>
  <si>
    <t xml:space="preserve">27 136</t>
  </si>
  <si>
    <t xml:space="preserve">261 783</t>
  </si>
  <si>
    <t xml:space="preserve">880 262</t>
  </si>
  <si>
    <t xml:space="preserve">81 874</t>
  </si>
  <si>
    <t xml:space="preserve">798 388</t>
  </si>
  <si>
    <t xml:space="preserve">5 553 331</t>
  </si>
  <si>
    <t xml:space="preserve">3 103 650</t>
  </si>
  <si>
    <t xml:space="preserve">789 466</t>
  </si>
  <si>
    <t xml:space="preserve">10 326 709</t>
  </si>
  <si>
    <t xml:space="preserve">  Österreich</t>
  </si>
  <si>
    <t xml:space="preserve">559</t>
  </si>
  <si>
    <t xml:space="preserve">1 642</t>
  </si>
  <si>
    <t xml:space="preserve">2 201</t>
  </si>
  <si>
    <t xml:space="preserve">3 957</t>
  </si>
  <si>
    <t xml:space="preserve">15 827</t>
  </si>
  <si>
    <t xml:space="preserve">19 784</t>
  </si>
  <si>
    <t xml:space="preserve">1 032</t>
  </si>
  <si>
    <t xml:space="preserve">3 179</t>
  </si>
  <si>
    <t xml:space="preserve">3 275</t>
  </si>
  <si>
    <t xml:space="preserve">6 454</t>
  </si>
  <si>
    <t xml:space="preserve">5 891</t>
  </si>
  <si>
    <t xml:space="preserve">7 404</t>
  </si>
  <si>
    <t xml:space="preserve">3 323</t>
  </si>
  <si>
    <t xml:space="preserve">10 238</t>
  </si>
  <si>
    <t xml:space="preserve">26 856</t>
  </si>
  <si>
    <t xml:space="preserve">  Polen</t>
  </si>
  <si>
    <t xml:space="preserve">176 151</t>
  </si>
  <si>
    <t xml:space="preserve">2 923</t>
  </si>
  <si>
    <t xml:space="preserve">173 228</t>
  </si>
  <si>
    <t xml:space="preserve">126 155</t>
  </si>
  <si>
    <t xml:space="preserve">59 590</t>
  </si>
  <si>
    <t xml:space="preserve">2 178</t>
  </si>
  <si>
    <t xml:space="preserve">364 074</t>
  </si>
  <si>
    <t xml:space="preserve">  Rumänien</t>
  </si>
  <si>
    <t xml:space="preserve">26 019</t>
  </si>
  <si>
    <t xml:space="preserve">5 180</t>
  </si>
  <si>
    <t xml:space="preserve">14 646</t>
  </si>
  <si>
    <t xml:space="preserve">45 845</t>
  </si>
  <si>
    <t xml:space="preserve">  Schweiz</t>
  </si>
  <si>
    <t xml:space="preserve">620</t>
  </si>
  <si>
    <t xml:space="preserve">1 829</t>
  </si>
  <si>
    <t xml:space="preserve">1 781</t>
  </si>
  <si>
    <t xml:space="preserve">4 230</t>
  </si>
  <si>
    <t xml:space="preserve">7 675</t>
  </si>
  <si>
    <t xml:space="preserve">17 269</t>
  </si>
  <si>
    <t xml:space="preserve">18 806</t>
  </si>
  <si>
    <t xml:space="preserve">43 750</t>
  </si>
  <si>
    <t xml:space="preserve">184</t>
  </si>
  <si>
    <t xml:space="preserve">575</t>
  </si>
  <si>
    <t xml:space="preserve">1 732</t>
  </si>
  <si>
    <t xml:space="preserve">3 186</t>
  </si>
  <si>
    <t xml:space="preserve">4 026</t>
  </si>
  <si>
    <t xml:space="preserve">4 712</t>
  </si>
  <si>
    <t xml:space="preserve">11 924</t>
  </si>
  <si>
    <t xml:space="preserve">59 579</t>
  </si>
  <si>
    <t xml:space="preserve">9 601</t>
  </si>
  <si>
    <t xml:space="preserve">49 978</t>
  </si>
  <si>
    <t xml:space="preserve">47 685</t>
  </si>
  <si>
    <t xml:space="preserve">57 185</t>
  </si>
  <si>
    <t xml:space="preserve">51 851</t>
  </si>
  <si>
    <t xml:space="preserve">216 300</t>
  </si>
  <si>
    <t xml:space="preserve">  Tschech. Rep.</t>
  </si>
  <si>
    <t xml:space="preserve">39 476</t>
  </si>
  <si>
    <t xml:space="preserve">38 482</t>
  </si>
  <si>
    <t xml:space="preserve">33 282</t>
  </si>
  <si>
    <t xml:space="preserve">7 960</t>
  </si>
  <si>
    <t xml:space="preserve">119 200</t>
  </si>
  <si>
    <t xml:space="preserve">  Ungarn</t>
  </si>
  <si>
    <t xml:space="preserve">1 335</t>
  </si>
  <si>
    <t xml:space="preserve">14 715</t>
  </si>
  <si>
    <t xml:space="preserve">5 122</t>
  </si>
  <si>
    <t xml:space="preserve">18 441</t>
  </si>
  <si>
    <t xml:space="preserve">39 613</t>
  </si>
  <si>
    <t xml:space="preserve">Insgesamt   </t>
  </si>
  <si>
    <t xml:space="preserve">6 403</t>
  </si>
  <si>
    <t xml:space="preserve">38 320</t>
  </si>
  <si>
    <t xml:space="preserve">37 192</t>
  </si>
  <si>
    <t xml:space="preserve">138 892</t>
  </si>
  <si>
    <t xml:space="preserve">155 411</t>
  </si>
  <si>
    <t xml:space="preserve">40 146</t>
  </si>
  <si>
    <t xml:space="preserve">372 769</t>
  </si>
  <si>
    <t xml:space="preserve">5 163 356</t>
  </si>
  <si>
    <t xml:space="preserve">469 194</t>
  </si>
  <si>
    <t xml:space="preserve">4 694 162</t>
  </si>
  <si>
    <t xml:space="preserve">8 649 616</t>
  </si>
  <si>
    <t xml:space="preserve">4 459 416</t>
  </si>
  <si>
    <t xml:space="preserve">1 628 956</t>
  </si>
  <si>
    <t xml:space="preserve">19 901 344</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April  </t>
  </si>
  <si>
    <t xml:space="preserve">Gütermotor- und Schubgütermotorschiffe</t>
  </si>
  <si>
    <t xml:space="preserve">9 991</t>
  </si>
  <si>
    <t xml:space="preserve">9 588</t>
  </si>
  <si>
    <t xml:space="preserve">9 992</t>
  </si>
  <si>
    <t xml:space="preserve">38 860</t>
  </si>
  <si>
    <t xml:space="preserve">39 001</t>
  </si>
  <si>
    <t xml:space="preserve">141+</t>
  </si>
  <si>
    <t xml:space="preserve">0,4+</t>
  </si>
  <si>
    <t xml:space="preserve">Tragf.</t>
  </si>
  <si>
    <t xml:space="preserve">16 934,8</t>
  </si>
  <si>
    <t xml:space="preserve">17 228,4</t>
  </si>
  <si>
    <t xml:space="preserve">18 131,7</t>
  </si>
  <si>
    <t xml:space="preserve">66 106,7</t>
  </si>
  <si>
    <t xml:space="preserve">70 489,8</t>
  </si>
  <si>
    <t xml:space="preserve">4 383,0+</t>
  </si>
  <si>
    <t xml:space="preserve">6,6+</t>
  </si>
  <si>
    <t xml:space="preserve">damit beförderte Güter</t>
  </si>
  <si>
    <t xml:space="preserve">10 344,3</t>
  </si>
  <si>
    <t xml:space="preserve">10 796,1</t>
  </si>
  <si>
    <t xml:space="preserve">11 318,3</t>
  </si>
  <si>
    <t xml:space="preserve">41 465,0</t>
  </si>
  <si>
    <t xml:space="preserve">43 373,7</t>
  </si>
  <si>
    <t xml:space="preserve">1 908,7+</t>
  </si>
  <si>
    <t xml:space="preserve">    darunter: Schiffe unter deutscher Flagge</t>
  </si>
  <si>
    <t xml:space="preserve">3 252</t>
  </si>
  <si>
    <t xml:space="preserve">3 024</t>
  </si>
  <si>
    <t xml:space="preserve">3 181</t>
  </si>
  <si>
    <t xml:space="preserve">12 455</t>
  </si>
  <si>
    <t xml:space="preserve">12 334</t>
  </si>
  <si>
    <t xml:space="preserve">121-</t>
  </si>
  <si>
    <t xml:space="preserve">1,0-</t>
  </si>
  <si>
    <t xml:space="preserve">4 711,0</t>
  </si>
  <si>
    <t xml:space="preserve">4 420,7</t>
  </si>
  <si>
    <t xml:space="preserve">4 771,6</t>
  </si>
  <si>
    <t xml:space="preserve">17 889,0</t>
  </si>
  <si>
    <t xml:space="preserve">18 325,4</t>
  </si>
  <si>
    <t xml:space="preserve">436,3+</t>
  </si>
  <si>
    <t xml:space="preserve">                        damit beförderte Güter</t>
  </si>
  <si>
    <t xml:space="preserve">3 192,1</t>
  </si>
  <si>
    <t xml:space="preserve">3 231,7</t>
  </si>
  <si>
    <t xml:space="preserve">3 490,0</t>
  </si>
  <si>
    <t xml:space="preserve">12 435,1</t>
  </si>
  <si>
    <t xml:space="preserve">13 005,7</t>
  </si>
  <si>
    <t xml:space="preserve">570,6+</t>
  </si>
  <si>
    <t xml:space="preserve">Tankmotor- und Schubtankmotorschiffe</t>
  </si>
  <si>
    <t xml:space="preserve">3 040</t>
  </si>
  <si>
    <t xml:space="preserve">3 030</t>
  </si>
  <si>
    <t xml:space="preserve">11 643</t>
  </si>
  <si>
    <t xml:space="preserve">12 089</t>
  </si>
  <si>
    <t xml:space="preserve">446+</t>
  </si>
  <si>
    <t xml:space="preserve">5 624,8</t>
  </si>
  <si>
    <t xml:space="preserve">5 616,0</t>
  </si>
  <si>
    <t xml:space="preserve">5 430,0</t>
  </si>
  <si>
    <t xml:space="preserve">21 187,6</t>
  </si>
  <si>
    <t xml:space="preserve">22 333,6</t>
  </si>
  <si>
    <t xml:space="preserve">1 146,0+</t>
  </si>
  <si>
    <t xml:space="preserve">5,4+</t>
  </si>
  <si>
    <t xml:space="preserve">3 928,9</t>
  </si>
  <si>
    <t xml:space="preserve">3 911,5</t>
  </si>
  <si>
    <t xml:space="preserve">3 973,1</t>
  </si>
  <si>
    <t xml:space="preserve">15 305,4</t>
  </si>
  <si>
    <t xml:space="preserve">15 642,0</t>
  </si>
  <si>
    <t xml:space="preserve">336,6+</t>
  </si>
  <si>
    <t xml:space="preserve">1 601</t>
  </si>
  <si>
    <t xml:space="preserve">1 562</t>
  </si>
  <si>
    <t xml:space="preserve">6 094</t>
  </si>
  <si>
    <t xml:space="preserve">6 422</t>
  </si>
  <si>
    <t xml:space="preserve">328+</t>
  </si>
  <si>
    <t xml:space="preserve">2 532,5</t>
  </si>
  <si>
    <t xml:space="preserve">2 682,2</t>
  </si>
  <si>
    <t xml:space="preserve">2 587,8</t>
  </si>
  <si>
    <t xml:space="preserve">9 880,0</t>
  </si>
  <si>
    <t xml:space="preserve">10 716,9</t>
  </si>
  <si>
    <t xml:space="preserve">836,9+</t>
  </si>
  <si>
    <t xml:space="preserve">1 886,0</t>
  </si>
  <si>
    <t xml:space="preserve">1 952,4</t>
  </si>
  <si>
    <t xml:space="preserve">1 980,2</t>
  </si>
  <si>
    <t xml:space="preserve">7 417,0</t>
  </si>
  <si>
    <t xml:space="preserve">7 852,4</t>
  </si>
  <si>
    <t xml:space="preserve">435,4+</t>
  </si>
  <si>
    <t xml:space="preserve">5,9+</t>
  </si>
  <si>
    <t xml:space="preserve">Güterschleppkähne/Leichter (ohne GSL)</t>
  </si>
  <si>
    <t xml:space="preserve">39</t>
  </si>
  <si>
    <t xml:space="preserve">27</t>
  </si>
  <si>
    <t xml:space="preserve">148</t>
  </si>
  <si>
    <t xml:space="preserve">130</t>
  </si>
  <si>
    <t xml:space="preserve">18-</t>
  </si>
  <si>
    <t xml:space="preserve">12,2-</t>
  </si>
  <si>
    <t xml:space="preserve">58,8</t>
  </si>
  <si>
    <t xml:space="preserve">61,5</t>
  </si>
  <si>
    <t xml:space="preserve">43,8</t>
  </si>
  <si>
    <t xml:space="preserve">233,3</t>
  </si>
  <si>
    <t xml:space="preserve">208,2</t>
  </si>
  <si>
    <t xml:space="preserve">25,2-</t>
  </si>
  <si>
    <t xml:space="preserve">10,8-</t>
  </si>
  <si>
    <t xml:space="preserve">31,8</t>
  </si>
  <si>
    <t xml:space="preserve">36,0</t>
  </si>
  <si>
    <t xml:space="preserve">24,5</t>
  </si>
  <si>
    <t xml:space="preserve">142,3</t>
  </si>
  <si>
    <t xml:space="preserve">119,3</t>
  </si>
  <si>
    <t xml:space="preserve">23,0-</t>
  </si>
  <si>
    <t xml:space="preserve">16,2-</t>
  </si>
  <si>
    <t xml:space="preserve">15</t>
  </si>
  <si>
    <t xml:space="preserve">5+</t>
  </si>
  <si>
    <t xml:space="preserve">50,0+</t>
  </si>
  <si>
    <t xml:space="preserve">7,2</t>
  </si>
  <si>
    <t xml:space="preserve">4,3+</t>
  </si>
  <si>
    <t xml:space="preserve">21,8+</t>
  </si>
  <si>
    <t xml:space="preserve">2,9</t>
  </si>
  <si>
    <t xml:space="preserve">2,2-</t>
  </si>
  <si>
    <t xml:space="preserve">15,7-</t>
  </si>
  <si>
    <t xml:space="preserve">Tankschleppkähne/Tankleichter (ohne TSL)</t>
  </si>
  <si>
    <t xml:space="preserve">1+</t>
  </si>
  <si>
    <t xml:space="preserve">33,3+</t>
  </si>
  <si>
    <t xml:space="preserve">3,5</t>
  </si>
  <si>
    <t xml:space="preserve">9,2</t>
  </si>
  <si>
    <t xml:space="preserve">179,1+</t>
  </si>
  <si>
    <t xml:space="preserve">2,8</t>
  </si>
  <si>
    <t xml:space="preserve">2,1+</t>
  </si>
  <si>
    <t xml:space="preserve">76,2+</t>
  </si>
  <si>
    <t xml:space="preserve">2-</t>
  </si>
  <si>
    <t xml:space="preserve">66,7-</t>
  </si>
  <si>
    <t xml:space="preserve">1,3</t>
  </si>
  <si>
    <t xml:space="preserve">2,0-</t>
  </si>
  <si>
    <t xml:space="preserve">62,0-</t>
  </si>
  <si>
    <t xml:space="preserve">77,3-</t>
  </si>
  <si>
    <t xml:space="preserve">Güterschubleichter/Schubgüterschleppkähne</t>
  </si>
  <si>
    <t xml:space="preserve">2 718</t>
  </si>
  <si>
    <t xml:space="preserve">2 895</t>
  </si>
  <si>
    <t xml:space="preserve">10 701</t>
  </si>
  <si>
    <t xml:space="preserve">11 262</t>
  </si>
  <si>
    <t xml:space="preserve">561+</t>
  </si>
  <si>
    <t xml:space="preserve">5,2+</t>
  </si>
  <si>
    <t xml:space="preserve">5 230,3</t>
  </si>
  <si>
    <t xml:space="preserve">4 865,7</t>
  </si>
  <si>
    <t xml:space="preserve">5 151,8</t>
  </si>
  <si>
    <t xml:space="preserve">19 837,6</t>
  </si>
  <si>
    <t xml:space="preserve">20 601,7</t>
  </si>
  <si>
    <t xml:space="preserve">764,2+</t>
  </si>
  <si>
    <t xml:space="preserve">                     damit beförderte Güter</t>
  </si>
  <si>
    <t xml:space="preserve">3 936,0</t>
  </si>
  <si>
    <t xml:space="preserve">4 072,7</t>
  </si>
  <si>
    <t xml:space="preserve">4 410,5</t>
  </si>
  <si>
    <t xml:space="preserve">16 096,1</t>
  </si>
  <si>
    <t xml:space="preserve">16 748,5</t>
  </si>
  <si>
    <t xml:space="preserve">652,4+</t>
  </si>
  <si>
    <t xml:space="preserve">1 220</t>
  </si>
  <si>
    <t xml:space="preserve">1 282</t>
  </si>
  <si>
    <t xml:space="preserve">4 761</t>
  </si>
  <si>
    <t xml:space="preserve">5 081</t>
  </si>
  <si>
    <t xml:space="preserve">320+</t>
  </si>
  <si>
    <t xml:space="preserve">6,7+</t>
  </si>
  <si>
    <t xml:space="preserve">1 836,9</t>
  </si>
  <si>
    <t xml:space="preserve">1 727,2</t>
  </si>
  <si>
    <t xml:space="preserve">1 778,8</t>
  </si>
  <si>
    <t xml:space="preserve">6 751,9</t>
  </si>
  <si>
    <t xml:space="preserve">7 243,7</t>
  </si>
  <si>
    <t xml:space="preserve">491,8+</t>
  </si>
  <si>
    <t xml:space="preserve">1 354,6</t>
  </si>
  <si>
    <t xml:space="preserve">1 327,9</t>
  </si>
  <si>
    <t xml:space="preserve">1 405,3</t>
  </si>
  <si>
    <t xml:space="preserve">5 168,7</t>
  </si>
  <si>
    <t xml:space="preserve">5 468,5</t>
  </si>
  <si>
    <t xml:space="preserve">299,9+</t>
  </si>
  <si>
    <t xml:space="preserve">5,8+</t>
  </si>
  <si>
    <t xml:space="preserve">Tankschubleichter/Schubtankschleppkähne</t>
  </si>
  <si>
    <t xml:space="preserve">105</t>
  </si>
  <si>
    <t xml:space="preserve">102</t>
  </si>
  <si>
    <t xml:space="preserve">412</t>
  </si>
  <si>
    <t xml:space="preserve">405</t>
  </si>
  <si>
    <t xml:space="preserve">7-</t>
  </si>
  <si>
    <t xml:space="preserve">184,5</t>
  </si>
  <si>
    <t xml:space="preserve">201,2</t>
  </si>
  <si>
    <t xml:space="preserve">169,7</t>
  </si>
  <si>
    <t xml:space="preserve">717,1</t>
  </si>
  <si>
    <t xml:space="preserve">693,7</t>
  </si>
  <si>
    <t xml:space="preserve">23,4-</t>
  </si>
  <si>
    <t xml:space="preserve">3,3-</t>
  </si>
  <si>
    <t xml:space="preserve">120,1</t>
  </si>
  <si>
    <t xml:space="preserve">139,5</t>
  </si>
  <si>
    <t xml:space="preserve">127,1</t>
  </si>
  <si>
    <t xml:space="preserve">499,1</t>
  </si>
  <si>
    <t xml:space="preserve">489,2</t>
  </si>
  <si>
    <t xml:space="preserve">9,9-</t>
  </si>
  <si>
    <t xml:space="preserve">57</t>
  </si>
  <si>
    <t xml:space="preserve">221</t>
  </si>
  <si>
    <t xml:space="preserve">200</t>
  </si>
  <si>
    <t xml:space="preserve">21-</t>
  </si>
  <si>
    <t xml:space="preserve">9,5-</t>
  </si>
  <si>
    <t xml:space="preserve">99,6</t>
  </si>
  <si>
    <t xml:space="preserve">99,4</t>
  </si>
  <si>
    <t xml:space="preserve">100,5</t>
  </si>
  <si>
    <t xml:space="preserve">393,7</t>
  </si>
  <si>
    <t xml:space="preserve">342,0</t>
  </si>
  <si>
    <t xml:space="preserve">51,8-</t>
  </si>
  <si>
    <t xml:space="preserve">13,2-</t>
  </si>
  <si>
    <t xml:space="preserve">62,6</t>
  </si>
  <si>
    <t xml:space="preserve">63,5</t>
  </si>
  <si>
    <t xml:space="preserve">73,1</t>
  </si>
  <si>
    <t xml:space="preserve">267,7</t>
  </si>
  <si>
    <t xml:space="preserve">234,9</t>
  </si>
  <si>
    <t xml:space="preserve">32,8-</t>
  </si>
  <si>
    <t xml:space="preserve">12,3-</t>
  </si>
  <si>
    <t xml:space="preserve">Trägerschiffsleichter</t>
  </si>
  <si>
    <t xml:space="preserve">3-</t>
  </si>
  <si>
    <t xml:space="preserve">25,0-</t>
  </si>
  <si>
    <t xml:space="preserve">8,3</t>
  </si>
  <si>
    <t xml:space="preserve">2,5-</t>
  </si>
  <si>
    <t xml:space="preserve">30,5-</t>
  </si>
  <si>
    <t xml:space="preserve">6,4</t>
  </si>
  <si>
    <t xml:space="preserve">4,6</t>
  </si>
  <si>
    <t xml:space="preserve">1,8-</t>
  </si>
  <si>
    <t xml:space="preserve">27,6-</t>
  </si>
  <si>
    <t xml:space="preserve">50,0-</t>
  </si>
  <si>
    <t xml:space="preserve">42,3-</t>
  </si>
  <si>
    <t xml:space="preserve">0,8-</t>
  </si>
  <si>
    <t xml:space="preserve">41,2-</t>
  </si>
  <si>
    <t xml:space="preserve">Güterschiffe insgesamt</t>
  </si>
  <si>
    <t xml:space="preserve">16 012</t>
  </si>
  <si>
    <t xml:space="preserve">15 492</t>
  </si>
  <si>
    <t xml:space="preserve">15 987</t>
  </si>
  <si>
    <t xml:space="preserve">61 779</t>
  </si>
  <si>
    <t xml:space="preserve">62 900</t>
  </si>
  <si>
    <t xml:space="preserve">1 121+</t>
  </si>
  <si>
    <t xml:space="preserve">1,8+</t>
  </si>
  <si>
    <t xml:space="preserve">28 034,4</t>
  </si>
  <si>
    <t xml:space="preserve">27 972,7</t>
  </si>
  <si>
    <t xml:space="preserve">28 931,5</t>
  </si>
  <si>
    <t xml:space="preserve">108 093,9</t>
  </si>
  <si>
    <t xml:space="preserve">114 341,9</t>
  </si>
  <si>
    <t xml:space="preserve">6 248,1+</t>
  </si>
  <si>
    <t xml:space="preserve">18 362,1</t>
  </si>
  <si>
    <t xml:space="preserve">18 955,8</t>
  </si>
  <si>
    <t xml:space="preserve">19 855,2</t>
  </si>
  <si>
    <t xml:space="preserve">73 517,2</t>
  </si>
  <si>
    <t xml:space="preserve">76 382,3</t>
  </si>
  <si>
    <t xml:space="preserve">2 865,1+</t>
  </si>
  <si>
    <t xml:space="preserve">davon: mit eigener Triebkraft</t>
  </si>
  <si>
    <t xml:space="preserve">13 031</t>
  </si>
  <si>
    <t xml:space="preserve">12 618</t>
  </si>
  <si>
    <t xml:space="preserve">12 960</t>
  </si>
  <si>
    <t xml:space="preserve">50 503</t>
  </si>
  <si>
    <t xml:space="preserve">51 090</t>
  </si>
  <si>
    <t xml:space="preserve">587+</t>
  </si>
  <si>
    <t xml:space="preserve">1,2+</t>
  </si>
  <si>
    <t xml:space="preserve">22 559,6</t>
  </si>
  <si>
    <t xml:space="preserve">22 844,4</t>
  </si>
  <si>
    <t xml:space="preserve">23 561,7</t>
  </si>
  <si>
    <t xml:space="preserve">87 294,3</t>
  </si>
  <si>
    <t xml:space="preserve">92 823,4</t>
  </si>
  <si>
    <t xml:space="preserve">5 529,1+</t>
  </si>
  <si>
    <t xml:space="preserve">               damit beförderte Güter</t>
  </si>
  <si>
    <t xml:space="preserve">14 273,2</t>
  </si>
  <si>
    <t xml:space="preserve">14 707,5</t>
  </si>
  <si>
    <t xml:space="preserve">15 291,4</t>
  </si>
  <si>
    <t xml:space="preserve">56 770,5</t>
  </si>
  <si>
    <t xml:space="preserve">59 015,8</t>
  </si>
  <si>
    <t xml:space="preserve">2 245,3+</t>
  </si>
  <si>
    <t xml:space="preserve">               ohne eigene Triebkraft</t>
  </si>
  <si>
    <t xml:space="preserve">2 981</t>
  </si>
  <si>
    <t xml:space="preserve">2 874</t>
  </si>
  <si>
    <t xml:space="preserve">3 027</t>
  </si>
  <si>
    <t xml:space="preserve">11 276</t>
  </si>
  <si>
    <t xml:space="preserve">11 810</t>
  </si>
  <si>
    <t xml:space="preserve">534+</t>
  </si>
  <si>
    <t xml:space="preserve">5 474,8</t>
  </si>
  <si>
    <t xml:space="preserve">5 128,4</t>
  </si>
  <si>
    <t xml:space="preserve">5 369,9</t>
  </si>
  <si>
    <t xml:space="preserve">20 799,6</t>
  </si>
  <si>
    <t xml:space="preserve">21 518,6</t>
  </si>
  <si>
    <t xml:space="preserve">719,0+</t>
  </si>
  <si>
    <t xml:space="preserve">4 089,0</t>
  </si>
  <si>
    <t xml:space="preserve">4 248,2</t>
  </si>
  <si>
    <t xml:space="preserve">4 563,8</t>
  </si>
  <si>
    <t xml:space="preserve">16 746,7</t>
  </si>
  <si>
    <t xml:space="preserve">17 366,5</t>
  </si>
  <si>
    <t xml:space="preserve">619,8+</t>
  </si>
  <si>
    <t xml:space="preserve">3,7+</t>
  </si>
  <si>
    <t xml:space="preserve">      Güterschiffe unter deutscher Flagge</t>
  </si>
  <si>
    <t xml:space="preserve">6 126</t>
  </si>
  <si>
    <t xml:space="preserve">5 907</t>
  </si>
  <si>
    <t xml:space="preserve">6 089</t>
  </si>
  <si>
    <t xml:space="preserve">23 548</t>
  </si>
  <si>
    <t xml:space="preserve">24 055</t>
  </si>
  <si>
    <t xml:space="preserve">507+</t>
  </si>
  <si>
    <t xml:space="preserve">9 182,4</t>
  </si>
  <si>
    <t xml:space="preserve">8 936,8</t>
  </si>
  <si>
    <t xml:space="preserve">9 243,1</t>
  </si>
  <si>
    <t xml:space="preserve">34 940,3</t>
  </si>
  <si>
    <t xml:space="preserve">36 654,7</t>
  </si>
  <si>
    <t xml:space="preserve">1 714,4+</t>
  </si>
  <si>
    <t xml:space="preserve">     damit beförderte Güter</t>
  </si>
  <si>
    <t xml:space="preserve">6 496,5</t>
  </si>
  <si>
    <t xml:space="preserve">6 578,4</t>
  </si>
  <si>
    <t xml:space="preserve">6 950,6</t>
  </si>
  <si>
    <t xml:space="preserve">25 307,2</t>
  </si>
  <si>
    <t xml:space="preserve">26 575,1</t>
  </si>
  <si>
    <t xml:space="preserve">1 267,9+</t>
  </si>
  <si>
    <t xml:space="preserve">5,0+</t>
  </si>
  <si>
    <t xml:space="preserve">     davon: mit eigener Triebkraft</t>
  </si>
  <si>
    <t xml:space="preserve">4 809</t>
  </si>
  <si>
    <t xml:space="preserve">4 625</t>
  </si>
  <si>
    <t xml:space="preserve">4 743</t>
  </si>
  <si>
    <t xml:space="preserve">18 549</t>
  </si>
  <si>
    <t xml:space="preserve">18 756</t>
  </si>
  <si>
    <t xml:space="preserve">207+</t>
  </si>
  <si>
    <t xml:space="preserve">7 243,5</t>
  </si>
  <si>
    <t xml:space="preserve">7 103,0</t>
  </si>
  <si>
    <t xml:space="preserve">7 359,4</t>
  </si>
  <si>
    <t xml:space="preserve">27 769,0</t>
  </si>
  <si>
    <t xml:space="preserve">29 042,2</t>
  </si>
  <si>
    <t xml:space="preserve">1 273,2+</t>
  </si>
  <si>
    <t xml:space="preserve">                    damit beförderte Güter</t>
  </si>
  <si>
    <t xml:space="preserve">5 078,1</t>
  </si>
  <si>
    <t xml:space="preserve">5 184,1</t>
  </si>
  <si>
    <t xml:space="preserve">5 470,2</t>
  </si>
  <si>
    <t xml:space="preserve">19 852,1</t>
  </si>
  <si>
    <t xml:space="preserve">20 858,1</t>
  </si>
  <si>
    <t xml:space="preserve">1 006,0+</t>
  </si>
  <si>
    <t xml:space="preserve">                    ohne eigene Triebkraft</t>
  </si>
  <si>
    <t xml:space="preserve">1 317</t>
  </si>
  <si>
    <t xml:space="preserve">1 346</t>
  </si>
  <si>
    <t xml:space="preserve">5 299</t>
  </si>
  <si>
    <t xml:space="preserve">300+</t>
  </si>
  <si>
    <t xml:space="preserve">1 939,0</t>
  </si>
  <si>
    <t xml:space="preserve">1 833,8</t>
  </si>
  <si>
    <t xml:space="preserve">1 883,7</t>
  </si>
  <si>
    <t xml:space="preserve">7 171,2</t>
  </si>
  <si>
    <t xml:space="preserve">7 612,5</t>
  </si>
  <si>
    <t xml:space="preserve">441,2+</t>
  </si>
  <si>
    <t xml:space="preserve">6,2+</t>
  </si>
  <si>
    <t xml:space="preserve">1 418,4</t>
  </si>
  <si>
    <t xml:space="preserve">1 394,2</t>
  </si>
  <si>
    <t xml:space="preserve">1 480,4</t>
  </si>
  <si>
    <t xml:space="preserve">5 455,1</t>
  </si>
  <si>
    <t xml:space="preserve">5 717,0</t>
  </si>
  <si>
    <t xml:space="preserve">261,9+</t>
  </si>
  <si>
    <t xml:space="preserve">4,8+</t>
  </si>
  <si>
    <t xml:space="preserve">*) Ohne Durchgangsverkehr.</t>
  </si>
  <si>
    <t xml:space="preserve">- 13 -</t>
  </si>
  <si>
    <t xml:space="preserve">3 Güterbeförderung und Güterumschlag nach Schiffsmerkmalen</t>
  </si>
  <si>
    <t xml:space="preserve">3.2 Güterbeförderung und tonnenkilometrische Leistung im April 2008 nach Flaggen und Hauptverkehrsbeziehungen</t>
  </si>
  <si>
    <t xml:space="preserve">Wasserstraßen innerhalb Deutschlands
Beförderte Güter in 1 000 t</t>
  </si>
  <si>
    <t xml:space="preserve">3 886,1</t>
  </si>
  <si>
    <t xml:space="preserve">363,7</t>
  </si>
  <si>
    <t xml:space="preserve">3 522,4</t>
  </si>
  <si>
    <t xml:space="preserve">2 277,0</t>
  </si>
  <si>
    <t xml:space="preserve">787,5</t>
  </si>
  <si>
    <t xml:space="preserve">302,8</t>
  </si>
  <si>
    <t xml:space="preserve">7 253,4</t>
  </si>
  <si>
    <t xml:space="preserve">12,4</t>
  </si>
  <si>
    <t xml:space="preserve">28,8</t>
  </si>
  <si>
    <t xml:space="preserve">134,5</t>
  </si>
  <si>
    <t xml:space="preserve">126,2</t>
  </si>
  <si>
    <t xml:space="preserve">477,5</t>
  </si>
  <si>
    <t xml:space="preserve">428,4</t>
  </si>
  <si>
    <t xml:space="preserve">430,9</t>
  </si>
  <si>
    <t xml:space="preserve">1 471,3</t>
  </si>
  <si>
    <t xml:space="preserve">11,0</t>
  </si>
  <si>
    <t xml:space="preserve">7,9</t>
  </si>
  <si>
    <t xml:space="preserve">28,6</t>
  </si>
  <si>
    <t xml:space="preserve">58,4</t>
  </si>
  <si>
    <t xml:space="preserve">50,6</t>
  </si>
  <si>
    <t xml:space="preserve">33,6</t>
  </si>
  <si>
    <t xml:space="preserve">154,2</t>
  </si>
  <si>
    <t xml:space="preserve">7,3</t>
  </si>
  <si>
    <t xml:space="preserve">  Griechenland</t>
  </si>
  <si>
    <t xml:space="preserve">  Großbritannien</t>
  </si>
  <si>
    <t xml:space="preserve">13,5</t>
  </si>
  <si>
    <t xml:space="preserve">52,9</t>
  </si>
  <si>
    <t xml:space="preserve">5,5</t>
  </si>
  <si>
    <t xml:space="preserve">21,1</t>
  </si>
  <si>
    <t xml:space="preserve">5,3</t>
  </si>
  <si>
    <t xml:space="preserve">109,6</t>
  </si>
  <si>
    <t xml:space="preserve">925,1</t>
  </si>
  <si>
    <t xml:space="preserve">83,0</t>
  </si>
  <si>
    <t xml:space="preserve">842,1</t>
  </si>
  <si>
    <t xml:space="preserve">5 925,7</t>
  </si>
  <si>
    <t xml:space="preserve">3 808,1</t>
  </si>
  <si>
    <t xml:space="preserve">921,8</t>
  </si>
  <si>
    <t xml:space="preserve">11 580,7</t>
  </si>
  <si>
    <t xml:space="preserve">19,2</t>
  </si>
  <si>
    <t xml:space="preserve">61,6</t>
  </si>
  <si>
    <t xml:space="preserve">  Norwegen</t>
  </si>
  <si>
    <t xml:space="preserve">10,2</t>
  </si>
  <si>
    <t xml:space="preserve">7,1</t>
  </si>
  <si>
    <t xml:space="preserve">176,2</t>
  </si>
  <si>
    <t xml:space="preserve">173,2</t>
  </si>
  <si>
    <t xml:space="preserve">59,6</t>
  </si>
  <si>
    <t xml:space="preserve">2,2</t>
  </si>
  <si>
    <t xml:space="preserve">364,1</t>
  </si>
  <si>
    <t xml:space="preserve">26,0</t>
  </si>
  <si>
    <t xml:space="preserve">14,6</t>
  </si>
  <si>
    <t xml:space="preserve">45,8</t>
  </si>
  <si>
    <t xml:space="preserve">50,0</t>
  </si>
  <si>
    <t xml:space="preserve">58,5</t>
  </si>
  <si>
    <t xml:space="preserve">78,5</t>
  </si>
  <si>
    <t xml:space="preserve">75,4</t>
  </si>
  <si>
    <t xml:space="preserve">272,0</t>
  </si>
  <si>
    <t xml:space="preserve">  Tschech. Republik</t>
  </si>
  <si>
    <t xml:space="preserve">39,5</t>
  </si>
  <si>
    <t xml:space="preserve">38,5</t>
  </si>
  <si>
    <t xml:space="preserve">33,3</t>
  </si>
  <si>
    <t xml:space="preserve">119,2</t>
  </si>
  <si>
    <t xml:space="preserve">5,1</t>
  </si>
  <si>
    <t xml:space="preserve">18,4</t>
  </si>
  <si>
    <t xml:space="preserve">39,6</t>
  </si>
  <si>
    <t xml:space="preserve">Geleistete Tonnenkilometer in Mill. tkm</t>
  </si>
  <si>
    <t xml:space="preserve">756,3</t>
  </si>
  <si>
    <t xml:space="preserve">748,6</t>
  </si>
  <si>
    <t xml:space="preserve">515,8</t>
  </si>
  <si>
    <t xml:space="preserve">274,2</t>
  </si>
  <si>
    <t xml:space="preserve">229,9</t>
  </si>
  <si>
    <t xml:space="preserve">23,9</t>
  </si>
  <si>
    <t xml:space="preserve">23,7</t>
  </si>
  <si>
    <t xml:space="preserve">124,2</t>
  </si>
  <si>
    <t xml:space="preserve">93,5</t>
  </si>
  <si>
    <t xml:space="preserve">237,3</t>
  </si>
  <si>
    <t xml:space="preserve">479,0</t>
  </si>
  <si>
    <t xml:space="preserve">3,1</t>
  </si>
  <si>
    <t xml:space="preserve">4,8</t>
  </si>
  <si>
    <t xml:space="preserve">20,9</t>
  </si>
  <si>
    <t xml:space="preserve">14,2</t>
  </si>
  <si>
    <t xml:space="preserve">18,9</t>
  </si>
  <si>
    <t xml:space="preserve">5,4</t>
  </si>
  <si>
    <t xml:space="preserve">14,8</t>
  </si>
  <si>
    <t xml:space="preserve">30,8</t>
  </si>
  <si>
    <t xml:space="preserve">176,9</t>
  </si>
  <si>
    <t xml:space="preserve">175,6</t>
  </si>
  <si>
    <t xml:space="preserve">1 200,1</t>
  </si>
  <si>
    <t xml:space="preserve">871,6</t>
  </si>
  <si>
    <t xml:space="preserve">530,2</t>
  </si>
  <si>
    <t xml:space="preserve">2 778,7</t>
  </si>
  <si>
    <t xml:space="preserve">3,9</t>
  </si>
  <si>
    <t xml:space="preserve">23,4</t>
  </si>
  <si>
    <t xml:space="preserve">35,1</t>
  </si>
  <si>
    <t xml:space="preserve">34,9</t>
  </si>
  <si>
    <t xml:space="preserve">24,2</t>
  </si>
  <si>
    <t xml:space="preserve">74,4</t>
  </si>
  <si>
    <t xml:space="preserve">5,0</t>
  </si>
  <si>
    <t xml:space="preserve">20,8</t>
  </si>
  <si>
    <t xml:space="preserve">21,5</t>
  </si>
  <si>
    <t xml:space="preserve">44,2</t>
  </si>
  <si>
    <t xml:space="preserve">95,1</t>
  </si>
  <si>
    <t xml:space="preserve">11,2</t>
  </si>
  <si>
    <t xml:space="preserve">15,3</t>
  </si>
  <si>
    <t xml:space="preserve">17,9</t>
  </si>
  <si>
    <t xml:space="preserve">51,8</t>
  </si>
  <si>
    <t xml:space="preserve">7,5</t>
  </si>
  <si>
    <t xml:space="preserve">1,5</t>
  </si>
  <si>
    <t xml:space="preserve">21,0</t>
  </si>
  <si>
    <t xml:space="preserve">31,2</t>
  </si>
  <si>
    <t xml:space="preserve">10,4</t>
  </si>
  <si>
    <t xml:space="preserve">19,0</t>
  </si>
  <si>
    <t xml:space="preserve">Mittlere Transportweite in km</t>
  </si>
  <si>
    <t xml:space="preserve">194,6</t>
  </si>
  <si>
    <t xml:space="preserve">212,5</t>
  </si>
  <si>
    <t xml:space="preserve">226,5</t>
  </si>
  <si>
    <t xml:space="preserve">348,2</t>
  </si>
  <si>
    <t xml:space="preserve">759,1</t>
  </si>
  <si>
    <t xml:space="preserve">244,9</t>
  </si>
  <si>
    <t xml:space="preserve">584,0</t>
  </si>
  <si>
    <t xml:space="preserve">111,1</t>
  </si>
  <si>
    <t xml:space="preserve">99,0</t>
  </si>
  <si>
    <t xml:space="preserve">177,9</t>
  </si>
  <si>
    <t xml:space="preserve">22,8</t>
  </si>
  <si>
    <t xml:space="preserve">188,1</t>
  </si>
  <si>
    <t xml:space="preserve">260,1</t>
  </si>
  <si>
    <t xml:space="preserve">218,3</t>
  </si>
  <si>
    <t xml:space="preserve">550,8</t>
  </si>
  <si>
    <t xml:space="preserve">74,2</t>
  </si>
  <si>
    <t xml:space="preserve">87,9</t>
  </si>
  <si>
    <t xml:space="preserve">65,0</t>
  </si>
  <si>
    <t xml:space="preserve">135,3</t>
  </si>
  <si>
    <t xml:space="preserve">41,6</t>
  </si>
  <si>
    <t xml:space="preserve">107,1</t>
  </si>
  <si>
    <t xml:space="preserve">416,2</t>
  </si>
  <si>
    <t xml:space="preserve">40,0</t>
  </si>
  <si>
    <t xml:space="preserve">433,1</t>
  </si>
  <si>
    <t xml:space="preserve">358,7</t>
  </si>
  <si>
    <t xml:space="preserve">279,9</t>
  </si>
  <si>
    <t xml:space="preserve">562,1</t>
  </si>
  <si>
    <t xml:space="preserve">381,4</t>
  </si>
  <si>
    <t xml:space="preserve">73,0</t>
  </si>
  <si>
    <t xml:space="preserve">73,2</t>
  </si>
  <si>
    <t xml:space="preserve">102,1</t>
  </si>
  <si>
    <t xml:space="preserve">126,0</t>
  </si>
  <si>
    <t xml:space="preserve">283,2</t>
  </si>
  <si>
    <t xml:space="preserve">347,4</t>
  </si>
  <si>
    <t xml:space="preserve">659,2</t>
  </si>
  <si>
    <t xml:space="preserve">281,1</t>
  </si>
  <si>
    <t xml:space="preserve">191,2</t>
  </si>
  <si>
    <t xml:space="preserve">208,5</t>
  </si>
  <si>
    <t xml:space="preserve">202,5</t>
  </si>
  <si>
    <t xml:space="preserve">228,9</t>
  </si>
  <si>
    <t xml:space="preserve">575,2</t>
  </si>
  <si>
    <t xml:space="preserve">240,0</t>
  </si>
  <si>
    <t xml:space="preserve">120,5</t>
  </si>
  <si>
    <t xml:space="preserve">101,8</t>
  </si>
  <si>
    <t xml:space="preserve">751,8</t>
  </si>
  <si>
    <t xml:space="preserve">270,3</t>
  </si>
  <si>
    <t xml:space="preserve">150,5</t>
  </si>
  <si>
    <t xml:space="preserve">1 140,5</t>
  </si>
  <si>
    <t xml:space="preserve">440,9</t>
  </si>
  <si>
    <t xml:space="preserve">86,0</t>
  </si>
  <si>
    <t xml:space="preserve">84,0</t>
  </si>
  <si>
    <t xml:space="preserve">199,1</t>
  </si>
  <si>
    <t xml:space="preserve">201,5</t>
  </si>
  <si>
    <t xml:space="preserve">192,1</t>
  </si>
  <si>
    <t xml:space="preserve">229,5</t>
  </si>
  <si>
    <t xml:space="preserve">647,4</t>
  </si>
  <si>
    <t xml:space="preserve">204,3</t>
  </si>
  <si>
    <t xml:space="preserve">190,4</t>
  </si>
  <si>
    <t xml:space="preserve">487,9</t>
  </si>
  <si>
    <t xml:space="preserve">800,1</t>
  </si>
  <si>
    <t xml:space="preserve">418,8</t>
  </si>
  <si>
    <t xml:space="preserve">77,0</t>
  </si>
  <si>
    <t xml:space="preserve">144,8</t>
  </si>
  <si>
    <t xml:space="preserve">172,3</t>
  </si>
  <si>
    <t xml:space="preserve">354,9</t>
  </si>
  <si>
    <t xml:space="preserve">273,8</t>
  </si>
  <si>
    <t xml:space="preserve">585,8</t>
  </si>
  <si>
    <t xml:space="preserve">349,5</t>
  </si>
  <si>
    <t xml:space="preserve">102,0</t>
  </si>
  <si>
    <t xml:space="preserve">284,1</t>
  </si>
  <si>
    <t xml:space="preserve">396,3</t>
  </si>
  <si>
    <t xml:space="preserve">536,2</t>
  </si>
  <si>
    <t xml:space="preserve">935,9</t>
  </si>
  <si>
    <t xml:space="preserve">434,3</t>
  </si>
  <si>
    <t xml:space="preserve">860,0</t>
  </si>
  <si>
    <t xml:space="preserve">513,0</t>
  </si>
  <si>
    <t xml:space="preserve">287,2</t>
  </si>
  <si>
    <t xml:space="preserve">1 140,2</t>
  </si>
  <si>
    <t xml:space="preserve">16,7</t>
  </si>
  <si>
    <t xml:space="preserve">194,9</t>
  </si>
  <si>
    <t xml:space="preserve">211,8</t>
  </si>
  <si>
    <t xml:space="preserve">214,6</t>
  </si>
  <si>
    <t xml:space="preserve">247,7</t>
  </si>
  <si>
    <t xml:space="preserve">613,8</t>
  </si>
  <si>
    <t xml:space="preserve">251,6</t>
  </si>
  <si>
    <t xml:space="preserve">114,3</t>
  </si>
  <si>
    <t xml:space="preserve">93,3</t>
  </si>
  <si>
    <t xml:space="preserve">Verkehr deutscher Schiffe auf Wasserstraßen außerhalb Deutschlands
Beförderte Güter in 1 000 t</t>
  </si>
  <si>
    <t xml:space="preserve">Deutschland</t>
  </si>
  <si>
    <t xml:space="preserve">60,8</t>
  </si>
  <si>
    <t xml:space="preserve">3 428,1</t>
  </si>
  <si>
    <t xml:space="preserve">352,6</t>
  </si>
  <si>
    <t xml:space="preserve">131,2</t>
  </si>
  <si>
    <t xml:space="preserve">89,8</t>
  </si>
  <si>
    <t xml:space="preserve">577,8</t>
  </si>
  <si>
    <t xml:space="preserve">69,7</t>
  </si>
  <si>
    <t xml:space="preserve">166,6</t>
  </si>
  <si>
    <t xml:space="preserve">296,5</t>
  </si>
  <si>
    <t xml:space="preserve">168,6</t>
  </si>
  <si>
    <t xml:space="preserve">192,7</t>
  </si>
  <si>
    <t xml:space="preserve">199,7</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695,8</t>
  </si>
  <si>
    <t xml:space="preserve">961,7</t>
  </si>
  <si>
    <t xml:space="preserve">1 172,3</t>
  </si>
  <si>
    <t xml:space="preserve">2 134,0</t>
  </si>
  <si>
    <t xml:space="preserve">438,2+</t>
  </si>
  <si>
    <t xml:space="preserve">25,8+</t>
  </si>
  <si>
    <t xml:space="preserve">7 145,7</t>
  </si>
  <si>
    <t xml:space="preserve">7 985,7</t>
  </si>
  <si>
    <t xml:space="preserve">839,9+</t>
  </si>
  <si>
    <t xml:space="preserve">11,8+</t>
  </si>
  <si>
    <t xml:space="preserve">dar: Aken</t>
  </si>
  <si>
    <t xml:space="preserve">12,6</t>
  </si>
  <si>
    <t xml:space="preserve">11,4</t>
  </si>
  <si>
    <t xml:space="preserve">14,3</t>
  </si>
  <si>
    <t xml:space="preserve">1,7+</t>
  </si>
  <si>
    <t xml:space="preserve">13,6+</t>
  </si>
  <si>
    <t xml:space="preserve">39,0</t>
  </si>
  <si>
    <t xml:space="preserve">47,8</t>
  </si>
  <si>
    <t xml:space="preserve">8,8+</t>
  </si>
  <si>
    <t xml:space="preserve">        Brandenburg</t>
  </si>
  <si>
    <t xml:space="preserve">37,4</t>
  </si>
  <si>
    <t xml:space="preserve">41,4</t>
  </si>
  <si>
    <t xml:space="preserve">78,8</t>
  </si>
  <si>
    <t xml:space="preserve">12,2+</t>
  </si>
  <si>
    <t xml:space="preserve">18,2+</t>
  </si>
  <si>
    <t xml:space="preserve">294,9</t>
  </si>
  <si>
    <t xml:space="preserve">280,2</t>
  </si>
  <si>
    <t xml:space="preserve">14,7-</t>
  </si>
  <si>
    <t xml:space="preserve">5,0-</t>
  </si>
  <si>
    <t xml:space="preserve">        Brunsbüttel</t>
  </si>
  <si>
    <t xml:space="preserve">154,1</t>
  </si>
  <si>
    <t xml:space="preserve">61,0</t>
  </si>
  <si>
    <t xml:space="preserve">227,1</t>
  </si>
  <si>
    <t xml:space="preserve">288,1</t>
  </si>
  <si>
    <t xml:space="preserve">134,1+</t>
  </si>
  <si>
    <t xml:space="preserve">87,0+</t>
  </si>
  <si>
    <t xml:space="preserve">813,1</t>
  </si>
  <si>
    <t xml:space="preserve">1 110,6</t>
  </si>
  <si>
    <t xml:space="preserve">297,5+</t>
  </si>
  <si>
    <t xml:space="preserve">36,6+</t>
  </si>
  <si>
    <t xml:space="preserve">        Deetz</t>
  </si>
  <si>
    <t xml:space="preserve">13,9+</t>
  </si>
  <si>
    <t xml:space="preserve">310,1+</t>
  </si>
  <si>
    <t xml:space="preserve">36,1</t>
  </si>
  <si>
    <t xml:space="preserve">101,5+</t>
  </si>
  <si>
    <t xml:space="preserve">        Dresden</t>
  </si>
  <si>
    <t xml:space="preserve">3,2</t>
  </si>
  <si>
    <t xml:space="preserve">3,0-</t>
  </si>
  <si>
    <t xml:space="preserve">48,5-</t>
  </si>
  <si>
    <t xml:space="preserve">31,0</t>
  </si>
  <si>
    <t xml:space="preserve">12,5-</t>
  </si>
  <si>
    <t xml:space="preserve">40,4-</t>
  </si>
  <si>
    <t xml:space="preserve">        Hamburg</t>
  </si>
  <si>
    <t xml:space="preserve">870,2</t>
  </si>
  <si>
    <t xml:space="preserve">566,6</t>
  </si>
  <si>
    <t xml:space="preserve">536,9</t>
  </si>
  <si>
    <t xml:space="preserve">1 103,6</t>
  </si>
  <si>
    <t xml:space="preserve">233,3+</t>
  </si>
  <si>
    <t xml:space="preserve">3 621,2</t>
  </si>
  <si>
    <t xml:space="preserve">4 062,3</t>
  </si>
  <si>
    <t xml:space="preserve">        Kiel</t>
  </si>
  <si>
    <t xml:space="preserve">15,8</t>
  </si>
  <si>
    <t xml:space="preserve">17,1</t>
  </si>
  <si>
    <t xml:space="preserve">14,0-</t>
  </si>
  <si>
    <t xml:space="preserve">45,0-</t>
  </si>
  <si>
    <t xml:space="preserve">155,3</t>
  </si>
  <si>
    <t xml:space="preserve">55,9-</t>
  </si>
  <si>
    <t xml:space="preserve">36,0-</t>
  </si>
  <si>
    <t xml:space="preserve">        Kirchmöser</t>
  </si>
  <si>
    <t xml:space="preserve">        Lübeck</t>
  </si>
  <si>
    <t xml:space="preserve">55,1</t>
  </si>
  <si>
    <t xml:space="preserve">32,7</t>
  </si>
  <si>
    <t xml:space="preserve">52,0</t>
  </si>
  <si>
    <t xml:space="preserve">84,6</t>
  </si>
  <si>
    <t xml:space="preserve">29,5+</t>
  </si>
  <si>
    <t xml:space="preserve">53,5+</t>
  </si>
  <si>
    <t xml:space="preserve">270,1</t>
  </si>
  <si>
    <t xml:space="preserve">68,9+</t>
  </si>
  <si>
    <t xml:space="preserve">34,2+</t>
  </si>
  <si>
    <t xml:space="preserve">        Magdeburg</t>
  </si>
  <si>
    <t xml:space="preserve">214,9</t>
  </si>
  <si>
    <t xml:space="preserve">100,7</t>
  </si>
  <si>
    <t xml:space="preserve">87,0</t>
  </si>
  <si>
    <t xml:space="preserve">187,7</t>
  </si>
  <si>
    <t xml:space="preserve">27,3-</t>
  </si>
  <si>
    <t xml:space="preserve">12,7-</t>
  </si>
  <si>
    <t xml:space="preserve">822,0</t>
  </si>
  <si>
    <t xml:space="preserve">825,3</t>
  </si>
  <si>
    <t xml:space="preserve">        Niegripp</t>
  </si>
  <si>
    <t xml:space="preserve">17,8</t>
  </si>
  <si>
    <t xml:space="preserve">14,9-</t>
  </si>
  <si>
    <t xml:space="preserve">83,7-</t>
  </si>
  <si>
    <t xml:space="preserve">57,1</t>
  </si>
  <si>
    <t xml:space="preserve">40,8</t>
  </si>
  <si>
    <t xml:space="preserve">16,3-</t>
  </si>
  <si>
    <t xml:space="preserve">28,6-</t>
  </si>
  <si>
    <t xml:space="preserve">        Postdam</t>
  </si>
  <si>
    <t xml:space="preserve">        Riesa</t>
  </si>
  <si>
    <t xml:space="preserve">6,9</t>
  </si>
  <si>
    <t xml:space="preserve">16,2</t>
  </si>
  <si>
    <t xml:space="preserve">133,5+</t>
  </si>
  <si>
    <t xml:space="preserve">51,2</t>
  </si>
  <si>
    <t xml:space="preserve">36,2+</t>
  </si>
  <si>
    <t xml:space="preserve">        Tangermünde</t>
  </si>
  <si>
    <t xml:space="preserve">        Torgau</t>
  </si>
  <si>
    <t xml:space="preserve">80,3+</t>
  </si>
  <si>
    <t xml:space="preserve">        Wittenberge</t>
  </si>
  <si>
    <t xml:space="preserve">4,2-</t>
  </si>
  <si>
    <t xml:space="preserve">100,0-</t>
  </si>
  <si>
    <t xml:space="preserve">12,4-</t>
  </si>
  <si>
    <t xml:space="preserve">Wesergebiet</t>
  </si>
  <si>
    <t xml:space="preserve">1 113,5</t>
  </si>
  <si>
    <t xml:space="preserve">607,7</t>
  </si>
  <si>
    <t xml:space="preserve">630,5</t>
  </si>
  <si>
    <t xml:space="preserve">1 238,2</t>
  </si>
  <si>
    <t xml:space="preserve">124,8+</t>
  </si>
  <si>
    <t xml:space="preserve">11,2+</t>
  </si>
  <si>
    <t xml:space="preserve">3 873,0</t>
  </si>
  <si>
    <t xml:space="preserve">4 536,2</t>
  </si>
  <si>
    <t xml:space="preserve">663,2+</t>
  </si>
  <si>
    <t xml:space="preserve">17,1+</t>
  </si>
  <si>
    <t xml:space="preserve">dar: Brake</t>
  </si>
  <si>
    <t xml:space="preserve">59,5</t>
  </si>
  <si>
    <t xml:space="preserve">116,6</t>
  </si>
  <si>
    <t xml:space="preserve">57,1+</t>
  </si>
  <si>
    <t xml:space="preserve">96,0+</t>
  </si>
  <si>
    <t xml:space="preserve">305,0</t>
  </si>
  <si>
    <t xml:space="preserve">439,2</t>
  </si>
  <si>
    <t xml:space="preserve">134,2+</t>
  </si>
  <si>
    <t xml:space="preserve">44,0+</t>
  </si>
  <si>
    <t xml:space="preserve">         Bremen</t>
  </si>
  <si>
    <t xml:space="preserve">376,1</t>
  </si>
  <si>
    <t xml:space="preserve">292,5</t>
  </si>
  <si>
    <t xml:space="preserve">163,7</t>
  </si>
  <si>
    <t xml:space="preserve">456,2</t>
  </si>
  <si>
    <t xml:space="preserve">80,1+</t>
  </si>
  <si>
    <t xml:space="preserve">21,3+</t>
  </si>
  <si>
    <t xml:space="preserve">1 380,3</t>
  </si>
  <si>
    <t xml:space="preserve">1 707,4</t>
  </si>
  <si>
    <t xml:space="preserve">327,1+</t>
  </si>
  <si>
    <t xml:space="preserve">23,7+</t>
  </si>
  <si>
    <t xml:space="preserve">         Bremerhaven</t>
  </si>
  <si>
    <t xml:space="preserve">160,8</t>
  </si>
  <si>
    <t xml:space="preserve">115,7</t>
  </si>
  <si>
    <t xml:space="preserve">81,5</t>
  </si>
  <si>
    <t xml:space="preserve">197,3</t>
  </si>
  <si>
    <t xml:space="preserve">36,5+</t>
  </si>
  <si>
    <t xml:space="preserve">22,7+</t>
  </si>
  <si>
    <t xml:space="preserve">505,2</t>
  </si>
  <si>
    <t xml:space="preserve">612,5</t>
  </si>
  <si>
    <t xml:space="preserve">107,3+</t>
  </si>
  <si>
    <t xml:space="preserve">21,2+</t>
  </si>
  <si>
    <t xml:space="preserve">         Nordenham</t>
  </si>
  <si>
    <t xml:space="preserve">186,0</t>
  </si>
  <si>
    <t xml:space="preserve">171,1</t>
  </si>
  <si>
    <t xml:space="preserve">182,1</t>
  </si>
  <si>
    <t xml:space="preserve">3,8-</t>
  </si>
  <si>
    <t xml:space="preserve">2,1-</t>
  </si>
  <si>
    <t xml:space="preserve">651,4</t>
  </si>
  <si>
    <t xml:space="preserve">695,6</t>
  </si>
  <si>
    <t xml:space="preserve">44,2+</t>
  </si>
  <si>
    <t xml:space="preserve">         Oldenburg</t>
  </si>
  <si>
    <t xml:space="preserve">117,6</t>
  </si>
  <si>
    <t xml:space="preserve">78,7</t>
  </si>
  <si>
    <t xml:space="preserve">86,3</t>
  </si>
  <si>
    <t xml:space="preserve">31,3-</t>
  </si>
  <si>
    <t xml:space="preserve">26,6-</t>
  </si>
  <si>
    <t xml:space="preserve">321,5</t>
  </si>
  <si>
    <t xml:space="preserve">313,8</t>
  </si>
  <si>
    <t xml:space="preserve">7,6-</t>
  </si>
  <si>
    <t xml:space="preserve">Mittellandkanalgebiet</t>
  </si>
  <si>
    <t xml:space="preserve">1 292,6</t>
  </si>
  <si>
    <t xml:space="preserve">750,6</t>
  </si>
  <si>
    <t xml:space="preserve">652,9</t>
  </si>
  <si>
    <t xml:space="preserve">1 403,5</t>
  </si>
  <si>
    <t xml:space="preserve">110,9+</t>
  </si>
  <si>
    <t xml:space="preserve">8,6+</t>
  </si>
  <si>
    <t xml:space="preserve">5 026,7</t>
  </si>
  <si>
    <t xml:space="preserve">5 457,6</t>
  </si>
  <si>
    <t xml:space="preserve">430,9+</t>
  </si>
  <si>
    <t xml:space="preserve">dar: Braunschweig</t>
  </si>
  <si>
    <t xml:space="preserve">66,4</t>
  </si>
  <si>
    <t xml:space="preserve">26,3</t>
  </si>
  <si>
    <t xml:space="preserve">65,1</t>
  </si>
  <si>
    <t xml:space="preserve">1,3-</t>
  </si>
  <si>
    <t xml:space="preserve">254,4</t>
  </si>
  <si>
    <t xml:space="preserve">223,5</t>
  </si>
  <si>
    <t xml:space="preserve">30,9-</t>
  </si>
  <si>
    <t xml:space="preserve">         Bülstringen</t>
  </si>
  <si>
    <t xml:space="preserve">176,6</t>
  </si>
  <si>
    <t xml:space="preserve">44,5</t>
  </si>
  <si>
    <t xml:space="preserve">173,9</t>
  </si>
  <si>
    <t xml:space="preserve">218,4</t>
  </si>
  <si>
    <t xml:space="preserve">41,8+</t>
  </si>
  <si>
    <t xml:space="preserve">689,3</t>
  </si>
  <si>
    <t xml:space="preserve">837,0</t>
  </si>
  <si>
    <t xml:space="preserve">147,7+</t>
  </si>
  <si>
    <t xml:space="preserve">21,4+</t>
  </si>
  <si>
    <t xml:space="preserve">         Haldensleben</t>
  </si>
  <si>
    <t xml:space="preserve">56,7</t>
  </si>
  <si>
    <t xml:space="preserve">27,4</t>
  </si>
  <si>
    <t xml:space="preserve">42,6</t>
  </si>
  <si>
    <t xml:space="preserve">70,0</t>
  </si>
  <si>
    <t xml:space="preserve">13,3+</t>
  </si>
  <si>
    <t xml:space="preserve">23,4+</t>
  </si>
  <si>
    <t xml:space="preserve">281,4</t>
  </si>
  <si>
    <t xml:space="preserve">60,2+</t>
  </si>
  <si>
    <t xml:space="preserve">27,2+</t>
  </si>
  <si>
    <t xml:space="preserve">         Hannover</t>
  </si>
  <si>
    <t xml:space="preserve">101,4</t>
  </si>
  <si>
    <t xml:space="preserve">58,7</t>
  </si>
  <si>
    <t xml:space="preserve">29,4</t>
  </si>
  <si>
    <t xml:space="preserve">88,1</t>
  </si>
  <si>
    <t xml:space="preserve">13,1-</t>
  </si>
  <si>
    <t xml:space="preserve">359,4</t>
  </si>
  <si>
    <t xml:space="preserve">412,7</t>
  </si>
  <si>
    <t xml:space="preserve">53,3+</t>
  </si>
  <si>
    <t xml:space="preserve">         Hildesheim</t>
  </si>
  <si>
    <t xml:space="preserve">27,1</t>
  </si>
  <si>
    <t xml:space="preserve">18,2</t>
  </si>
  <si>
    <t xml:space="preserve">47,4</t>
  </si>
  <si>
    <t xml:space="preserve">20,3+</t>
  </si>
  <si>
    <t xml:space="preserve">74,6+</t>
  </si>
  <si>
    <t xml:space="preserve">156,7</t>
  </si>
  <si>
    <t xml:space="preserve">175,5</t>
  </si>
  <si>
    <t xml:space="preserve">18,8+</t>
  </si>
  <si>
    <t xml:space="preserve">12,0+</t>
  </si>
  <si>
    <t xml:space="preserve">         Misburg</t>
  </si>
  <si>
    <t xml:space="preserve">25,0</t>
  </si>
  <si>
    <t xml:space="preserve">36,5</t>
  </si>
  <si>
    <t xml:space="preserve">11,6+</t>
  </si>
  <si>
    <t xml:space="preserve">46,3+</t>
  </si>
  <si>
    <t xml:space="preserve">89,5</t>
  </si>
  <si>
    <t xml:space="preserve">132,2</t>
  </si>
  <si>
    <t xml:space="preserve">42,7+</t>
  </si>
  <si>
    <t xml:space="preserve">47,7+</t>
  </si>
  <si>
    <t xml:space="preserve">         Osnabrück</t>
  </si>
  <si>
    <t xml:space="preserve">40,4</t>
  </si>
  <si>
    <t xml:space="preserve">38,6</t>
  </si>
  <si>
    <t xml:space="preserve">16,7+</t>
  </si>
  <si>
    <t xml:space="preserve">41,2+</t>
  </si>
  <si>
    <t xml:space="preserve">152,3</t>
  </si>
  <si>
    <t xml:space="preserve">56,0+</t>
  </si>
  <si>
    <t xml:space="preserve">36,8+</t>
  </si>
  <si>
    <t xml:space="preserve">         Peine</t>
  </si>
  <si>
    <t xml:space="preserve">19,4</t>
  </si>
  <si>
    <t xml:space="preserve">10,1</t>
  </si>
  <si>
    <t xml:space="preserve">20,1</t>
  </si>
  <si>
    <t xml:space="preserve">0,8+</t>
  </si>
  <si>
    <t xml:space="preserve">114,7</t>
  </si>
  <si>
    <t xml:space="preserve">95,8</t>
  </si>
  <si>
    <t xml:space="preserve">18,9-</t>
  </si>
  <si>
    <t xml:space="preserve">16,5-</t>
  </si>
  <si>
    <t xml:space="preserve">         Salzgitter</t>
  </si>
  <si>
    <t xml:space="preserve">203,5</t>
  </si>
  <si>
    <t xml:space="preserve">146,1</t>
  </si>
  <si>
    <t xml:space="preserve">92,6</t>
  </si>
  <si>
    <t xml:space="preserve">238,7</t>
  </si>
  <si>
    <t xml:space="preserve">35,2+</t>
  </si>
  <si>
    <t xml:space="preserve">17,3+</t>
  </si>
  <si>
    <t xml:space="preserve">758,6</t>
  </si>
  <si>
    <t xml:space="preserve">818,2</t>
  </si>
  <si>
    <t xml:space="preserve">59,6+</t>
  </si>
  <si>
    <t xml:space="preserve">Westdeutsches Kanalgebiet</t>
  </si>
  <si>
    <t xml:space="preserve">3 087,6</t>
  </si>
  <si>
    <t xml:space="preserve">1 995,2</t>
  </si>
  <si>
    <t xml:space="preserve">1 208,2</t>
  </si>
  <si>
    <t xml:space="preserve">3 203,4</t>
  </si>
  <si>
    <t xml:space="preserve">115,8+</t>
  </si>
  <si>
    <t xml:space="preserve">12 272,1</t>
  </si>
  <si>
    <t xml:space="preserve">12 757,4</t>
  </si>
  <si>
    <t xml:space="preserve">485,3+</t>
  </si>
  <si>
    <t xml:space="preserve">dar: Bottrop</t>
  </si>
  <si>
    <t xml:space="preserve">112,4</t>
  </si>
  <si>
    <t xml:space="preserve">79,6</t>
  </si>
  <si>
    <t xml:space="preserve">98,3</t>
  </si>
  <si>
    <t xml:space="preserve">14,1-</t>
  </si>
  <si>
    <t xml:space="preserve">351,9</t>
  </si>
  <si>
    <t xml:space="preserve">399,1</t>
  </si>
  <si>
    <t xml:space="preserve">47,2+</t>
  </si>
  <si>
    <t xml:space="preserve">         Castrop-Rauxel</t>
  </si>
  <si>
    <t xml:space="preserve">55,0</t>
  </si>
  <si>
    <t xml:space="preserve">60,3</t>
  </si>
  <si>
    <t xml:space="preserve">9,5+</t>
  </si>
  <si>
    <t xml:space="preserve">207,7</t>
  </si>
  <si>
    <t xml:space="preserve">233,4</t>
  </si>
  <si>
    <t xml:space="preserve">25,7+</t>
  </si>
  <si>
    <t xml:space="preserve">12,4+</t>
  </si>
  <si>
    <t xml:space="preserve">         Dorsten</t>
  </si>
  <si>
    <t xml:space="preserve">23,8</t>
  </si>
  <si>
    <t xml:space="preserve">27,3</t>
  </si>
  <si>
    <t xml:space="preserve">43,6</t>
  </si>
  <si>
    <t xml:space="preserve">19,8+</t>
  </si>
  <si>
    <t xml:space="preserve">83,0+</t>
  </si>
  <si>
    <t xml:space="preserve">110,8</t>
  </si>
  <si>
    <t xml:space="preserve">61,0+</t>
  </si>
  <si>
    <t xml:space="preserve">55,0+</t>
  </si>
  <si>
    <t xml:space="preserve">         Dortmund</t>
  </si>
  <si>
    <t xml:space="preserve">247,1</t>
  </si>
  <si>
    <t xml:space="preserve">112,5</t>
  </si>
  <si>
    <t xml:space="preserve">62,8</t>
  </si>
  <si>
    <t xml:space="preserve">175,4</t>
  </si>
  <si>
    <t xml:space="preserve">71,7-</t>
  </si>
  <si>
    <t xml:space="preserve">29,0-</t>
  </si>
  <si>
    <t xml:space="preserve">875,3</t>
  </si>
  <si>
    <t xml:space="preserve">746,5</t>
  </si>
  <si>
    <t xml:space="preserve">128,8-</t>
  </si>
  <si>
    <t xml:space="preserve">         Emden</t>
  </si>
  <si>
    <t xml:space="preserve">178,3</t>
  </si>
  <si>
    <t xml:space="preserve">107,3</t>
  </si>
  <si>
    <t xml:space="preserve">115,4</t>
  </si>
  <si>
    <t xml:space="preserve">222,7</t>
  </si>
  <si>
    <t xml:space="preserve">44,5+</t>
  </si>
  <si>
    <t xml:space="preserve">668,7</t>
  </si>
  <si>
    <t xml:space="preserve">725,7</t>
  </si>
  <si>
    <t xml:space="preserve">57,0+</t>
  </si>
  <si>
    <t xml:space="preserve">         Essen</t>
  </si>
  <si>
    <t xml:space="preserve">202,6</t>
  </si>
  <si>
    <t xml:space="preserve">48,6</t>
  </si>
  <si>
    <t xml:space="preserve">95,5-</t>
  </si>
  <si>
    <t xml:space="preserve">47,1-</t>
  </si>
  <si>
    <t xml:space="preserve">897,2</t>
  </si>
  <si>
    <t xml:space="preserve">566,5</t>
  </si>
  <si>
    <t xml:space="preserve">330,6-</t>
  </si>
  <si>
    <t xml:space="preserve">36,9-</t>
  </si>
  <si>
    <t xml:space="preserve">         Gelsenkirchen</t>
  </si>
  <si>
    <t xml:space="preserve">247,4</t>
  </si>
  <si>
    <t xml:space="preserve">159,9</t>
  </si>
  <si>
    <t xml:space="preserve">261,3</t>
  </si>
  <si>
    <t xml:space="preserve">1 147,1</t>
  </si>
  <si>
    <t xml:space="preserve">1 185,3</t>
  </si>
  <si>
    <t xml:space="preserve">38,3+</t>
  </si>
  <si>
    <t xml:space="preserve">         Hamm</t>
  </si>
  <si>
    <t xml:space="preserve">288,2</t>
  </si>
  <si>
    <t xml:space="preserve">231,2</t>
  </si>
  <si>
    <t xml:space="preserve">35,7</t>
  </si>
  <si>
    <t xml:space="preserve">266,9</t>
  </si>
  <si>
    <t xml:space="preserve">21,3-</t>
  </si>
  <si>
    <t xml:space="preserve">7,4-</t>
  </si>
  <si>
    <t xml:space="preserve">1 021,1</t>
  </si>
  <si>
    <t xml:space="preserve">1 058,7</t>
  </si>
  <si>
    <t xml:space="preserve">37,6+</t>
  </si>
  <si>
    <t xml:space="preserve">         Herne</t>
  </si>
  <si>
    <t xml:space="preserve">105,7</t>
  </si>
  <si>
    <t xml:space="preserve">106,9</t>
  </si>
  <si>
    <t xml:space="preserve">28,4+</t>
  </si>
  <si>
    <t xml:space="preserve">331,7</t>
  </si>
  <si>
    <t xml:space="preserve">335,1</t>
  </si>
  <si>
    <t xml:space="preserve">1,0+</t>
  </si>
  <si>
    <t xml:space="preserve">         Leer</t>
  </si>
  <si>
    <t xml:space="preserve">13,9</t>
  </si>
  <si>
    <t xml:space="preserve">27,5</t>
  </si>
  <si>
    <t xml:space="preserve">11,3-</t>
  </si>
  <si>
    <t xml:space="preserve">147,0</t>
  </si>
  <si>
    <t xml:space="preserve">7,8+</t>
  </si>
  <si>
    <t xml:space="preserve">5,3+</t>
  </si>
  <si>
    <t xml:space="preserve">         Lünen</t>
  </si>
  <si>
    <t xml:space="preserve">108,5</t>
  </si>
  <si>
    <t xml:space="preserve">26,1+</t>
  </si>
  <si>
    <t xml:space="preserve">24,4+</t>
  </si>
  <si>
    <t xml:space="preserve">442,9</t>
  </si>
  <si>
    <t xml:space="preserve">537,6</t>
  </si>
  <si>
    <t xml:space="preserve">94,8+</t>
  </si>
  <si>
    <t xml:space="preserve">         Marl</t>
  </si>
  <si>
    <t xml:space="preserve">336,7</t>
  </si>
  <si>
    <t xml:space="preserve">251,2</t>
  </si>
  <si>
    <t xml:space="preserve">104,9</t>
  </si>
  <si>
    <t xml:space="preserve">356,1</t>
  </si>
  <si>
    <t xml:space="preserve">19,4+</t>
  </si>
  <si>
    <t xml:space="preserve">1 297,5</t>
  </si>
  <si>
    <t xml:space="preserve">1 456,6</t>
  </si>
  <si>
    <t xml:space="preserve">159,1+</t>
  </si>
  <si>
    <t xml:space="preserve">12,3+</t>
  </si>
  <si>
    <t xml:space="preserve">         Mülheim/Ruhr</t>
  </si>
  <si>
    <t xml:space="preserve">67,8</t>
  </si>
  <si>
    <t xml:space="preserve">10,9+</t>
  </si>
  <si>
    <t xml:space="preserve">287,1</t>
  </si>
  <si>
    <t xml:space="preserve">275,0</t>
  </si>
  <si>
    <t xml:space="preserve">12,1-</t>
  </si>
  <si>
    <t xml:space="preserve">         Münster</t>
  </si>
  <si>
    <t xml:space="preserve">64,1</t>
  </si>
  <si>
    <t xml:space="preserve">10,1+</t>
  </si>
  <si>
    <t xml:space="preserve">15,8+</t>
  </si>
  <si>
    <t xml:space="preserve">248,2</t>
  </si>
  <si>
    <t xml:space="preserve">289,2</t>
  </si>
  <si>
    <t xml:space="preserve">41,0+</t>
  </si>
  <si>
    <t xml:space="preserve">16,5+</t>
  </si>
  <si>
    <t xml:space="preserve">         Rhein-Lippe-Hafen</t>
  </si>
  <si>
    <t xml:space="preserve">50,4</t>
  </si>
  <si>
    <t xml:space="preserve">82,4</t>
  </si>
  <si>
    <t xml:space="preserve">42,4+</t>
  </si>
  <si>
    <t xml:space="preserve">84,2+</t>
  </si>
  <si>
    <t xml:space="preserve">215,3</t>
  </si>
  <si>
    <t xml:space="preserve">358,1</t>
  </si>
  <si>
    <t xml:space="preserve">142,8+</t>
  </si>
  <si>
    <t xml:space="preserve">66,3+</t>
  </si>
  <si>
    <t xml:space="preserve">         Wanne-Eickel</t>
  </si>
  <si>
    <t xml:space="preserve">9,8</t>
  </si>
  <si>
    <t xml:space="preserve">41,0</t>
  </si>
  <si>
    <t xml:space="preserve">10,2-</t>
  </si>
  <si>
    <t xml:space="preserve">19,9-</t>
  </si>
  <si>
    <t xml:space="preserve">Rheingebiet</t>
  </si>
  <si>
    <t xml:space="preserve">14 940,8</t>
  </si>
  <si>
    <t xml:space="preserve">9 570,2</t>
  </si>
  <si>
    <t xml:space="preserve">6 743,6</t>
  </si>
  <si>
    <t xml:space="preserve">16 313,8</t>
  </si>
  <si>
    <t xml:space="preserve">1 373,0+</t>
  </si>
  <si>
    <t xml:space="preserve">9,2+</t>
  </si>
  <si>
    <t xml:space="preserve">60 536,1</t>
  </si>
  <si>
    <t xml:space="preserve">61 582,6</t>
  </si>
  <si>
    <t xml:space="preserve">1 046,5+</t>
  </si>
  <si>
    <t xml:space="preserve">dar: Andernach</t>
  </si>
  <si>
    <t xml:space="preserve">221,4</t>
  </si>
  <si>
    <t xml:space="preserve">171,9</t>
  </si>
  <si>
    <t xml:space="preserve">833,9</t>
  </si>
  <si>
    <t xml:space="preserve">952,2</t>
  </si>
  <si>
    <t xml:space="preserve">118,2+</t>
  </si>
  <si>
    <t xml:space="preserve">14,2+</t>
  </si>
  <si>
    <t xml:space="preserve">         Aschaffenburg</t>
  </si>
  <si>
    <t xml:space="preserve">52,5</t>
  </si>
  <si>
    <t xml:space="preserve">64,2</t>
  </si>
  <si>
    <t xml:space="preserve">71,8</t>
  </si>
  <si>
    <t xml:space="preserve">36,9+</t>
  </si>
  <si>
    <t xml:space="preserve">278,5</t>
  </si>
  <si>
    <t xml:space="preserve">304,5</t>
  </si>
  <si>
    <t xml:space="preserve">26,0+</t>
  </si>
  <si>
    <t xml:space="preserve">         Bingen</t>
  </si>
  <si>
    <t xml:space="preserve">         Breisach</t>
  </si>
  <si>
    <t xml:space="preserve">72,7</t>
  </si>
  <si>
    <t xml:space="preserve">87,3</t>
  </si>
  <si>
    <t xml:space="preserve">14,3+</t>
  </si>
  <si>
    <t xml:space="preserve">19,5+</t>
  </si>
  <si>
    <t xml:space="preserve">266,2</t>
  </si>
  <si>
    <t xml:space="preserve">325,2</t>
  </si>
  <si>
    <t xml:space="preserve">59,0+</t>
  </si>
  <si>
    <t xml:space="preserve">22,2+</t>
  </si>
  <si>
    <t xml:space="preserve">         Brohl</t>
  </si>
  <si>
    <t xml:space="preserve">         Düsseldorf</t>
  </si>
  <si>
    <t xml:space="preserve">200,7</t>
  </si>
  <si>
    <t xml:space="preserve">116,3</t>
  </si>
  <si>
    <t xml:space="preserve">91,2</t>
  </si>
  <si>
    <t xml:space="preserve">207,5</t>
  </si>
  <si>
    <t xml:space="preserve">885,7</t>
  </si>
  <si>
    <t xml:space="preserve">853,5</t>
  </si>
  <si>
    <t xml:space="preserve">32,2-</t>
  </si>
  <si>
    <t xml:space="preserve">3,6-</t>
  </si>
  <si>
    <t xml:space="preserve">         Duisburger Häfen</t>
  </si>
  <si>
    <t xml:space="preserve">4 213,2</t>
  </si>
  <si>
    <t xml:space="preserve">3 577,0</t>
  </si>
  <si>
    <t xml:space="preserve">942,4</t>
  </si>
  <si>
    <t xml:space="preserve">4 519,4</t>
  </si>
  <si>
    <t xml:space="preserve">306,2+</t>
  </si>
  <si>
    <t xml:space="preserve">17 546,8</t>
  </si>
  <si>
    <t xml:space="preserve">17 419,0</t>
  </si>
  <si>
    <t xml:space="preserve">127,8-</t>
  </si>
  <si>
    <t xml:space="preserve">- 15 -</t>
  </si>
  <si>
    <t xml:space="preserve">noch: Rheingebiet</t>
  </si>
  <si>
    <t xml:space="preserve">         Emmerich</t>
  </si>
  <si>
    <t xml:space="preserve">118,7</t>
  </si>
  <si>
    <t xml:space="preserve">57,9</t>
  </si>
  <si>
    <t xml:space="preserve">62,2</t>
  </si>
  <si>
    <t xml:space="preserve">1,4+</t>
  </si>
  <si>
    <t xml:space="preserve">468,7</t>
  </si>
  <si>
    <t xml:space="preserve">505,9</t>
  </si>
  <si>
    <t xml:space="preserve">         Frankfurt/Main</t>
  </si>
  <si>
    <t xml:space="preserve">316,4</t>
  </si>
  <si>
    <t xml:space="preserve">253,5</t>
  </si>
  <si>
    <t xml:space="preserve">63,6</t>
  </si>
  <si>
    <t xml:space="preserve">317,1</t>
  </si>
  <si>
    <t xml:space="preserve">0,7+</t>
  </si>
  <si>
    <t xml:space="preserve">0,2+</t>
  </si>
  <si>
    <t xml:space="preserve">1 304,9</t>
  </si>
  <si>
    <t xml:space="preserve">1 235,3</t>
  </si>
  <si>
    <t xml:space="preserve">69,5-</t>
  </si>
  <si>
    <t xml:space="preserve">5,3-</t>
  </si>
  <si>
    <t xml:space="preserve">         Gernsheim</t>
  </si>
  <si>
    <t xml:space="preserve">53,6</t>
  </si>
  <si>
    <t xml:space="preserve">18,3</t>
  </si>
  <si>
    <t xml:space="preserve">75,0</t>
  </si>
  <si>
    <t xml:space="preserve">39,9+</t>
  </si>
  <si>
    <t xml:space="preserve">242,7</t>
  </si>
  <si>
    <t xml:space="preserve">         Gustavsburg</t>
  </si>
  <si>
    <t xml:space="preserve">16,4</t>
  </si>
  <si>
    <t xml:space="preserve">29,5</t>
  </si>
  <si>
    <t xml:space="preserve">13,0+</t>
  </si>
  <si>
    <t xml:space="preserve">79,3+</t>
  </si>
  <si>
    <t xml:space="preserve">115,3</t>
  </si>
  <si>
    <t xml:space="preserve">         Hanau</t>
  </si>
  <si>
    <t xml:space="preserve">106,1</t>
  </si>
  <si>
    <t xml:space="preserve">47,2</t>
  </si>
  <si>
    <t xml:space="preserve">60,0</t>
  </si>
  <si>
    <t xml:space="preserve">107,2</t>
  </si>
  <si>
    <t xml:space="preserve">461,0</t>
  </si>
  <si>
    <t xml:space="preserve">507,9</t>
  </si>
  <si>
    <t xml:space="preserve">46,9+</t>
  </si>
  <si>
    <t xml:space="preserve">         Heilbronn</t>
  </si>
  <si>
    <t xml:space="preserve">347,6</t>
  </si>
  <si>
    <t xml:space="preserve">212,1</t>
  </si>
  <si>
    <t xml:space="preserve">162,2</t>
  </si>
  <si>
    <t xml:space="preserve">374,4</t>
  </si>
  <si>
    <t xml:space="preserve">1 234,1</t>
  </si>
  <si>
    <t xml:space="preserve">1 415,9</t>
  </si>
  <si>
    <t xml:space="preserve">181,9+</t>
  </si>
  <si>
    <t xml:space="preserve">14,7+</t>
  </si>
  <si>
    <t xml:space="preserve">         Karlsruhe</t>
  </si>
  <si>
    <t xml:space="preserve">535,9</t>
  </si>
  <si>
    <t xml:space="preserve">266,8</t>
  </si>
  <si>
    <t xml:space="preserve">332,1</t>
  </si>
  <si>
    <t xml:space="preserve">598,9</t>
  </si>
  <si>
    <t xml:space="preserve">63,0+</t>
  </si>
  <si>
    <t xml:space="preserve">2 056,7</t>
  </si>
  <si>
    <t xml:space="preserve">2 012,4</t>
  </si>
  <si>
    <t xml:space="preserve">44,3-</t>
  </si>
  <si>
    <t xml:space="preserve">         Kehl</t>
  </si>
  <si>
    <t xml:space="preserve">297,4</t>
  </si>
  <si>
    <t xml:space="preserve">221,5</t>
  </si>
  <si>
    <t xml:space="preserve">85,2</t>
  </si>
  <si>
    <t xml:space="preserve">306,7</t>
  </si>
  <si>
    <t xml:space="preserve">1 126,6</t>
  </si>
  <si>
    <t xml:space="preserve">1 098,7</t>
  </si>
  <si>
    <t xml:space="preserve">27,9-</t>
  </si>
  <si>
    <t xml:space="preserve">         Koblenz</t>
  </si>
  <si>
    <t xml:space="preserve">74,8</t>
  </si>
  <si>
    <t xml:space="preserve">61,7</t>
  </si>
  <si>
    <t xml:space="preserve">106,2</t>
  </si>
  <si>
    <t xml:space="preserve">31,4+</t>
  </si>
  <si>
    <t xml:space="preserve">42,1+</t>
  </si>
  <si>
    <t xml:space="preserve">352,0</t>
  </si>
  <si>
    <t xml:space="preserve">357,4</t>
  </si>
  <si>
    <t xml:space="preserve">1,5+</t>
  </si>
  <si>
    <t xml:space="preserve">         Köln</t>
  </si>
  <si>
    <t xml:space="preserve">1 377,7</t>
  </si>
  <si>
    <t xml:space="preserve">603,7</t>
  </si>
  <si>
    <t xml:space="preserve">728,5</t>
  </si>
  <si>
    <t xml:space="preserve">1 332,3</t>
  </si>
  <si>
    <t xml:space="preserve">45,5-</t>
  </si>
  <si>
    <t xml:space="preserve">5 314,7</t>
  </si>
  <si>
    <t xml:space="preserve">5 310,7</t>
  </si>
  <si>
    <t xml:space="preserve">4,0-</t>
  </si>
  <si>
    <t xml:space="preserve">0,1-</t>
  </si>
  <si>
    <t xml:space="preserve">         Krefeld-Uerdingen</t>
  </si>
  <si>
    <t xml:space="preserve">272,3</t>
  </si>
  <si>
    <t xml:space="preserve">206,8</t>
  </si>
  <si>
    <t xml:space="preserve">128,1</t>
  </si>
  <si>
    <t xml:space="preserve">334,9</t>
  </si>
  <si>
    <t xml:space="preserve">62,7+</t>
  </si>
  <si>
    <t xml:space="preserve">23,0+</t>
  </si>
  <si>
    <t xml:space="preserve">1 165,2</t>
  </si>
  <si>
    <t xml:space="preserve">1 299,4</t>
  </si>
  <si>
    <t xml:space="preserve">         Lahnstein</t>
  </si>
  <si>
    <t xml:space="preserve">17,5</t>
  </si>
  <si>
    <t xml:space="preserve">23,0</t>
  </si>
  <si>
    <t xml:space="preserve">3,6+</t>
  </si>
  <si>
    <t xml:space="preserve">18,4+</t>
  </si>
  <si>
    <t xml:space="preserve">57,7</t>
  </si>
  <si>
    <t xml:space="preserve">86,9</t>
  </si>
  <si>
    <t xml:space="preserve">29,2+</t>
  </si>
  <si>
    <t xml:space="preserve">50,7+</t>
  </si>
  <si>
    <t xml:space="preserve">         Leverkusen</t>
  </si>
  <si>
    <t xml:space="preserve">204,1</t>
  </si>
  <si>
    <t xml:space="preserve">140,3</t>
  </si>
  <si>
    <t xml:space="preserve">13,7-</t>
  </si>
  <si>
    <t xml:space="preserve">6,7-</t>
  </si>
  <si>
    <t xml:space="preserve">796,1</t>
  </si>
  <si>
    <t xml:space="preserve">831,4</t>
  </si>
  <si>
    <t xml:space="preserve">         Ludwigshafen</t>
  </si>
  <si>
    <t xml:space="preserve">691,8</t>
  </si>
  <si>
    <t xml:space="preserve">484,6</t>
  </si>
  <si>
    <t xml:space="preserve">655,2</t>
  </si>
  <si>
    <t xml:space="preserve">36,6-</t>
  </si>
  <si>
    <t xml:space="preserve">2 589,5</t>
  </si>
  <si>
    <t xml:space="preserve">2 699,9</t>
  </si>
  <si>
    <t xml:space="preserve">110,4+</t>
  </si>
  <si>
    <t xml:space="preserve">         Mainz</t>
  </si>
  <si>
    <t xml:space="preserve">230,0</t>
  </si>
  <si>
    <t xml:space="preserve">79,5</t>
  </si>
  <si>
    <t xml:space="preserve">111,6</t>
  </si>
  <si>
    <t xml:space="preserve">191,1</t>
  </si>
  <si>
    <t xml:space="preserve">38,8-</t>
  </si>
  <si>
    <t xml:space="preserve">16,9-</t>
  </si>
  <si>
    <t xml:space="preserve">913,0</t>
  </si>
  <si>
    <t xml:space="preserve">914,4</t>
  </si>
  <si>
    <t xml:space="preserve">         Mannheim</t>
  </si>
  <si>
    <t xml:space="preserve">610,3</t>
  </si>
  <si>
    <t xml:space="preserve">630,4</t>
  </si>
  <si>
    <t xml:space="preserve">223,9</t>
  </si>
  <si>
    <t xml:space="preserve">854,2</t>
  </si>
  <si>
    <t xml:space="preserve">243,9+</t>
  </si>
  <si>
    <t xml:space="preserve">40,0+</t>
  </si>
  <si>
    <t xml:space="preserve">2 771,8</t>
  </si>
  <si>
    <t xml:space="preserve">3 225,6</t>
  </si>
  <si>
    <t xml:space="preserve">453,8+</t>
  </si>
  <si>
    <t xml:space="preserve">16,4+</t>
  </si>
  <si>
    <t xml:space="preserve">         Neuss</t>
  </si>
  <si>
    <t xml:space="preserve">555,1</t>
  </si>
  <si>
    <t xml:space="preserve">484,0</t>
  </si>
  <si>
    <t xml:space="preserve">717,2</t>
  </si>
  <si>
    <t xml:space="preserve">162,1+</t>
  </si>
  <si>
    <t xml:space="preserve">2 302,4</t>
  </si>
  <si>
    <t xml:space="preserve">2 560,2</t>
  </si>
  <si>
    <t xml:space="preserve">257,8+</t>
  </si>
  <si>
    <t xml:space="preserve">         Neuwied</t>
  </si>
  <si>
    <t xml:space="preserve">30,4</t>
  </si>
  <si>
    <t xml:space="preserve">53,6-</t>
  </si>
  <si>
    <t xml:space="preserve">152,2</t>
  </si>
  <si>
    <t xml:space="preserve">67,2</t>
  </si>
  <si>
    <t xml:space="preserve">84,9-</t>
  </si>
  <si>
    <t xml:space="preserve">55,8-</t>
  </si>
  <si>
    <t xml:space="preserve">         Offenbach</t>
  </si>
  <si>
    <t xml:space="preserve">26,1</t>
  </si>
  <si>
    <t xml:space="preserve">8,2+</t>
  </si>
  <si>
    <t xml:space="preserve">46,0+</t>
  </si>
  <si>
    <t xml:space="preserve">104,6</t>
  </si>
  <si>
    <t xml:space="preserve">116,8</t>
  </si>
  <si>
    <t xml:space="preserve">11,7+</t>
  </si>
  <si>
    <t xml:space="preserve">         Orsoy</t>
  </si>
  <si>
    <t xml:space="preserve">147,6</t>
  </si>
  <si>
    <t xml:space="preserve">141,1</t>
  </si>
  <si>
    <t xml:space="preserve">30,2</t>
  </si>
  <si>
    <t xml:space="preserve">171,2</t>
  </si>
  <si>
    <t xml:space="preserve">23,6+</t>
  </si>
  <si>
    <t xml:space="preserve">695,8</t>
  </si>
  <si>
    <t xml:space="preserve">838,9</t>
  </si>
  <si>
    <t xml:space="preserve">143,1+</t>
  </si>
  <si>
    <t xml:space="preserve">20,6+</t>
  </si>
  <si>
    <t xml:space="preserve">         Rheinberg-Ossenberg</t>
  </si>
  <si>
    <t xml:space="preserve">16,6</t>
  </si>
  <si>
    <t xml:space="preserve">38,7</t>
  </si>
  <si>
    <t xml:space="preserve">18,5+</t>
  </si>
  <si>
    <t xml:space="preserve">50,2+</t>
  </si>
  <si>
    <t xml:space="preserve">256,1</t>
  </si>
  <si>
    <t xml:space="preserve">85,1+</t>
  </si>
  <si>
    <t xml:space="preserve">49,7+</t>
  </si>
  <si>
    <t xml:space="preserve">         Saarlouis-Dillingen</t>
  </si>
  <si>
    <t xml:space="preserve">308,8</t>
  </si>
  <si>
    <t xml:space="preserve">243,1</t>
  </si>
  <si>
    <t xml:space="preserve">125,5</t>
  </si>
  <si>
    <t xml:space="preserve">368,5</t>
  </si>
  <si>
    <t xml:space="preserve">59,7+</t>
  </si>
  <si>
    <t xml:space="preserve">19,3+</t>
  </si>
  <si>
    <t xml:space="preserve">1 179,9</t>
  </si>
  <si>
    <t xml:space="preserve">1 276,6</t>
  </si>
  <si>
    <t xml:space="preserve">96,7+</t>
  </si>
  <si>
    <t xml:space="preserve">         Schweinfurt</t>
  </si>
  <si>
    <t xml:space="preserve">11,3</t>
  </si>
  <si>
    <t xml:space="preserve">12,7</t>
  </si>
  <si>
    <t xml:space="preserve">91,1</t>
  </si>
  <si>
    <t xml:space="preserve">15,1+</t>
  </si>
  <si>
    <t xml:space="preserve">         Speyer</t>
  </si>
  <si>
    <t xml:space="preserve">68,1</t>
  </si>
  <si>
    <t xml:space="preserve">19,5</t>
  </si>
  <si>
    <t xml:space="preserve">35,0</t>
  </si>
  <si>
    <t xml:space="preserve">33,1-</t>
  </si>
  <si>
    <t xml:space="preserve">48,6-</t>
  </si>
  <si>
    <t xml:space="preserve">303,3</t>
  </si>
  <si>
    <t xml:space="preserve">221,1</t>
  </si>
  <si>
    <t xml:space="preserve">82,2-</t>
  </si>
  <si>
    <t xml:space="preserve">27,1-</t>
  </si>
  <si>
    <t xml:space="preserve">         Stuttgart</t>
  </si>
  <si>
    <t xml:space="preserve">99,3</t>
  </si>
  <si>
    <t xml:space="preserve">42,9</t>
  </si>
  <si>
    <t xml:space="preserve">94,8</t>
  </si>
  <si>
    <t xml:space="preserve">4,5-</t>
  </si>
  <si>
    <t xml:space="preserve">351,1</t>
  </si>
  <si>
    <t xml:space="preserve">397,7</t>
  </si>
  <si>
    <t xml:space="preserve">46,6+</t>
  </si>
  <si>
    <t xml:space="preserve">         Weil</t>
  </si>
  <si>
    <t xml:space="preserve">46,5</t>
  </si>
  <si>
    <t xml:space="preserve">35,4</t>
  </si>
  <si>
    <t xml:space="preserve">32,3</t>
  </si>
  <si>
    <t xml:space="preserve">67,6</t>
  </si>
  <si>
    <t xml:space="preserve">45,6+</t>
  </si>
  <si>
    <t xml:space="preserve">195,7</t>
  </si>
  <si>
    <t xml:space="preserve">211,1</t>
  </si>
  <si>
    <t xml:space="preserve">         Wesel</t>
  </si>
  <si>
    <t xml:space="preserve">94,5</t>
  </si>
  <si>
    <t xml:space="preserve">25,2</t>
  </si>
  <si>
    <t xml:space="preserve">127,2</t>
  </si>
  <si>
    <t xml:space="preserve">32,7+</t>
  </si>
  <si>
    <t xml:space="preserve">34,6+</t>
  </si>
  <si>
    <t xml:space="preserve">406,3</t>
  </si>
  <si>
    <t xml:space="preserve">445,0</t>
  </si>
  <si>
    <t xml:space="preserve">38,7+</t>
  </si>
  <si>
    <t xml:space="preserve">         Wesseling</t>
  </si>
  <si>
    <t xml:space="preserve">260,4</t>
  </si>
  <si>
    <t xml:space="preserve">22,6</t>
  </si>
  <si>
    <t xml:space="preserve">230,4</t>
  </si>
  <si>
    <t xml:space="preserve">253,0</t>
  </si>
  <si>
    <t xml:space="preserve">2,8-</t>
  </si>
  <si>
    <t xml:space="preserve">1 004,7</t>
  </si>
  <si>
    <t xml:space="preserve">512,4</t>
  </si>
  <si>
    <t xml:space="preserve">492,3-</t>
  </si>
  <si>
    <t xml:space="preserve">49,0-</t>
  </si>
  <si>
    <t xml:space="preserve">         Wiesbaden</t>
  </si>
  <si>
    <t xml:space="preserve">73,3</t>
  </si>
  <si>
    <t xml:space="preserve">100,7+</t>
  </si>
  <si>
    <t xml:space="preserve">230,5</t>
  </si>
  <si>
    <t xml:space="preserve">67,7+</t>
  </si>
  <si>
    <t xml:space="preserve">41,6+</t>
  </si>
  <si>
    <t xml:space="preserve">         Worms</t>
  </si>
  <si>
    <t xml:space="preserve">88,5</t>
  </si>
  <si>
    <t xml:space="preserve">69,3</t>
  </si>
  <si>
    <t xml:space="preserve">101,5</t>
  </si>
  <si>
    <t xml:space="preserve">392,9</t>
  </si>
  <si>
    <t xml:space="preserve">436,9</t>
  </si>
  <si>
    <t xml:space="preserve">44,1+</t>
  </si>
  <si>
    <t xml:space="preserve">         Würzburg</t>
  </si>
  <si>
    <t xml:space="preserve">13,1</t>
  </si>
  <si>
    <t xml:space="preserve">28,0</t>
  </si>
  <si>
    <t xml:space="preserve">12,5+</t>
  </si>
  <si>
    <t xml:space="preserve">81,1+</t>
  </si>
  <si>
    <t xml:space="preserve">99,9</t>
  </si>
  <si>
    <t xml:space="preserve">118,3</t>
  </si>
  <si>
    <t xml:space="preserve">Donaugebiet</t>
  </si>
  <si>
    <t xml:space="preserve">329,8</t>
  </si>
  <si>
    <t xml:space="preserve">189,4</t>
  </si>
  <si>
    <t xml:space="preserve">61,8</t>
  </si>
  <si>
    <t xml:space="preserve">251,3</t>
  </si>
  <si>
    <t xml:space="preserve">78,5-</t>
  </si>
  <si>
    <t xml:space="preserve">23,8-</t>
  </si>
  <si>
    <t xml:space="preserve">1 539,5</t>
  </si>
  <si>
    <t xml:space="preserve">1 492,4</t>
  </si>
  <si>
    <t xml:space="preserve">3,1-</t>
  </si>
  <si>
    <t xml:space="preserve">dar: Bamberg</t>
  </si>
  <si>
    <t xml:space="preserve">15,6</t>
  </si>
  <si>
    <t xml:space="preserve">10,7</t>
  </si>
  <si>
    <t xml:space="preserve">9,2-</t>
  </si>
  <si>
    <t xml:space="preserve">105,6</t>
  </si>
  <si>
    <t xml:space="preserve">118,2</t>
  </si>
  <si>
    <t xml:space="preserve">12,6+</t>
  </si>
  <si>
    <t xml:space="preserve">         Nürnberg</t>
  </si>
  <si>
    <t xml:space="preserve">15,1</t>
  </si>
  <si>
    <t xml:space="preserve">25,6+</t>
  </si>
  <si>
    <t xml:space="preserve">143,7</t>
  </si>
  <si>
    <t xml:space="preserve">156,9</t>
  </si>
  <si>
    <t xml:space="preserve">13,2+</t>
  </si>
  <si>
    <t xml:space="preserve">         Regensburg</t>
  </si>
  <si>
    <t xml:space="preserve">150,3</t>
  </si>
  <si>
    <t xml:space="preserve">104,2</t>
  </si>
  <si>
    <t xml:space="preserve">46,1-</t>
  </si>
  <si>
    <t xml:space="preserve">30,7-</t>
  </si>
  <si>
    <t xml:space="preserve">640,2</t>
  </si>
  <si>
    <t xml:space="preserve">577,5</t>
  </si>
  <si>
    <t xml:space="preserve">62,8-</t>
  </si>
  <si>
    <t xml:space="preserve">9,8-</t>
  </si>
  <si>
    <t xml:space="preserve">Gebiet Berlin</t>
  </si>
  <si>
    <t xml:space="preserve">292,3</t>
  </si>
  <si>
    <t xml:space="preserve">328,1</t>
  </si>
  <si>
    <t xml:space="preserve">342,6</t>
  </si>
  <si>
    <t xml:space="preserve">50,4+</t>
  </si>
  <si>
    <t xml:space="preserve">1 249,1</t>
  </si>
  <si>
    <t xml:space="preserve">1 350,8</t>
  </si>
  <si>
    <t xml:space="preserve">101,7+</t>
  </si>
  <si>
    <t xml:space="preserve">8,1+</t>
  </si>
  <si>
    <t xml:space="preserve">dar: B-Charlottenburg</t>
  </si>
  <si>
    <t xml:space="preserve">         B-Oberhafen Neuk.</t>
  </si>
  <si>
    <t xml:space="preserve">         B-Osthafen</t>
  </si>
  <si>
    <t xml:space="preserve">         B-Ruhlebener Altarm</t>
  </si>
  <si>
    <t xml:space="preserve">30,8+</t>
  </si>
  <si>
    <t xml:space="preserve">137,4+</t>
  </si>
  <si>
    <t xml:space="preserve">110,3</t>
  </si>
  <si>
    <t xml:space="preserve">         B-Südhäfen</t>
  </si>
  <si>
    <t xml:space="preserve">18,1-</t>
  </si>
  <si>
    <t xml:space="preserve">30,5</t>
  </si>
  <si>
    <t xml:space="preserve">3,4-</t>
  </si>
  <si>
    <t xml:space="preserve">11,1-</t>
  </si>
  <si>
    <t xml:space="preserve">         B-Unterhafen Neuk.</t>
  </si>
  <si>
    <t xml:space="preserve">7,5-</t>
  </si>
  <si>
    <t xml:space="preserve">72,4-</t>
  </si>
  <si>
    <t xml:space="preserve">24,9</t>
  </si>
  <si>
    <t xml:space="preserve">9,7-</t>
  </si>
  <si>
    <t xml:space="preserve">28,0-</t>
  </si>
  <si>
    <t xml:space="preserve">         B-Westhäfen</t>
  </si>
  <si>
    <t xml:space="preserve">27,0</t>
  </si>
  <si>
    <t xml:space="preserve">18,6</t>
  </si>
  <si>
    <t xml:space="preserve">8,4-</t>
  </si>
  <si>
    <t xml:space="preserve">31,1-</t>
  </si>
  <si>
    <t xml:space="preserve">161,5</t>
  </si>
  <si>
    <t xml:space="preserve">106,8</t>
  </si>
  <si>
    <t xml:space="preserve">54,7-</t>
  </si>
  <si>
    <t xml:space="preserve">33,9-</t>
  </si>
  <si>
    <t xml:space="preserve">Gebiet Brandenburg</t>
  </si>
  <si>
    <t xml:space="preserve">    Binnengebiet</t>
  </si>
  <si>
    <t xml:space="preserve">    Mecklenburg-Vorpommern</t>
  </si>
  <si>
    <t xml:space="preserve">312,9</t>
  </si>
  <si>
    <t xml:space="preserve">69,0</t>
  </si>
  <si>
    <t xml:space="preserve">251,8</t>
  </si>
  <si>
    <t xml:space="preserve">320,8</t>
  </si>
  <si>
    <t xml:space="preserve">2,5+</t>
  </si>
  <si>
    <t xml:space="preserve">1 175,5</t>
  </si>
  <si>
    <t xml:space="preserve">1 217,7</t>
  </si>
  <si>
    <t xml:space="preserve">42,2+</t>
  </si>
  <si>
    <t xml:space="preserve">dar: Eisenhüttenstadt</t>
  </si>
  <si>
    <t xml:space="preserve">0,9-</t>
  </si>
  <si>
    <t xml:space="preserve">39,5-</t>
  </si>
  <si>
    <t xml:space="preserve">49,9+</t>
  </si>
  <si>
    <t xml:space="preserve">         Frankfurt/Oder</t>
  </si>
  <si>
    <t xml:space="preserve">         Hohensaaten</t>
  </si>
  <si>
    <t xml:space="preserve">4,9-</t>
  </si>
  <si>
    <t xml:space="preserve">83,2-</t>
  </si>
  <si>
    <t xml:space="preserve">         Königs-Wusterhausen</t>
  </si>
  <si>
    <t xml:space="preserve">200,0</t>
  </si>
  <si>
    <t xml:space="preserve">24,8</t>
  </si>
  <si>
    <t xml:space="preserve">158,1</t>
  </si>
  <si>
    <t xml:space="preserve">182,9</t>
  </si>
  <si>
    <t xml:space="preserve">17,1-</t>
  </si>
  <si>
    <t xml:space="preserve">762,9</t>
  </si>
  <si>
    <t xml:space="preserve">781,0</t>
  </si>
  <si>
    <t xml:space="preserve">         Niederlehme</t>
  </si>
  <si>
    <t xml:space="preserve">0,4-</t>
  </si>
  <si>
    <t xml:space="preserve">         Schwedt</t>
  </si>
  <si>
    <t xml:space="preserve">12,1</t>
  </si>
  <si>
    <t xml:space="preserve">25,3</t>
  </si>
  <si>
    <t xml:space="preserve">27,6+</t>
  </si>
  <si>
    <t xml:space="preserve">109,0+</t>
  </si>
  <si>
    <t xml:space="preserve">Küstengebiet</t>
  </si>
  <si>
    <t xml:space="preserve">dar: Anklam</t>
  </si>
  <si>
    <t xml:space="preserve">23 065,3</t>
  </si>
  <si>
    <t xml:space="preserve">14 472,0</t>
  </si>
  <si>
    <t xml:space="preserve">10 735,7</t>
  </si>
  <si>
    <t xml:space="preserve">25 207,8</t>
  </si>
  <si>
    <t xml:space="preserve">2 142,4+</t>
  </si>
  <si>
    <t xml:space="preserve">92 817,7</t>
  </si>
  <si>
    <t xml:space="preserve">96 380,4</t>
  </si>
  <si>
    <t xml:space="preserve">3 562,7+</t>
  </si>
  <si>
    <t xml:space="preserve">- 16 -</t>
  </si>
  <si>
    <t xml:space="preserve">4.2 Güterbeförderung im April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9,9</t>
  </si>
  <si>
    <t xml:space="preserve">1 384,3</t>
  </si>
  <si>
    <t xml:space="preserve">1 002,1</t>
  </si>
  <si>
    <t xml:space="preserve">382,1</t>
  </si>
  <si>
    <t xml:space="preserve">285,7</t>
  </si>
  <si>
    <t xml:space="preserve">256,9</t>
  </si>
  <si>
    <t xml:space="preserve">149,5</t>
  </si>
  <si>
    <t xml:space="preserve">    Elbe, Schmilka-Magdeburg</t>
  </si>
  <si>
    <t xml:space="preserve">437,8</t>
  </si>
  <si>
    <t xml:space="preserve">344,3</t>
  </si>
  <si>
    <t xml:space="preserve">273,3</t>
  </si>
  <si>
    <t xml:space="preserve">71,0</t>
  </si>
  <si>
    <t xml:space="preserve">81,8</t>
  </si>
  <si>
    <t xml:space="preserve">70,9</t>
  </si>
  <si>
    <t xml:space="preserve">    Saale, Trotha-Elbe</t>
  </si>
  <si>
    <t xml:space="preserve">    Saale, Dürrenberg-Trotha</t>
  </si>
  <si>
    <t xml:space="preserve">    Elbe, Magdeb.-Schnackenb.</t>
  </si>
  <si>
    <t xml:space="preserve">361,7</t>
  </si>
  <si>
    <t xml:space="preserve">275,4</t>
  </si>
  <si>
    <t xml:space="preserve">263,4</t>
  </si>
  <si>
    <t xml:space="preserve">12,0</t>
  </si>
  <si>
    <t xml:space="preserve">84,2</t>
  </si>
  <si>
    <t xml:space="preserve">67,7</t>
  </si>
  <si>
    <t xml:space="preserve">    Elbe-Havel-Kanal</t>
  </si>
  <si>
    <t xml:space="preserve">236,4</t>
  </si>
  <si>
    <t xml:space="preserve">181,9</t>
  </si>
  <si>
    <t xml:space="preserve">173,1</t>
  </si>
  <si>
    <t xml:space="preserve">54,5</t>
  </si>
  <si>
    <t xml:space="preserve">52,4</t>
  </si>
  <si>
    <t xml:space="preserve">42,3</t>
  </si>
  <si>
    <t xml:space="preserve">    Pareyer-Verbindungskanal</t>
  </si>
  <si>
    <t xml:space="preserve">100,8</t>
  </si>
  <si>
    <t xml:space="preserve">75,8</t>
  </si>
  <si>
    <t xml:space="preserve">19,3</t>
  </si>
  <si>
    <t xml:space="preserve">17,7</t>
  </si>
  <si>
    <t xml:space="preserve">    Untere Havel-WST</t>
  </si>
  <si>
    <t xml:space="preserve">306,6</t>
  </si>
  <si>
    <t xml:space="preserve">201,7</t>
  </si>
  <si>
    <t xml:space="preserve">192,9</t>
  </si>
  <si>
    <t xml:space="preserve">105,0</t>
  </si>
  <si>
    <t xml:space="preserve">102,9</t>
  </si>
  <si>
    <t xml:space="preserve">41,8</t>
  </si>
  <si>
    <t xml:space="preserve">    Havelkanal</t>
  </si>
  <si>
    <t xml:space="preserve">19,1</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9,0</t>
  </si>
  <si>
    <t xml:space="preserve">716,1</t>
  </si>
  <si>
    <t xml:space="preserve">203,1</t>
  </si>
  <si>
    <t xml:space="preserve">142,9</t>
  </si>
  <si>
    <t xml:space="preserve">49,9</t>
  </si>
  <si>
    <t xml:space="preserve">    Müritz-Elde-WST</t>
  </si>
  <si>
    <t xml:space="preserve">165,0</t>
  </si>
  <si>
    <t xml:space="preserve">    Stör (Müritz-Elde)</t>
  </si>
  <si>
    <t xml:space="preserve">    Elbe-Lübeck-Kanal</t>
  </si>
  <si>
    <t xml:space="preserve">86,1</t>
  </si>
  <si>
    <t xml:space="preserve">80,8</t>
  </si>
  <si>
    <t xml:space="preserve">63,8</t>
  </si>
  <si>
    <t xml:space="preserve">    Untertrave</t>
  </si>
  <si>
    <t xml:space="preserve">    Elbe-Seitenkanal</t>
  </si>
  <si>
    <t xml:space="preserve">708,4</t>
  </si>
  <si>
    <t xml:space="preserve">609,3</t>
  </si>
  <si>
    <t xml:space="preserve">413,1</t>
  </si>
  <si>
    <t xml:space="preserve">196,1</t>
  </si>
  <si>
    <t xml:space="preserve">99,1</t>
  </si>
  <si>
    <t xml:space="preserve">94,6</t>
  </si>
  <si>
    <t xml:space="preserve">112,2</t>
  </si>
  <si>
    <t xml:space="preserve">    Ilmenau</t>
  </si>
  <si>
    <t xml:space="preserve">    Elbe, Hbg.-Seegrenze</t>
  </si>
  <si>
    <t xml:space="preserve">1 143,1</t>
  </si>
  <si>
    <t xml:space="preserve">981,1</t>
  </si>
  <si>
    <t xml:space="preserve">629,0</t>
  </si>
  <si>
    <t xml:space="preserve">352,1</t>
  </si>
  <si>
    <t xml:space="preserve">162,0</t>
  </si>
  <si>
    <t xml:space="preserve">140,9</t>
  </si>
  <si>
    <t xml:space="preserve">31,3</t>
  </si>
  <si>
    <t xml:space="preserve">    Este</t>
  </si>
  <si>
    <t xml:space="preserve">    Lühe</t>
  </si>
  <si>
    <t xml:space="preserve">    Schwinge</t>
  </si>
  <si>
    <t xml:space="preserve">28,2</t>
  </si>
  <si>
    <t xml:space="preserve">    Pinnau</t>
  </si>
  <si>
    <t xml:space="preserve">    Krückau</t>
  </si>
  <si>
    <t xml:space="preserve">    Stör (Elbe)</t>
  </si>
  <si>
    <t xml:space="preserve">20,0</t>
  </si>
  <si>
    <t xml:space="preserve">    Oste</t>
  </si>
  <si>
    <t xml:space="preserve">74,0</t>
  </si>
  <si>
    <t xml:space="preserve">    Hadelner-Bederkesa-Kanal</t>
  </si>
  <si>
    <t xml:space="preserve">    Nord-Ostee-Kanal</t>
  </si>
  <si>
    <t xml:space="preserve">337,1</t>
  </si>
  <si>
    <t xml:space="preserve">171,5</t>
  </si>
  <si>
    <t xml:space="preserve">    Gieselaukanal, Eider</t>
  </si>
  <si>
    <t xml:space="preserve">88,0</t>
  </si>
  <si>
    <t xml:space="preserve">    Schlei Fahrwasser</t>
  </si>
  <si>
    <t xml:space="preserve">    Übrige Wasserstraßen</t>
  </si>
  <si>
    <t xml:space="preserve">  Elbe, Schmilka-Seegrenze</t>
  </si>
  <si>
    <t xml:space="preserve">1 560,1</t>
  </si>
  <si>
    <t xml:space="preserve">1 331,3</t>
  </si>
  <si>
    <t xml:space="preserve">950,8</t>
  </si>
  <si>
    <t xml:space="preserve">380,5</t>
  </si>
  <si>
    <t xml:space="preserve">200,1</t>
  </si>
  <si>
    <t xml:space="preserve">  dar.: intern. Durchgangsverk.</t>
  </si>
  <si>
    <t xml:space="preserve">11,5</t>
  </si>
  <si>
    <t xml:space="preserve">9,7</t>
  </si>
  <si>
    <t xml:space="preserve">279,8</t>
  </si>
  <si>
    <t xml:space="preserve">811,9</t>
  </si>
  <si>
    <t xml:space="preserve">810,7</t>
  </si>
  <si>
    <t xml:space="preserve">780,3</t>
  </si>
  <si>
    <t xml:space="preserve">82,9</t>
  </si>
  <si>
    <t xml:space="preserve">    Weser, H.-Münden-Minden</t>
  </si>
  <si>
    <t xml:space="preserve">75,3</t>
  </si>
  <si>
    <t xml:space="preserve">    Weser, Minden-Bremen</t>
  </si>
  <si>
    <t xml:space="preserve">412,0</t>
  </si>
  <si>
    <t xml:space="preserve">411,2</t>
  </si>
  <si>
    <t xml:space="preserve">406,9</t>
  </si>
  <si>
    <t xml:space="preserve">98,7</t>
  </si>
  <si>
    <t xml:space="preserve">    Aller, Celle-Hademstorf</t>
  </si>
  <si>
    <t xml:space="preserve">    Aller, Hademstorf-Weser</t>
  </si>
  <si>
    <t xml:space="preserve">    Weser, Bremen-Seegrenze</t>
  </si>
  <si>
    <t xml:space="preserve">652,3</t>
  </si>
  <si>
    <t xml:space="preserve">623,2</t>
  </si>
  <si>
    <t xml:space="preserve">29,1</t>
  </si>
  <si>
    <t xml:space="preserve">33,5</t>
  </si>
  <si>
    <t xml:space="preserve">    Hunte</t>
  </si>
  <si>
    <t xml:space="preserve">219,7</t>
  </si>
  <si>
    <t xml:space="preserve">21,2</t>
  </si>
  <si>
    <t xml:space="preserve">    Geeste</t>
  </si>
  <si>
    <t xml:space="preserve">1 878,8</t>
  </si>
  <si>
    <t xml:space="preserve">1 708,3</t>
  </si>
  <si>
    <t xml:space="preserve">1 372,5</t>
  </si>
  <si>
    <t xml:space="preserve">335,9</t>
  </si>
  <si>
    <t xml:space="preserve">170,5</t>
  </si>
  <si>
    <t xml:space="preserve">156,1</t>
  </si>
  <si>
    <t xml:space="preserve">    MLK, Bergesh.-Minden</t>
  </si>
  <si>
    <t xml:space="preserve">1 165,6</t>
  </si>
  <si>
    <t xml:space="preserve">1 126,3</t>
  </si>
  <si>
    <t xml:space="preserve">928,1</t>
  </si>
  <si>
    <t xml:space="preserve">198,2</t>
  </si>
  <si>
    <t xml:space="preserve">39,3</t>
  </si>
  <si>
    <t xml:space="preserve">    Stichkanal Osnabrück</t>
  </si>
  <si>
    <t xml:space="preserve">42,2</t>
  </si>
  <si>
    <t xml:space="preserve">26,4</t>
  </si>
  <si>
    <t xml:space="preserve">10,9</t>
  </si>
  <si>
    <t xml:space="preserve">    Mlk, Minden-Braunschweig</t>
  </si>
  <si>
    <t xml:space="preserve">1 372,6</t>
  </si>
  <si>
    <t xml:space="preserve">1 223,6</t>
  </si>
  <si>
    <t xml:space="preserve">996,1</t>
  </si>
  <si>
    <t xml:space="preserve">227,5</t>
  </si>
  <si>
    <t xml:space="preserve">149,0</t>
  </si>
  <si>
    <t xml:space="preserve">140,4</t>
  </si>
  <si>
    <t xml:space="preserve">6,1</t>
  </si>
  <si>
    <t xml:space="preserve">82,8</t>
  </si>
  <si>
    <t xml:space="preserve">    Stichkanal Hannover</t>
  </si>
  <si>
    <t xml:space="preserve">31,9</t>
  </si>
  <si>
    <t xml:space="preserve">10,5</t>
  </si>
  <si>
    <t xml:space="preserve">    Stichkanal Misburg</t>
  </si>
  <si>
    <t xml:space="preserve">27,8</t>
  </si>
  <si>
    <t xml:space="preserve">    Stichkanal Hildesheim</t>
  </si>
  <si>
    <t xml:space="preserve">56,8</t>
  </si>
  <si>
    <t xml:space="preserve">55,6</t>
  </si>
  <si>
    <t xml:space="preserve">43,4</t>
  </si>
  <si>
    <t xml:space="preserve">    Stichkanal Salzgitter</t>
  </si>
  <si>
    <t xml:space="preserve">247,6</t>
  </si>
  <si>
    <t xml:space="preserve">211,0</t>
  </si>
  <si>
    <t xml:space="preserve">180,0</t>
  </si>
  <si>
    <t xml:space="preserve">36,7</t>
  </si>
  <si>
    <t xml:space="preserve">    MLK, Braunschweig-Magdeb.</t>
  </si>
  <si>
    <t xml:space="preserve">1 283,2</t>
  </si>
  <si>
    <t xml:space="preserve">1 131,9</t>
  </si>
  <si>
    <t xml:space="preserve">876,0</t>
  </si>
  <si>
    <t xml:space="preserve">255,9</t>
  </si>
  <si>
    <t xml:space="preserve">151,3</t>
  </si>
  <si>
    <t xml:space="preserve">138,2</t>
  </si>
  <si>
    <t xml:space="preserve">3 746,2</t>
  </si>
  <si>
    <t xml:space="preserve">3 551,1</t>
  </si>
  <si>
    <t xml:space="preserve">2 411,4</t>
  </si>
  <si>
    <t xml:space="preserve">1 139,7</t>
  </si>
  <si>
    <t xml:space="preserve">195,1</t>
  </si>
  <si>
    <t xml:space="preserve">167,6</t>
  </si>
  <si>
    <t xml:space="preserve">83,9</t>
  </si>
  <si>
    <t xml:space="preserve">    Ruhrwasserstraße</t>
  </si>
  <si>
    <t xml:space="preserve">17,3</t>
  </si>
  <si>
    <t xml:space="preserve">    Rhein-Herne-Kanal</t>
  </si>
  <si>
    <t xml:space="preserve">1 234,6</t>
  </si>
  <si>
    <t xml:space="preserve">1 143,0</t>
  </si>
  <si>
    <t xml:space="preserve">733,8</t>
  </si>
  <si>
    <t xml:space="preserve">409,2</t>
  </si>
  <si>
    <t xml:space="preserve">91,6</t>
  </si>
  <si>
    <t xml:space="preserve">34,7</t>
  </si>
  <si>
    <t xml:space="preserve">    Wesel-Datteln-Kanal</t>
  </si>
  <si>
    <t xml:space="preserve">1 708,1</t>
  </si>
  <si>
    <t xml:space="preserve">1 612,7</t>
  </si>
  <si>
    <t xml:space="preserve">1 099,7</t>
  </si>
  <si>
    <t xml:space="preserve">512,9</t>
  </si>
  <si>
    <t xml:space="preserve">95,5</t>
  </si>
  <si>
    <t xml:space="preserve">77,4</t>
  </si>
  <si>
    <t xml:space="preserve">48,0</t>
  </si>
  <si>
    <t xml:space="preserve">    Datteln-Hamm-Kanal</t>
  </si>
  <si>
    <t xml:space="preserve">579,9</t>
  </si>
  <si>
    <t xml:space="preserve">513,3</t>
  </si>
  <si>
    <t xml:space="preserve">418,4</t>
  </si>
  <si>
    <t xml:space="preserve">94,9</t>
  </si>
  <si>
    <t xml:space="preserve">66,6</t>
  </si>
  <si>
    <t xml:space="preserve">53,0</t>
  </si>
  <si>
    <t xml:space="preserve">8,5</t>
  </si>
  <si>
    <t xml:space="preserve">    DEK, Dortmund-Datteln</t>
  </si>
  <si>
    <t xml:space="preserve">1 202,4</t>
  </si>
  <si>
    <t xml:space="preserve">1 118,1</t>
  </si>
  <si>
    <t xml:space="preserve">862,1</t>
  </si>
  <si>
    <t xml:space="preserve">256,0</t>
  </si>
  <si>
    <t xml:space="preserve">84,3</t>
  </si>
  <si>
    <t xml:space="preserve">    DEK, Datteln-Bergesh.</t>
  </si>
  <si>
    <t xml:space="preserve">1 143,9</t>
  </si>
  <si>
    <t xml:space="preserve">1 118,9</t>
  </si>
  <si>
    <t xml:space="preserve">868,0</t>
  </si>
  <si>
    <t xml:space="preserve">251,0</t>
  </si>
  <si>
    <t xml:space="preserve">81,9</t>
  </si>
  <si>
    <t xml:space="preserve">    DEK, Bergesh.-Herbrum</t>
  </si>
  <si>
    <t xml:space="preserve">759,2</t>
  </si>
  <si>
    <t xml:space="preserve">755,7</t>
  </si>
  <si>
    <t xml:space="preserve">445,4</t>
  </si>
  <si>
    <t xml:space="preserve">310,3</t>
  </si>
  <si>
    <t xml:space="preserve">41,9</t>
  </si>
  <si>
    <t xml:space="preserve">    Ems, Herbrum-Emden</t>
  </si>
  <si>
    <t xml:space="preserve">544,9</t>
  </si>
  <si>
    <t xml:space="preserve">541,4</t>
  </si>
  <si>
    <t xml:space="preserve">401,6</t>
  </si>
  <si>
    <t xml:space="preserve">139,8</t>
  </si>
  <si>
    <t xml:space="preserve">41,1</t>
  </si>
  <si>
    <t xml:space="preserve">    Unterems, Emden-Seegrenze</t>
  </si>
  <si>
    <t xml:space="preserve">397,1</t>
  </si>
  <si>
    <t xml:space="preserve">395,2</t>
  </si>
  <si>
    <t xml:space="preserve">309,5</t>
  </si>
  <si>
    <t xml:space="preserve">85,7</t>
  </si>
  <si>
    <t xml:space="preserve">13,0</t>
  </si>
  <si>
    <t xml:space="preserve">    Ems-Vechte-Kanal</t>
  </si>
  <si>
    <t xml:space="preserve">    Küsten-Kanal</t>
  </si>
  <si>
    <t xml:space="preserve">367,3</t>
  </si>
  <si>
    <t xml:space="preserve">60,6</t>
  </si>
  <si>
    <t xml:space="preserve">    Ems-Jade-Kanal</t>
  </si>
  <si>
    <t xml:space="preserve">18 265,9</t>
  </si>
  <si>
    <t xml:space="preserve">14 118,3</t>
  </si>
  <si>
    <t xml:space="preserve">10 617,8</t>
  </si>
  <si>
    <t xml:space="preserve">3 500,4</t>
  </si>
  <si>
    <t xml:space="preserve">4 147,6</t>
  </si>
  <si>
    <t xml:space="preserve">18,1</t>
  </si>
  <si>
    <t xml:space="preserve">4 027,5</t>
  </si>
  <si>
    <t xml:space="preserve">101,3</t>
  </si>
  <si>
    <t xml:space="preserve">239,4</t>
  </si>
  <si>
    <t xml:space="preserve">    Rhein, Rheinf.-Straßburg</t>
  </si>
  <si>
    <t xml:space="preserve">939,6</t>
  </si>
  <si>
    <t xml:space="preserve">846,5</t>
  </si>
  <si>
    <t xml:space="preserve">645,5</t>
  </si>
  <si>
    <t xml:space="preserve">201,0</t>
  </si>
  <si>
    <t xml:space="preserve">93,1</t>
  </si>
  <si>
    <t xml:space="preserve">90,7</t>
  </si>
  <si>
    <t xml:space="preserve">    Rhein, Straßburg-Neubgw.</t>
  </si>
  <si>
    <t xml:space="preserve">2 476,6</t>
  </si>
  <si>
    <t xml:space="preserve">2 197,3</t>
  </si>
  <si>
    <t xml:space="preserve">1 767,0</t>
  </si>
  <si>
    <t xml:space="preserve">430,2</t>
  </si>
  <si>
    <t xml:space="preserve">279,3</t>
  </si>
  <si>
    <t xml:space="preserve">263,2</t>
  </si>
  <si>
    <t xml:space="preserve">51,5</t>
  </si>
  <si>
    <t xml:space="preserve">    Rhein, Neubgw.-Mannheim</t>
  </si>
  <si>
    <t xml:space="preserve">5 179,0</t>
  </si>
  <si>
    <t xml:space="preserve">4 527,1</t>
  </si>
  <si>
    <t xml:space="preserve">3 356,3</t>
  </si>
  <si>
    <t xml:space="preserve">1 170,9</t>
  </si>
  <si>
    <t xml:space="preserve">651,9</t>
  </si>
  <si>
    <t xml:space="preserve">611,0</t>
  </si>
  <si>
    <t xml:space="preserve">51,4</t>
  </si>
  <si>
    <t xml:space="preserve">    Rhein, Mannheim-Bingen</t>
  </si>
  <si>
    <t xml:space="preserve">5 795,1</t>
  </si>
  <si>
    <t xml:space="preserve">5 174,9</t>
  </si>
  <si>
    <t xml:space="preserve">3 801,6</t>
  </si>
  <si>
    <t xml:space="preserve">1 373,3</t>
  </si>
  <si>
    <t xml:space="preserve">620,2</t>
  </si>
  <si>
    <t xml:space="preserve">26,8</t>
  </si>
  <si>
    <t xml:space="preserve">    Rhein, Bingen-Lülsdorf</t>
  </si>
  <si>
    <t xml:space="preserve">7 116,9</t>
  </si>
  <si>
    <t xml:space="preserve">6 387,4</t>
  </si>
  <si>
    <t xml:space="preserve">4 906,3</t>
  </si>
  <si>
    <t xml:space="preserve">1 481,1</t>
  </si>
  <si>
    <t xml:space="preserve">729,4</t>
  </si>
  <si>
    <t xml:space="preserve">    Lahn</t>
  </si>
  <si>
    <t xml:space="preserve">    Mosel</t>
  </si>
  <si>
    <t xml:space="preserve">1 359,5</t>
  </si>
  <si>
    <t xml:space="preserve">1 179,5</t>
  </si>
  <si>
    <t xml:space="preserve">1 086,9</t>
  </si>
  <si>
    <t xml:space="preserve">177,2</t>
  </si>
  <si>
    <t xml:space="preserve">222,8</t>
  </si>
  <si>
    <t xml:space="preserve">    Saar, Völkl.-Güdingen</t>
  </si>
  <si>
    <t xml:space="preserve">    Saar, Mosel-Völklingen</t>
  </si>
  <si>
    <t xml:space="preserve">392,3</t>
  </si>
  <si>
    <t xml:space="preserve">273,6</t>
  </si>
  <si>
    <t xml:space="preserve">118,6</t>
  </si>
  <si>
    <t xml:space="preserve">57,0</t>
  </si>
  <si>
    <t xml:space="preserve">    Rhein, Lülsdorf-Orsoy</t>
  </si>
  <si>
    <t xml:space="preserve">14 252,8</t>
  </si>
  <si>
    <t xml:space="preserve">10 417,8</t>
  </si>
  <si>
    <t xml:space="preserve">7 556,7</t>
  </si>
  <si>
    <t xml:space="preserve">2 861,1</t>
  </si>
  <si>
    <t xml:space="preserve">3 835,0</t>
  </si>
  <si>
    <t xml:space="preserve">3 739,8</t>
  </si>
  <si>
    <t xml:space="preserve">83,1</t>
  </si>
  <si>
    <t xml:space="preserve">    Rhein, Orsoy-NL-Grenze</t>
  </si>
  <si>
    <t xml:space="preserve">15 081,8</t>
  </si>
  <si>
    <t xml:space="preserve">11 277,7</t>
  </si>
  <si>
    <t xml:space="preserve">8 857,5</t>
  </si>
  <si>
    <t xml:space="preserve">2 420,2</t>
  </si>
  <si>
    <t xml:space="preserve">3 804,1</t>
  </si>
  <si>
    <t xml:space="preserve">3 736,3</t>
  </si>
  <si>
    <t xml:space="preserve">50,2</t>
  </si>
  <si>
    <t xml:space="preserve">67,0</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405,5</t>
  </si>
  <si>
    <t xml:space="preserve">322,0</t>
  </si>
  <si>
    <t xml:space="preserve">83,5</t>
  </si>
  <si>
    <t xml:space="preserve">112,6</t>
  </si>
  <si>
    <t xml:space="preserve">    Main, Würzburg-Aschaffen.</t>
  </si>
  <si>
    <t xml:space="preserve">501,4</t>
  </si>
  <si>
    <t xml:space="preserve">448,4</t>
  </si>
  <si>
    <t xml:space="preserve">406,2</t>
  </si>
  <si>
    <t xml:space="preserve">133,6</t>
  </si>
  <si>
    <t xml:space="preserve">    Main, Aschaffen.-Offenbach</t>
  </si>
  <si>
    <t xml:space="preserve">670,0</t>
  </si>
  <si>
    <t xml:space="preserve">605,0</t>
  </si>
  <si>
    <t xml:space="preserve">518,5</t>
  </si>
  <si>
    <t xml:space="preserve">86,5</t>
  </si>
  <si>
    <t xml:space="preserve">    Main, Offenbach-Rhein</t>
  </si>
  <si>
    <t xml:space="preserve">1 150,9</t>
  </si>
  <si>
    <t xml:space="preserve">726,6</t>
  </si>
  <si>
    <t xml:space="preserve">343,1</t>
  </si>
  <si>
    <t xml:space="preserve">81,1</t>
  </si>
  <si>
    <t xml:space="preserve">    Neckar, Rhein-Heilbronn</t>
  </si>
  <si>
    <t xml:space="preserve">751,9</t>
  </si>
  <si>
    <t xml:space="preserve">741,0</t>
  </si>
  <si>
    <t xml:space="preserve">703,5</t>
  </si>
  <si>
    <t xml:space="preserve">101,2</t>
  </si>
  <si>
    <t xml:space="preserve">    Neckar, Stuttgart-Heilbronn</t>
  </si>
  <si>
    <t xml:space="preserve">269,8</t>
  </si>
  <si>
    <t xml:space="preserve">261,1</t>
  </si>
  <si>
    <t xml:space="preserve">65,5</t>
  </si>
  <si>
    <t xml:space="preserve">    Neckar, Ploching.-Stuttgart</t>
  </si>
  <si>
    <t xml:space="preserve">101,1</t>
  </si>
  <si>
    <t xml:space="preserve">96,8</t>
  </si>
  <si>
    <t xml:space="preserve">  Rhein, Rheinf.-NL-Grenze</t>
  </si>
  <si>
    <t xml:space="preserve">18 165,1</t>
  </si>
  <si>
    <t xml:space="preserve">14 056,0</t>
  </si>
  <si>
    <t xml:space="preserve">10 565,5</t>
  </si>
  <si>
    <t xml:space="preserve">3 490,4</t>
  </si>
  <si>
    <t xml:space="preserve">4 109,2</t>
  </si>
  <si>
    <t xml:space="preserve">3 989,1</t>
  </si>
  <si>
    <t xml:space="preserve">1 603,8</t>
  </si>
  <si>
    <t xml:space="preserve">1 353,6</t>
  </si>
  <si>
    <t xml:space="preserve">250,2</t>
  </si>
  <si>
    <t xml:space="preserve">223,6</t>
  </si>
  <si>
    <t xml:space="preserve">212,2</t>
  </si>
  <si>
    <t xml:space="preserve">450,9</t>
  </si>
  <si>
    <t xml:space="preserve">491,8</t>
  </si>
  <si>
    <t xml:space="preserve">393,3</t>
  </si>
  <si>
    <t xml:space="preserve">367,8</t>
  </si>
  <si>
    <t xml:space="preserve">25,5</t>
  </si>
  <si>
    <t xml:space="preserve">98,5</t>
  </si>
  <si>
    <t xml:space="preserve">6,6</t>
  </si>
  <si>
    <t xml:space="preserve">83,4</t>
  </si>
  <si>
    <t xml:space="preserve">8,4</t>
  </si>
  <si>
    <t xml:space="preserve">250,7</t>
  </si>
  <si>
    <t xml:space="preserve">    Main-Donau-Kanal</t>
  </si>
  <si>
    <t xml:space="preserve">326,1</t>
  </si>
  <si>
    <t xml:space="preserve">276,9</t>
  </si>
  <si>
    <t xml:space="preserve">269,2</t>
  </si>
  <si>
    <t xml:space="preserve">49,3</t>
  </si>
  <si>
    <t xml:space="preserve">152,0</t>
  </si>
  <si>
    <t xml:space="preserve">    Donau, Kelh.-Regensburg</t>
  </si>
  <si>
    <t xml:space="preserve">385,2</t>
  </si>
  <si>
    <t xml:space="preserve">305,4</t>
  </si>
  <si>
    <t xml:space="preserve">288,0</t>
  </si>
  <si>
    <t xml:space="preserve">17,4</t>
  </si>
  <si>
    <t xml:space="preserve">79,8</t>
  </si>
  <si>
    <t xml:space="preserve">    Donau, Regensburg-Vilsh.</t>
  </si>
  <si>
    <t xml:space="preserve">391,5</t>
  </si>
  <si>
    <t xml:space="preserve">304,8</t>
  </si>
  <si>
    <t xml:space="preserve">86,6</t>
  </si>
  <si>
    <t xml:space="preserve">71,6</t>
  </si>
  <si>
    <t xml:space="preserve">111,7</t>
  </si>
  <si>
    <t xml:space="preserve">    Donau, Vilsh.-österr. Grenze</t>
  </si>
  <si>
    <t xml:space="preserve">391,3</t>
  </si>
  <si>
    <t xml:space="preserve">301,9</t>
  </si>
  <si>
    <t xml:space="preserve">46,1</t>
  </si>
  <si>
    <t xml:space="preserve">163,5</t>
  </si>
  <si>
    <t xml:space="preserve">16,3</t>
  </si>
  <si>
    <t xml:space="preserve">338,6</t>
  </si>
  <si>
    <t xml:space="preserve">337,5</t>
  </si>
  <si>
    <t xml:space="preserve">    Berliner Havel</t>
  </si>
  <si>
    <t xml:space="preserve">253,2</t>
  </si>
  <si>
    <t xml:space="preserve">113,8</t>
  </si>
  <si>
    <t xml:space="preserve">105,8</t>
  </si>
  <si>
    <t xml:space="preserve">139,4</t>
  </si>
  <si>
    <t xml:space="preserve">138,3</t>
  </si>
  <si>
    <t xml:space="preserve">    Berlin-Spandauer-Kanal</t>
  </si>
  <si>
    <t xml:space="preserve">80,1</t>
  </si>
  <si>
    <t xml:space="preserve">78,0</t>
  </si>
  <si>
    <t xml:space="preserve">    Spree-Oder-WST</t>
  </si>
  <si>
    <t xml:space="preserve">363,2</t>
  </si>
  <si>
    <t xml:space="preserve">264,9</t>
  </si>
  <si>
    <t xml:space="preserve">    Teltow-Kanal</t>
  </si>
  <si>
    <t xml:space="preserve">86,2</t>
  </si>
  <si>
    <t xml:space="preserve">57,3</t>
  </si>
  <si>
    <t xml:space="preserve">28,9</t>
  </si>
  <si>
    <t xml:space="preserve">31,5</t>
  </si>
  <si>
    <t xml:space="preserve">    Westhafenkanal</t>
  </si>
  <si>
    <t xml:space="preserve">19,7</t>
  </si>
  <si>
    <t xml:space="preserve">8,7</t>
  </si>
  <si>
    <t xml:space="preserve">    Charlottenburger Kanal</t>
  </si>
  <si>
    <t xml:space="preserve">    Landwehrkanal</t>
  </si>
  <si>
    <t xml:space="preserve">28,3</t>
  </si>
  <si>
    <t xml:space="preserve">    Neuköllner Kanal</t>
  </si>
  <si>
    <t xml:space="preserve">    Müggelspree</t>
  </si>
  <si>
    <t xml:space="preserve">187,5</t>
  </si>
  <si>
    <t xml:space="preserve">466,7</t>
  </si>
  <si>
    <t xml:space="preserve">124,4</t>
  </si>
  <si>
    <t xml:space="preserve">339,6</t>
  </si>
  <si>
    <t xml:space="preserve">44,6</t>
  </si>
  <si>
    <t xml:space="preserve">    Havel-Oder-WST</t>
  </si>
  <si>
    <t xml:space="preserve">232,8</t>
  </si>
  <si>
    <t xml:space="preserve">147,4</t>
  </si>
  <si>
    <t xml:space="preserve">    Hoh.-Friedrichsth. WST</t>
  </si>
  <si>
    <t xml:space="preserve">23,2</t>
  </si>
  <si>
    <t xml:space="preserve">30,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3,9</t>
  </si>
  <si>
    <t xml:space="preserve">    Dahme-WST</t>
  </si>
  <si>
    <t xml:space="preserve">176,1</t>
  </si>
  <si>
    <t xml:space="preserve">163,0</t>
  </si>
  <si>
    <t xml:space="preserve">    Teupitzer Gewässer</t>
  </si>
  <si>
    <t xml:space="preserve">    Storkower Gewässer</t>
  </si>
  <si>
    <t xml:space="preserve">    Rüdersdorfer Gewässer</t>
  </si>
  <si>
    <t xml:space="preserve">46,4</t>
  </si>
  <si>
    <t xml:space="preserve">21,8</t>
  </si>
  <si>
    <t xml:space="preserve">    Schiffbare Löcknitz</t>
  </si>
  <si>
    <t xml:space="preserve">    Obere Spree-WST</t>
  </si>
  <si>
    <t xml:space="preserve">    Schwielochsee</t>
  </si>
  <si>
    <t xml:space="preserve">    Oder</t>
  </si>
  <si>
    <t xml:space="preserve">39,9</t>
  </si>
  <si>
    <t xml:space="preserve">Mecklenburg-Vorpommern</t>
  </si>
  <si>
    <t xml:space="preserve">    Oderhaff, Kleines Haff</t>
  </si>
  <si>
    <t xml:space="preserve">29,0</t>
  </si>
  <si>
    <t xml:space="preserve">    Peenestrom</t>
  </si>
  <si>
    <t xml:space="preserve">    Achterwasser</t>
  </si>
  <si>
    <t xml:space="preserve">    Ücker</t>
  </si>
  <si>
    <t xml:space="preserve">    Randow</t>
  </si>
  <si>
    <t xml:space="preserve">    Peene</t>
  </si>
  <si>
    <t xml:space="preserve">48,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95,2</t>
  </si>
  <si>
    <t xml:space="preserve">12 671,9</t>
  </si>
  <si>
    <t xml:space="preserve">4 223,3</t>
  </si>
  <si>
    <t xml:space="preserve">4 787,4</t>
  </si>
  <si>
    <t xml:space="preserve">4 623,7</t>
  </si>
  <si>
    <t xml:space="preserve">137,7</t>
  </si>
  <si>
    <t xml:space="preserve">dar.: intern. Durchgangsverk.</t>
  </si>
  <si>
    <t xml:space="preserve">- 18 -</t>
  </si>
  <si>
    <t xml:space="preserve">Verkehr mit Schiffen unter deutscher Flagge</t>
  </si>
  <si>
    <t xml:space="preserve">1 271,9</t>
  </si>
  <si>
    <t xml:space="preserve">1 082,0</t>
  </si>
  <si>
    <t xml:space="preserve">795,5</t>
  </si>
  <si>
    <t xml:space="preserve">286,6</t>
  </si>
  <si>
    <t xml:space="preserve">189,9</t>
  </si>
  <si>
    <t xml:space="preserve">147,3</t>
  </si>
  <si>
    <t xml:space="preserve">297,3</t>
  </si>
  <si>
    <t xml:space="preserve">240,9</t>
  </si>
  <si>
    <t xml:space="preserve">178,1</t>
  </si>
  <si>
    <t xml:space="preserve">56,4</t>
  </si>
  <si>
    <t xml:space="preserve">46,8</t>
  </si>
  <si>
    <t xml:space="preserve">231,6</t>
  </si>
  <si>
    <t xml:space="preserve">179,5</t>
  </si>
  <si>
    <t xml:space="preserve">52,1</t>
  </si>
  <si>
    <t xml:space="preserve">93,0</t>
  </si>
  <si>
    <t xml:space="preserve">34,0</t>
  </si>
  <si>
    <t xml:space="preserve">156,6</t>
  </si>
  <si>
    <t xml:space="preserve">104,8</t>
  </si>
  <si>
    <t xml:space="preserve">98,8</t>
  </si>
  <si>
    <t xml:space="preserve">51,1</t>
  </si>
  <si>
    <t xml:space="preserve">749,1</t>
  </si>
  <si>
    <t xml:space="preserve">637,4</t>
  </si>
  <si>
    <t xml:space="preserve">469,1</t>
  </si>
  <si>
    <t xml:space="preserve">168,3</t>
  </si>
  <si>
    <t xml:space="preserve">111,8</t>
  </si>
  <si>
    <t xml:space="preserve">48,2</t>
  </si>
  <si>
    <t xml:space="preserve">77,9</t>
  </si>
  <si>
    <t xml:space="preserve">77,8</t>
  </si>
  <si>
    <t xml:space="preserve">74,5</t>
  </si>
  <si>
    <t xml:space="preserve">64,3</t>
  </si>
  <si>
    <t xml:space="preserve">618,4</t>
  </si>
  <si>
    <t xml:space="preserve">532,3</t>
  </si>
  <si>
    <t xml:space="preserve">371,0</t>
  </si>
  <si>
    <t xml:space="preserve">161,3</t>
  </si>
  <si>
    <t xml:space="preserve">81,6</t>
  </si>
  <si>
    <t xml:space="preserve">113,1</t>
  </si>
  <si>
    <t xml:space="preserve">962,8</t>
  </si>
  <si>
    <t xml:space="preserve">831,2</t>
  </si>
  <si>
    <t xml:space="preserve">568,9</t>
  </si>
  <si>
    <t xml:space="preserve">262,4</t>
  </si>
  <si>
    <t xml:space="preserve">131,6</t>
  </si>
  <si>
    <t xml:space="preserve">110,5</t>
  </si>
  <si>
    <t xml:space="preserve">28,7</t>
  </si>
  <si>
    <t xml:space="preserve">248,6</t>
  </si>
  <si>
    <t xml:space="preserve">147,8</t>
  </si>
  <si>
    <t xml:space="preserve">100,9</t>
  </si>
  <si>
    <t xml:space="preserve">12,9</t>
  </si>
  <si>
    <t xml:space="preserve">1 224,7</t>
  </si>
  <si>
    <t xml:space="preserve">1 054,4</t>
  </si>
  <si>
    <t xml:space="preserve">769,5</t>
  </si>
  <si>
    <t xml:space="preserve">285,0</t>
  </si>
  <si>
    <t xml:space="preserve">170,3</t>
  </si>
  <si>
    <t xml:space="preserve">144,1</t>
  </si>
  <si>
    <t xml:space="preserve">78,3</t>
  </si>
  <si>
    <t xml:space="preserve">256,6</t>
  </si>
  <si>
    <t xml:space="preserve">612,4</t>
  </si>
  <si>
    <t xml:space="preserve">611,6</t>
  </si>
  <si>
    <t xml:space="preserve">586,2</t>
  </si>
  <si>
    <t xml:space="preserve">25,4</t>
  </si>
  <si>
    <t xml:space="preserve">71,7</t>
  </si>
  <si>
    <t xml:space="preserve">338,9</t>
  </si>
  <si>
    <t xml:space="preserve">338,1</t>
  </si>
  <si>
    <t xml:space="preserve">333,8</t>
  </si>
  <si>
    <t xml:space="preserve">495,8</t>
  </si>
  <si>
    <t xml:space="preserve">471,7</t>
  </si>
  <si>
    <t xml:space="preserve">119,7</t>
  </si>
  <si>
    <t xml:space="preserve">23,5</t>
  </si>
  <si>
    <t xml:space="preserve">1 301,9</t>
  </si>
  <si>
    <t xml:space="preserve">1 178,9</t>
  </si>
  <si>
    <t xml:space="preserve">910,0</t>
  </si>
  <si>
    <t xml:space="preserve">268,9</t>
  </si>
  <si>
    <t xml:space="preserve">123,1</t>
  </si>
  <si>
    <t xml:space="preserve">112,9</t>
  </si>
  <si>
    <t xml:space="preserve">145,5</t>
  </si>
  <si>
    <t xml:space="preserve">717,6</t>
  </si>
  <si>
    <t xml:space="preserve">688,9</t>
  </si>
  <si>
    <t xml:space="preserve">547,7</t>
  </si>
  <si>
    <t xml:space="preserve">141,2</t>
  </si>
  <si>
    <t xml:space="preserve">88,8</t>
  </si>
  <si>
    <t xml:space="preserve">30,3</t>
  </si>
  <si>
    <t xml:space="preserve">940,9</t>
  </si>
  <si>
    <t xml:space="preserve">835,8</t>
  </si>
  <si>
    <t xml:space="preserve">183,9</t>
  </si>
  <si>
    <t xml:space="preserve">100,4</t>
  </si>
  <si>
    <t xml:space="preserve">43,2</t>
  </si>
  <si>
    <t xml:space="preserve">180,4</t>
  </si>
  <si>
    <t xml:space="preserve">158,5</t>
  </si>
  <si>
    <t xml:space="preserve">129,2</t>
  </si>
  <si>
    <t xml:space="preserve">21,9</t>
  </si>
  <si>
    <t xml:space="preserve">21,3</t>
  </si>
  <si>
    <t xml:space="preserve">956,8</t>
  </si>
  <si>
    <t xml:space="preserve">838,0</t>
  </si>
  <si>
    <t xml:space="preserve">624,1</t>
  </si>
  <si>
    <t xml:space="preserve">213,9</t>
  </si>
  <si>
    <t xml:space="preserve">118,8</t>
  </si>
  <si>
    <t xml:space="preserve">109,2</t>
  </si>
  <si>
    <t xml:space="preserve">48,7</t>
  </si>
  <si>
    <t xml:space="preserve">1 489,9</t>
  </si>
  <si>
    <t xml:space="preserve">1 442,3</t>
  </si>
  <si>
    <t xml:space="preserve">908,8</t>
  </si>
  <si>
    <t xml:space="preserve">533,5</t>
  </si>
  <si>
    <t xml:space="preserve">47,6</t>
  </si>
  <si>
    <t xml:space="preserve">41,3</t>
  </si>
  <si>
    <t xml:space="preserve">94,1</t>
  </si>
  <si>
    <t xml:space="preserve">528,0</t>
  </si>
  <si>
    <t xml:space="preserve">314,0</t>
  </si>
  <si>
    <t xml:space="preserve">195,6</t>
  </si>
  <si>
    <t xml:space="preserve">587,4</t>
  </si>
  <si>
    <t xml:space="preserve">559,5</t>
  </si>
  <si>
    <t xml:space="preserve">356,0</t>
  </si>
  <si>
    <t xml:space="preserve">203,4</t>
  </si>
  <si>
    <t xml:space="preserve">49,6</t>
  </si>
  <si>
    <t xml:space="preserve">222,1</t>
  </si>
  <si>
    <t xml:space="preserve">157,6</t>
  </si>
  <si>
    <t xml:space="preserve">64,5</t>
  </si>
  <si>
    <t xml:space="preserve">561,2</t>
  </si>
  <si>
    <t xml:space="preserve">541,6</t>
  </si>
  <si>
    <t xml:space="preserve">400,0</t>
  </si>
  <si>
    <t xml:space="preserve">141,6</t>
  </si>
  <si>
    <t xml:space="preserve">627,3</t>
  </si>
  <si>
    <t xml:space="preserve">610,6</t>
  </si>
  <si>
    <t xml:space="preserve">478,8</t>
  </si>
  <si>
    <t xml:space="preserve">131,7</t>
  </si>
  <si>
    <t xml:space="preserve">16,5</t>
  </si>
  <si>
    <t xml:space="preserve">82,5</t>
  </si>
  <si>
    <t xml:space="preserve">375,4</t>
  </si>
  <si>
    <t xml:space="preserve">374,1</t>
  </si>
  <si>
    <t xml:space="preserve">189,1</t>
  </si>
  <si>
    <t xml:space="preserve">185,0</t>
  </si>
  <si>
    <t xml:space="preserve">188,0</t>
  </si>
  <si>
    <t xml:space="preserve">186,7</t>
  </si>
  <si>
    <t xml:space="preserve">111,3</t>
  </si>
  <si>
    <t xml:space="preserve">44,7</t>
  </si>
  <si>
    <t xml:space="preserve">71,9</t>
  </si>
  <si>
    <t xml:space="preserve">71,1</t>
  </si>
  <si>
    <t xml:space="preserve">38,4</t>
  </si>
  <si>
    <t xml:space="preserve">32,8</t>
  </si>
  <si>
    <t xml:space="preserve">172,7</t>
  </si>
  <si>
    <t xml:space="preserve">128,5</t>
  </si>
  <si>
    <t xml:space="preserve">4 991,3</t>
  </si>
  <si>
    <t xml:space="preserve">3 847,9</t>
  </si>
  <si>
    <t xml:space="preserve">2 234,5</t>
  </si>
  <si>
    <t xml:space="preserve">1 613,4</t>
  </si>
  <si>
    <t xml:space="preserve">1 143,4</t>
  </si>
  <si>
    <t xml:space="preserve">1 093,4</t>
  </si>
  <si>
    <t xml:space="preserve">226,6</t>
  </si>
  <si>
    <t xml:space="preserve">159,8</t>
  </si>
  <si>
    <t xml:space="preserve">72,3</t>
  </si>
  <si>
    <t xml:space="preserve">748,8</t>
  </si>
  <si>
    <t xml:space="preserve">684,1</t>
  </si>
  <si>
    <t xml:space="preserve">501,9</t>
  </si>
  <si>
    <t xml:space="preserve">182,2</t>
  </si>
  <si>
    <t xml:space="preserve">64,8</t>
  </si>
  <si>
    <t xml:space="preserve">1 760,0</t>
  </si>
  <si>
    <t xml:space="preserve">1 552,4</t>
  </si>
  <si>
    <t xml:space="preserve">1 007,0</t>
  </si>
  <si>
    <t xml:space="preserve">545,4</t>
  </si>
  <si>
    <t xml:space="preserve">44,4</t>
  </si>
  <si>
    <t xml:space="preserve">1 813,8</t>
  </si>
  <si>
    <t xml:space="preserve">1 685,3</t>
  </si>
  <si>
    <t xml:space="preserve">1 009,9</t>
  </si>
  <si>
    <t xml:space="preserve">675,4</t>
  </si>
  <si>
    <t xml:space="preserve">66,9</t>
  </si>
  <si>
    <t xml:space="preserve">1 849,9</t>
  </si>
  <si>
    <t xml:space="preserve">1 749,8</t>
  </si>
  <si>
    <t xml:space="preserve">1 016,6</t>
  </si>
  <si>
    <t xml:space="preserve">733,3</t>
  </si>
  <si>
    <t xml:space="preserve">100,1</t>
  </si>
  <si>
    <t xml:space="preserve">120,2</t>
  </si>
  <si>
    <t xml:space="preserve">259,4</t>
  </si>
  <si>
    <t xml:space="preserve">185,9</t>
  </si>
  <si>
    <t xml:space="preserve">32,4</t>
  </si>
  <si>
    <t xml:space="preserve">211,2</t>
  </si>
  <si>
    <t xml:space="preserve">129,1</t>
  </si>
  <si>
    <t xml:space="preserve">55,7</t>
  </si>
  <si>
    <t xml:space="preserve">3 530,2</t>
  </si>
  <si>
    <t xml:space="preserve">2 614,9</t>
  </si>
  <si>
    <t xml:space="preserve">1 288,3</t>
  </si>
  <si>
    <t xml:space="preserve">1 326,6</t>
  </si>
  <si>
    <t xml:space="preserve">915,3</t>
  </si>
  <si>
    <t xml:space="preserve">869,3</t>
  </si>
  <si>
    <t xml:space="preserve">44,1</t>
  </si>
  <si>
    <t xml:space="preserve">72,0</t>
  </si>
  <si>
    <t xml:space="preserve">3 022,1</t>
  </si>
  <si>
    <t xml:space="preserve">2 138,1</t>
  </si>
  <si>
    <t xml:space="preserve">1 130,4</t>
  </si>
  <si>
    <t xml:space="preserve">1 007,7</t>
  </si>
  <si>
    <t xml:space="preserve">884,0</t>
  </si>
  <si>
    <t xml:space="preserve">866,5</t>
  </si>
  <si>
    <t xml:space="preserve">15,7</t>
  </si>
  <si>
    <t xml:space="preserve">- 19 -</t>
  </si>
  <si>
    <t xml:space="preserve">242,6</t>
  </si>
  <si>
    <t xml:space="preserve">179,8</t>
  </si>
  <si>
    <t xml:space="preserve">49,7</t>
  </si>
  <si>
    <t xml:space="preserve">106,3</t>
  </si>
  <si>
    <t xml:space="preserve">277,8</t>
  </si>
  <si>
    <t xml:space="preserve">342,2</t>
  </si>
  <si>
    <t xml:space="preserve">327,8</t>
  </si>
  <si>
    <t xml:space="preserve">272,2</t>
  </si>
  <si>
    <t xml:space="preserve">642,7</t>
  </si>
  <si>
    <t xml:space="preserve">612,3</t>
  </si>
  <si>
    <t xml:space="preserve">392,2</t>
  </si>
  <si>
    <t xml:space="preserve">220,1</t>
  </si>
  <si>
    <t xml:space="preserve">454,7</t>
  </si>
  <si>
    <t xml:space="preserve">443,8</t>
  </si>
  <si>
    <t xml:space="preserve">418,5</t>
  </si>
  <si>
    <t xml:space="preserve">146,2</t>
  </si>
  <si>
    <t xml:space="preserve">142,2</t>
  </si>
  <si>
    <t xml:space="preserve">24,0</t>
  </si>
  <si>
    <t xml:space="preserve">21,4</t>
  </si>
  <si>
    <t xml:space="preserve">4 907,8</t>
  </si>
  <si>
    <t xml:space="preserve">3 802,8</t>
  </si>
  <si>
    <t xml:space="preserve">2 199,4</t>
  </si>
  <si>
    <t xml:space="preserve">1 603,4</t>
  </si>
  <si>
    <t xml:space="preserve">1 105,0</t>
  </si>
  <si>
    <t xml:space="preserve">1 055,0</t>
  </si>
  <si>
    <t xml:space="preserve">187,6</t>
  </si>
  <si>
    <t xml:space="preserve">282,1</t>
  </si>
  <si>
    <t xml:space="preserve">166,7</t>
  </si>
  <si>
    <t xml:space="preserve">115,5</t>
  </si>
  <si>
    <t xml:space="preserve">446,3</t>
  </si>
  <si>
    <t xml:space="preserve">218,2</t>
  </si>
  <si>
    <t xml:space="preserve">200,4</t>
  </si>
  <si>
    <t xml:space="preserve">187,9</t>
  </si>
  <si>
    <t xml:space="preserve">15,2</t>
  </si>
  <si>
    <t xml:space="preserve">282,3</t>
  </si>
  <si>
    <t xml:space="preserve">167,0</t>
  </si>
  <si>
    <t xml:space="preserve">5,6</t>
  </si>
  <si>
    <t xml:space="preserve">149,6</t>
  </si>
  <si>
    <t xml:space="preserve">176,4</t>
  </si>
  <si>
    <t xml:space="preserve">150,0</t>
  </si>
  <si>
    <t xml:space="preserve">10,8</t>
  </si>
  <si>
    <t xml:space="preserve">175,0</t>
  </si>
  <si>
    <t xml:space="preserve">158,3</t>
  </si>
  <si>
    <t xml:space="preserve">145,8</t>
  </si>
  <si>
    <t xml:space="preserve">117,1</t>
  </si>
  <si>
    <t xml:space="preserve">154,9</t>
  </si>
  <si>
    <t xml:space="preserve">142,5</t>
  </si>
  <si>
    <t xml:space="preserve">46,7</t>
  </si>
  <si>
    <t xml:space="preserve">92,0</t>
  </si>
  <si>
    <t xml:space="preserve">77,7</t>
  </si>
  <si>
    <t xml:space="preserve">183,8</t>
  </si>
  <si>
    <t xml:space="preserve">67,5</t>
  </si>
  <si>
    <t xml:space="preserve">226,2</t>
  </si>
  <si>
    <t xml:space="preserve">163,6</t>
  </si>
  <si>
    <t xml:space="preserve">35,2</t>
  </si>
  <si>
    <t xml:space="preserve">9,5</t>
  </si>
  <si>
    <t xml:space="preserve">16,0</t>
  </si>
  <si>
    <t xml:space="preserve">153,8</t>
  </si>
  <si>
    <t xml:space="preserve">226,8</t>
  </si>
  <si>
    <t xml:space="preserve">185,4</t>
  </si>
  <si>
    <t xml:space="preserve">184,8</t>
  </si>
  <si>
    <t xml:space="preserve">56,3</t>
  </si>
  <si>
    <t xml:space="preserve">56,2</t>
  </si>
  <si>
    <t xml:space="preserve">32,5</t>
  </si>
  <si>
    <t xml:space="preserve">34,4</t>
  </si>
  <si>
    <t xml:space="preserve">154,0</t>
  </si>
  <si>
    <t xml:space="preserve">149,1</t>
  </si>
  <si>
    <t xml:space="preserve">8,2</t>
  </si>
  <si>
    <t xml:space="preserve">5 752,3</t>
  </si>
  <si>
    <t xml:space="preserve">3 656,7</t>
  </si>
  <si>
    <t xml:space="preserve">2 095,7</t>
  </si>
  <si>
    <t xml:space="preserve">1 501,1</t>
  </si>
  <si>
    <t xml:space="preserve">1 421,9</t>
  </si>
  <si>
    <t xml:space="preserve">77,2</t>
  </si>
  <si>
    <t xml:space="preserve">- 20 -</t>
  </si>
  <si>
    <t xml:space="preserve">4.3 Tonnenkilometrische Leistung im April 2008 nach Schiffsgattungen</t>
  </si>
  <si>
    <t xml:space="preserve">Wasserstraßengebiet
---
Wasserstraße</t>
  </si>
  <si>
    <t xml:space="preserve">Tonnen-
kilome-
trische
Leistung
insgesamt</t>
  </si>
  <si>
    <t xml:space="preserve">Güter
Verkehrs-
dichte-
(tkm:WST-
Länge</t>
  </si>
  <si>
    <t xml:space="preserve">1 000t</t>
  </si>
  <si>
    <t xml:space="preserve">249,7</t>
  </si>
  <si>
    <t xml:space="preserve">152,1</t>
  </si>
  <si>
    <t xml:space="preserve">31,1</t>
  </si>
  <si>
    <t xml:space="preserve">7,8</t>
  </si>
  <si>
    <t xml:space="preserve">172,5</t>
  </si>
  <si>
    <t xml:space="preserve">97,2</t>
  </si>
  <si>
    <t xml:space="preserve">42,8</t>
  </si>
  <si>
    <t xml:space="preserve">25,9</t>
  </si>
  <si>
    <t xml:space="preserve">317,2</t>
  </si>
  <si>
    <t xml:space="preserve">82,0</t>
  </si>
  <si>
    <t xml:space="preserve">45,6</t>
  </si>
  <si>
    <t xml:space="preserve">22,5</t>
  </si>
  <si>
    <t xml:space="preserve">691,4</t>
  </si>
  <si>
    <t xml:space="preserve">35,8</t>
  </si>
  <si>
    <t xml:space="preserve">298,4</t>
  </si>
  <si>
    <t xml:space="preserve">134,2</t>
  </si>
  <si>
    <t xml:space="preserve">81,3</t>
  </si>
  <si>
    <t xml:space="preserve">29,6</t>
  </si>
  <si>
    <t xml:space="preserve">184,3</t>
  </si>
  <si>
    <t xml:space="preserve">65,6</t>
  </si>
  <si>
    <t xml:space="preserve">40,6</t>
  </si>
  <si>
    <t xml:space="preserve">40,3</t>
  </si>
  <si>
    <t xml:space="preserve">286,3</t>
  </si>
  <si>
    <t xml:space="preserve">260,3</t>
  </si>
  <si>
    <t xml:space="preserve">186,6</t>
  </si>
  <si>
    <t xml:space="preserve">291,7</t>
  </si>
  <si>
    <t xml:space="preserve">102,6</t>
  </si>
  <si>
    <t xml:space="preserve">1 016,2</t>
  </si>
  <si>
    <t xml:space="preserve">39,2</t>
  </si>
  <si>
    <t xml:space="preserve">954,9</t>
  </si>
  <si>
    <t xml:space="preserve">20,5</t>
  </si>
  <si>
    <t xml:space="preserve">52,3</t>
  </si>
  <si>
    <t xml:space="preserve">69,5</t>
  </si>
  <si>
    <t xml:space="preserve">52,6</t>
  </si>
  <si>
    <t xml:space="preserve">662,3</t>
  </si>
  <si>
    <t xml:space="preserve">314,4</t>
  </si>
  <si>
    <t xml:space="preserve">303,2</t>
  </si>
  <si>
    <t xml:space="preserve">40,2</t>
  </si>
  <si>
    <t xml:space="preserve">56,0</t>
  </si>
  <si>
    <t xml:space="preserve">1 366,0</t>
  </si>
  <si>
    <t xml:space="preserve">334,3</t>
  </si>
  <si>
    <t xml:space="preserve">93,7</t>
  </si>
  <si>
    <t xml:space="preserve">71,2</t>
  </si>
  <si>
    <t xml:space="preserve">20,4</t>
  </si>
  <si>
    <t xml:space="preserve">1 077,1</t>
  </si>
  <si>
    <t xml:space="preserve">13,4</t>
  </si>
  <si>
    <t xml:space="preserve">22,2</t>
  </si>
  <si>
    <t xml:space="preserve">422,3</t>
  </si>
  <si>
    <t xml:space="preserve">4 372,6</t>
  </si>
  <si>
    <t xml:space="preserve">3 712,8</t>
  </si>
  <si>
    <t xml:space="preserve">2 904,1</t>
  </si>
  <si>
    <t xml:space="preserve">808,6</t>
  </si>
  <si>
    <t xml:space="preserve">659,9</t>
  </si>
  <si>
    <t xml:space="preserve">634,2</t>
  </si>
  <si>
    <t xml:space="preserve">31,6</t>
  </si>
  <si>
    <t xml:space="preserve">608,0</t>
  </si>
  <si>
    <t xml:space="preserve">113,4</t>
  </si>
  <si>
    <t xml:space="preserve">90,2</t>
  </si>
  <si>
    <t xml:space="preserve">2 161,6</t>
  </si>
  <si>
    <t xml:space="preserve">233,6</t>
  </si>
  <si>
    <t xml:space="preserve">54,0</t>
  </si>
  <si>
    <t xml:space="preserve">29,9</t>
  </si>
  <si>
    <t xml:space="preserve">3 205,7</t>
  </si>
  <si>
    <t xml:space="preserve">446,0</t>
  </si>
  <si>
    <t xml:space="preserve">394,8</t>
  </si>
  <si>
    <t xml:space="preserve">293,4</t>
  </si>
  <si>
    <t xml:space="preserve">51,3</t>
  </si>
  <si>
    <t xml:space="preserve">4 848,3</t>
  </si>
  <si>
    <t xml:space="preserve">841,5</t>
  </si>
  <si>
    <t xml:space="preserve">753,3</t>
  </si>
  <si>
    <t xml:space="preserve">563,8</t>
  </si>
  <si>
    <t xml:space="preserve">189,5</t>
  </si>
  <si>
    <t xml:space="preserve">88,2</t>
  </si>
  <si>
    <t xml:space="preserve">6 142,1</t>
  </si>
  <si>
    <t xml:space="preserve">264,7</t>
  </si>
  <si>
    <t xml:space="preserve">245,8</t>
  </si>
  <si>
    <t xml:space="preserve">38,1</t>
  </si>
  <si>
    <t xml:space="preserve">1 251,4</t>
  </si>
  <si>
    <t xml:space="preserve">302,2</t>
  </si>
  <si>
    <t xml:space="preserve">1 058,0</t>
  </si>
  <si>
    <t xml:space="preserve">924,6</t>
  </si>
  <si>
    <t xml:space="preserve">688,0</t>
  </si>
  <si>
    <t xml:space="preserve">236,6</t>
  </si>
  <si>
    <t xml:space="preserve">133,4</t>
  </si>
  <si>
    <t xml:space="preserve">125,0</t>
  </si>
  <si>
    <t xml:space="preserve">8 265,5</t>
  </si>
  <si>
    <t xml:space="preserve">1 011,1</t>
  </si>
  <si>
    <t xml:space="preserve">739,2</t>
  </si>
  <si>
    <t xml:space="preserve">579,5</t>
  </si>
  <si>
    <t xml:space="preserve">159,7</t>
  </si>
  <si>
    <t xml:space="preserve">271,9</t>
  </si>
  <si>
    <t xml:space="preserve">267,4</t>
  </si>
  <si>
    <t xml:space="preserve">14 043,5</t>
  </si>
  <si>
    <t xml:space="preserve">- 21 -</t>
  </si>
  <si>
    <t xml:space="preserve">45,7</t>
  </si>
  <si>
    <t xml:space="preserve">38,9</t>
  </si>
  <si>
    <t xml:space="preserve">37,2</t>
  </si>
  <si>
    <t xml:space="preserve">6,8</t>
  </si>
  <si>
    <t xml:space="preserve">323,8</t>
  </si>
  <si>
    <t xml:space="preserve">401,0</t>
  </si>
  <si>
    <t xml:space="preserve">22,3</t>
  </si>
  <si>
    <t xml:space="preserve">543,9</t>
  </si>
  <si>
    <t xml:space="preserve">24,6</t>
  </si>
  <si>
    <t xml:space="preserve">900,4</t>
  </si>
  <si>
    <t xml:space="preserve">76,1</t>
  </si>
  <si>
    <t xml:space="preserve">76,0</t>
  </si>
  <si>
    <t xml:space="preserve">73,5</t>
  </si>
  <si>
    <t xml:space="preserve">697,9</t>
  </si>
  <si>
    <t xml:space="preserve">96,9</t>
  </si>
  <si>
    <t xml:space="preserve">3 781,9</t>
  </si>
  <si>
    <t xml:space="preserve">3 187,5</t>
  </si>
  <si>
    <t xml:space="preserve">2 415,1</t>
  </si>
  <si>
    <t xml:space="preserve">772,3</t>
  </si>
  <si>
    <t xml:space="preserve">594,4</t>
  </si>
  <si>
    <t xml:space="preserve">569,3</t>
  </si>
  <si>
    <t xml:space="preserve">6 070,4</t>
  </si>
  <si>
    <t xml:space="preserve">824,1</t>
  </si>
  <si>
    <t xml:space="preserve">716,9</t>
  </si>
  <si>
    <t xml:space="preserve">578,8</t>
  </si>
  <si>
    <t xml:space="preserve">138,1</t>
  </si>
  <si>
    <t xml:space="preserve">123,3</t>
  </si>
  <si>
    <t xml:space="preserve">289,8</t>
  </si>
  <si>
    <t xml:space="preserve">11,9</t>
  </si>
  <si>
    <t xml:space="preserve">283,6</t>
  </si>
  <si>
    <t xml:space="preserve">43,7</t>
  </si>
  <si>
    <t xml:space="preserve">34,2</t>
  </si>
  <si>
    <t xml:space="preserve">352,8</t>
  </si>
  <si>
    <t xml:space="preserve">384,0</t>
  </si>
  <si>
    <t xml:space="preserve">159,2</t>
  </si>
  <si>
    <t xml:space="preserve">76,8</t>
  </si>
  <si>
    <t xml:space="preserve">204,7</t>
  </si>
  <si>
    <t xml:space="preserve">16,9</t>
  </si>
  <si>
    <t xml:space="preserve">4 672,0</t>
  </si>
  <si>
    <t xml:space="preserve">3 679,8</t>
  </si>
  <si>
    <t xml:space="preserve">992,3</t>
  </si>
  <si>
    <t xml:space="preserve">783,5</t>
  </si>
  <si>
    <t xml:space="preserve">748,0</t>
  </si>
  <si>
    <t xml:space="preserve">26,5</t>
  </si>
  <si>
    <t xml:space="preserve">976,4</t>
  </si>
  <si>
    <t xml:space="preserve">829,8</t>
  </si>
  <si>
    <t xml:space="preserve">146,6</t>
  </si>
  <si>
    <t xml:space="preserve">145,2</t>
  </si>
  <si>
    <t xml:space="preserve">138,6</t>
  </si>
  <si>
    <t xml:space="preserve">- 22 -</t>
  </si>
  <si>
    <t xml:space="preserve">187,3</t>
  </si>
  <si>
    <t xml:space="preserve">120,7</t>
  </si>
  <si>
    <t xml:space="preserve">36,9</t>
  </si>
  <si>
    <t xml:space="preserve">42,0</t>
  </si>
  <si>
    <t xml:space="preserve">13,6</t>
  </si>
  <si>
    <t xml:space="preserve">130,0</t>
  </si>
  <si>
    <t xml:space="preserve">92,2</t>
  </si>
  <si>
    <t xml:space="preserve">47,5</t>
  </si>
  <si>
    <t xml:space="preserve">74,7</t>
  </si>
  <si>
    <t xml:space="preserve">69,9</t>
  </si>
  <si>
    <t xml:space="preserve">41,5</t>
  </si>
  <si>
    <t xml:space="preserve">9,9</t>
  </si>
  <si>
    <t xml:space="preserve">608,2</t>
  </si>
  <si>
    <t xml:space="preserve">27,6</t>
  </si>
  <si>
    <t xml:space="preserve">230,2</t>
  </si>
  <si>
    <t xml:space="preserve">95,9</t>
  </si>
  <si>
    <t xml:space="preserve">79,7</t>
  </si>
  <si>
    <t xml:space="preserve">54,1</t>
  </si>
  <si>
    <t xml:space="preserve">52,7</t>
  </si>
  <si>
    <t xml:space="preserve">33,9</t>
  </si>
  <si>
    <t xml:space="preserve">238,5</t>
  </si>
  <si>
    <t xml:space="preserve">112,7</t>
  </si>
  <si>
    <t xml:space="preserve">139,9</t>
  </si>
  <si>
    <t xml:space="preserve">37,0</t>
  </si>
  <si>
    <t xml:space="preserve">63,7</t>
  </si>
  <si>
    <t xml:space="preserve">49,0</t>
  </si>
  <si>
    <t xml:space="preserve">631,1</t>
  </si>
  <si>
    <t xml:space="preserve">70,1</t>
  </si>
  <si>
    <t xml:space="preserve">628,5</t>
  </si>
  <si>
    <t xml:space="preserve">166,8</t>
  </si>
  <si>
    <t xml:space="preserve">46,6</t>
  </si>
  <si>
    <t xml:space="preserve">32,9</t>
  </si>
  <si>
    <t xml:space="preserve">443,6</t>
  </si>
  <si>
    <t xml:space="preserve">140,2</t>
  </si>
  <si>
    <t xml:space="preserve">137,0</t>
  </si>
  <si>
    <t xml:space="preserve">28,4</t>
  </si>
  <si>
    <t xml:space="preserve">485,7</t>
  </si>
  <si>
    <t xml:space="preserve">127,7</t>
  </si>
  <si>
    <t xml:space="preserve">135,4</t>
  </si>
  <si>
    <t xml:space="preserve">39,1</t>
  </si>
  <si>
    <t xml:space="preserve">595,1</t>
  </si>
  <si>
    <t xml:space="preserve">16,1</t>
  </si>
  <si>
    <t xml:space="preserve">154,3</t>
  </si>
  <si>
    <t xml:space="preserve">1 131,0</t>
  </si>
  <si>
    <t xml:space="preserve">993,4</t>
  </si>
  <si>
    <t xml:space="preserve">624,8</t>
  </si>
  <si>
    <t xml:space="preserve">128,2</t>
  </si>
  <si>
    <t xml:space="preserve">606,7</t>
  </si>
  <si>
    <t xml:space="preserve">78,2</t>
  </si>
  <si>
    <t xml:space="preserve">44,8</t>
  </si>
  <si>
    <t xml:space="preserve">941,6</t>
  </si>
  <si>
    <t xml:space="preserve">121,4</t>
  </si>
  <si>
    <t xml:space="preserve">112,3</t>
  </si>
  <si>
    <t xml:space="preserve">47,3</t>
  </si>
  <si>
    <t xml:space="preserve">1 319,2</t>
  </si>
  <si>
    <t xml:space="preserve">222,4</t>
  </si>
  <si>
    <t xml:space="preserve">211,4</t>
  </si>
  <si>
    <t xml:space="preserve">118,5</t>
  </si>
  <si>
    <t xml:space="preserve">92,9</t>
  </si>
  <si>
    <t xml:space="preserve">1 623,1</t>
  </si>
  <si>
    <t xml:space="preserve">54,8</t>
  </si>
  <si>
    <t xml:space="preserve">226,4</t>
  </si>
  <si>
    <t xml:space="preserve">97,1</t>
  </si>
  <si>
    <t xml:space="preserve">254,2</t>
  </si>
  <si>
    <t xml:space="preserve">228,0</t>
  </si>
  <si>
    <t xml:space="preserve">123,9</t>
  </si>
  <si>
    <t xml:space="preserve">104,1</t>
  </si>
  <si>
    <t xml:space="preserve">26,2</t>
  </si>
  <si>
    <t xml:space="preserve">22,0</t>
  </si>
  <si>
    <t xml:space="preserve">1 986,0</t>
  </si>
  <si>
    <t xml:space="preserve">203,3</t>
  </si>
  <si>
    <t xml:space="preserve">72,8</t>
  </si>
  <si>
    <t xml:space="preserve">63,2</t>
  </si>
  <si>
    <t xml:space="preserve">61,9</t>
  </si>
  <si>
    <t xml:space="preserve">2 824,2</t>
  </si>
  <si>
    <t xml:space="preserve">Statistisches Bundesamt, Fachserie 8, Reihe 4,  April 2008</t>
  </si>
  <si>
    <t xml:space="preserve">- 23 -</t>
  </si>
  <si>
    <t xml:space="preserve">23,6</t>
  </si>
  <si>
    <t xml:space="preserve">225,0</t>
  </si>
  <si>
    <t xml:space="preserve">290,9</t>
  </si>
  <si>
    <t xml:space="preserve">481,3</t>
  </si>
  <si>
    <t xml:space="preserve">419,0</t>
  </si>
  <si>
    <t xml:space="preserve">110,9</t>
  </si>
  <si>
    <t xml:space="preserve">920,5</t>
  </si>
  <si>
    <t xml:space="preserve">799,2</t>
  </si>
  <si>
    <t xml:space="preserve">449,6</t>
  </si>
  <si>
    <t xml:space="preserve">349,7</t>
  </si>
  <si>
    <t xml:space="preserve">121,2</t>
  </si>
  <si>
    <t xml:space="preserve">1 477,5</t>
  </si>
  <si>
    <t xml:space="preserve">135,2</t>
  </si>
  <si>
    <t xml:space="preserve">126,4</t>
  </si>
  <si>
    <t xml:space="preserve">64,6</t>
  </si>
  <si>
    <t xml:space="preserve">53,2</t>
  </si>
  <si>
    <t xml:space="preserve">26,9</t>
  </si>
  <si>
    <t xml:space="preserve">157,4</t>
  </si>
  <si>
    <t xml:space="preserve">146,9</t>
  </si>
  <si>
    <t xml:space="preserve">165,3</t>
  </si>
  <si>
    <t xml:space="preserve">61,2</t>
  </si>
  <si>
    <t xml:space="preserve">48,4</t>
  </si>
  <si>
    <t xml:space="preserve">58,1</t>
  </si>
  <si>
    <t xml:space="preserve">1 579,9</t>
  </si>
  <si>
    <t xml:space="preserve">1 091,5</t>
  </si>
  <si>
    <t xml:space="preserve">488,4</t>
  </si>
  <si>
    <t xml:space="preserve">196,2</t>
  </si>
  <si>
    <t xml:space="preserve">182,3</t>
  </si>
  <si>
    <t xml:space="preserve">212,9</t>
  </si>
  <si>
    <t xml:space="preserve">143,1</t>
  </si>
  <si>
    <t xml:space="preserve">- 24 -</t>
  </si>
  <si>
    <t xml:space="preserve">4.4 Güterbeförderung und tonnenkilometrische Leistung im April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4</t>
  </si>
  <si>
    <t xml:space="preserve">125,1</t>
  </si>
  <si>
    <t xml:space="preserve">143,9</t>
  </si>
  <si>
    <t xml:space="preserve">166,3</t>
  </si>
  <si>
    <t xml:space="preserve">140,5</t>
  </si>
  <si>
    <t xml:space="preserve">333,9</t>
  </si>
  <si>
    <t xml:space="preserve">130,1</t>
  </si>
  <si>
    <t xml:space="preserve">217,1</t>
  </si>
  <si>
    <t xml:space="preserve">102,8</t>
  </si>
  <si>
    <t xml:space="preserve">58,9</t>
  </si>
  <si>
    <t xml:space="preserve">51,0</t>
  </si>
  <si>
    <t xml:space="preserve">196,7</t>
  </si>
  <si>
    <t xml:space="preserve">150,1</t>
  </si>
  <si>
    <t xml:space="preserve">16,8</t>
  </si>
  <si>
    <t xml:space="preserve">831,8</t>
  </si>
  <si>
    <t xml:space="preserve">109,9</t>
  </si>
  <si>
    <t xml:space="preserve">51,6</t>
  </si>
  <si>
    <t xml:space="preserve">665,6</t>
  </si>
  <si>
    <t xml:space="preserve">89,9</t>
  </si>
  <si>
    <t xml:space="preserve">574,5</t>
  </si>
  <si>
    <t xml:space="preserve">490,1</t>
  </si>
  <si>
    <t xml:space="preserve">180,3</t>
  </si>
  <si>
    <t xml:space="preserve">89,7</t>
  </si>
  <si>
    <t xml:space="preserve">256,2</t>
  </si>
  <si>
    <t xml:space="preserve">164,8</t>
  </si>
  <si>
    <t xml:space="preserve">571,7</t>
  </si>
  <si>
    <t xml:space="preserve">309,4</t>
  </si>
  <si>
    <t xml:space="preserve">1 558,3</t>
  </si>
  <si>
    <t xml:space="preserve">335,4</t>
  </si>
  <si>
    <t xml:space="preserve">134,1</t>
  </si>
  <si>
    <t xml:space="preserve">38,3</t>
  </si>
  <si>
    <t xml:space="preserve">184,2</t>
  </si>
  <si>
    <t xml:space="preserve">54,3</t>
  </si>
  <si>
    <t xml:space="preserve">227,8</t>
  </si>
  <si>
    <t xml:space="preserve">150,9</t>
  </si>
  <si>
    <t xml:space="preserve">177,3</t>
  </si>
  <si>
    <t xml:space="preserve">254,3</t>
  </si>
  <si>
    <t xml:space="preserve">160,5</t>
  </si>
  <si>
    <t xml:space="preserve">156,5</t>
  </si>
  <si>
    <t xml:space="preserve">133,7</t>
  </si>
  <si>
    <t xml:space="preserve">100,0</t>
  </si>
  <si>
    <t xml:space="preserve">102,3</t>
  </si>
  <si>
    <t xml:space="preserve">927,5</t>
  </si>
  <si>
    <t xml:space="preserve">448,0</t>
  </si>
  <si>
    <t xml:space="preserve">186,1</t>
  </si>
  <si>
    <t xml:space="preserve">1 024,4</t>
  </si>
  <si>
    <t xml:space="preserve">431,7</t>
  </si>
  <si>
    <t xml:space="preserve">21,6</t>
  </si>
  <si>
    <t xml:space="preserve">32,1</t>
  </si>
  <si>
    <t xml:space="preserve">24,7</t>
  </si>
  <si>
    <t xml:space="preserve">106</t>
  </si>
  <si>
    <t xml:space="preserve">130,9</t>
  </si>
  <si>
    <t xml:space="preserve">938,5</t>
  </si>
  <si>
    <t xml:space="preserve">326,5</t>
  </si>
  <si>
    <t xml:space="preserve">174,2</t>
  </si>
  <si>
    <t xml:space="preserve">387,4</t>
  </si>
  <si>
    <t xml:space="preserve">488,8</t>
  </si>
  <si>
    <t xml:space="preserve">706,6</t>
  </si>
  <si>
    <t xml:space="preserve">424,7</t>
  </si>
  <si>
    <t xml:space="preserve">1 011,6</t>
  </si>
  <si>
    <t xml:space="preserve">1 120,7</t>
  </si>
  <si>
    <t xml:space="preserve">52,8</t>
  </si>
  <si>
    <t xml:space="preserve">504,3</t>
  </si>
  <si>
    <t xml:space="preserve">74,9</t>
  </si>
  <si>
    <t xml:space="preserve">58,2</t>
  </si>
  <si>
    <t xml:space="preserve">1 031,7</t>
  </si>
  <si>
    <t xml:space="preserve">641,2</t>
  </si>
  <si>
    <t xml:space="preserve">96,2</t>
  </si>
  <si>
    <t xml:space="preserve">30,6</t>
  </si>
  <si>
    <t xml:space="preserve">1 017,1</t>
  </si>
  <si>
    <t xml:space="preserve">516,6</t>
  </si>
  <si>
    <t xml:space="preserve">201,4</t>
  </si>
  <si>
    <t xml:space="preserve">383,8</t>
  </si>
  <si>
    <t xml:space="preserve">140,1</t>
  </si>
  <si>
    <t xml:space="preserve">129,8</t>
  </si>
  <si>
    <t xml:space="preserve">274,4</t>
  </si>
  <si>
    <t xml:space="preserve">356,9</t>
  </si>
  <si>
    <t xml:space="preserve">148,9</t>
  </si>
  <si>
    <t xml:space="preserve">143,3</t>
  </si>
  <si>
    <t xml:space="preserve">194,5</t>
  </si>
  <si>
    <t xml:space="preserve">3 241,6</t>
  </si>
  <si>
    <t xml:space="preserve">264,3</t>
  </si>
  <si>
    <t xml:space="preserve">771,0</t>
  </si>
  <si>
    <t xml:space="preserve">236,3</t>
  </si>
  <si>
    <t xml:space="preserve">455,0</t>
  </si>
  <si>
    <t xml:space="preserve">1 785,3</t>
  </si>
  <si>
    <t xml:space="preserve">1 727,8</t>
  </si>
  <si>
    <t xml:space="preserve">91,7</t>
  </si>
  <si>
    <t xml:space="preserve">196,4</t>
  </si>
  <si>
    <t xml:space="preserve">1 379,3</t>
  </si>
  <si>
    <t xml:space="preserve">889,9</t>
  </si>
  <si>
    <t xml:space="preserve">2 713,3</t>
  </si>
  <si>
    <t xml:space="preserve">3 419,0</t>
  </si>
  <si>
    <t xml:space="preserve">369,2</t>
  </si>
  <si>
    <t xml:space="preserve">189,8</t>
  </si>
  <si>
    <t xml:space="preserve">5 226,1</t>
  </si>
  <si>
    <t xml:space="preserve">3 981,4</t>
  </si>
  <si>
    <t xml:space="preserve">324,7</t>
  </si>
  <si>
    <t xml:space="preserve">210,5</t>
  </si>
  <si>
    <t xml:space="preserve">366,5</t>
  </si>
  <si>
    <t xml:space="preserve">6 533,8</t>
  </si>
  <si>
    <t xml:space="preserve">5 267,0</t>
  </si>
  <si>
    <t xml:space="preserve">619,1</t>
  </si>
  <si>
    <t xml:space="preserve">63,1</t>
  </si>
  <si>
    <t xml:space="preserve">1 259,8</t>
  </si>
  <si>
    <t xml:space="preserve">1 100,0</t>
  </si>
  <si>
    <t xml:space="preserve">248,0</t>
  </si>
  <si>
    <t xml:space="preserve">17,2</t>
  </si>
  <si>
    <t xml:space="preserve">251,4</t>
  </si>
  <si>
    <t xml:space="preserve">263,1</t>
  </si>
  <si>
    <t xml:space="preserve">348,7</t>
  </si>
  <si>
    <t xml:space="preserve">5 029,0</t>
  </si>
  <si>
    <t xml:space="preserve">2 172,7</t>
  </si>
  <si>
    <t xml:space="preserve">6 702,3</t>
  </si>
  <si>
    <t xml:space="preserve">10 722,5</t>
  </si>
  <si>
    <t xml:space="preserve">803,8</t>
  </si>
  <si>
    <t xml:space="preserve">1 152,8</t>
  </si>
  <si>
    <t xml:space="preserve">13 750,9</t>
  </si>
  <si>
    <t xml:space="preserve">12 059,7</t>
  </si>
  <si>
    <t xml:space="preserve">807,8</t>
  </si>
  <si>
    <t xml:space="preserve">1) Schiffbare Wasserstraßen.</t>
  </si>
  <si>
    <t xml:space="preserve">- 25 -</t>
  </si>
  <si>
    <t xml:space="preserve">304,9</t>
  </si>
  <si>
    <t xml:space="preserve">354,2</t>
  </si>
  <si>
    <t xml:space="preserve">495,5</t>
  </si>
  <si>
    <t xml:space="preserve">421,1</t>
  </si>
  <si>
    <t xml:space="preserve">72,1</t>
  </si>
  <si>
    <t xml:space="preserve">655,3</t>
  </si>
  <si>
    <t xml:space="preserve">508,2</t>
  </si>
  <si>
    <t xml:space="preserve">297,6</t>
  </si>
  <si>
    <t xml:space="preserve">268,2</t>
  </si>
  <si>
    <t xml:space="preserve">297,2</t>
  </si>
  <si>
    <t xml:space="preserve">123,6</t>
  </si>
  <si>
    <t xml:space="preserve">77,1</t>
  </si>
  <si>
    <t xml:space="preserve">1 102,4</t>
  </si>
  <si>
    <t xml:space="preserve">6 924,2</t>
  </si>
  <si>
    <t xml:space="preserve">4 957,8</t>
  </si>
  <si>
    <t xml:space="preserve">5 180,7</t>
  </si>
  <si>
    <t xml:space="preserve">13 257,4</t>
  </si>
  <si>
    <t xml:space="preserve">2 861,4</t>
  </si>
  <si>
    <t xml:space="preserve">1 524,6</t>
  </si>
  <si>
    <t xml:space="preserve">268,0</t>
  </si>
  <si>
    <t xml:space="preserve">146,3</t>
  </si>
  <si>
    <t xml:space="preserve">22,7</t>
  </si>
  <si>
    <t xml:space="preserve">108,1</t>
  </si>
  <si>
    <t xml:space="preserve">37,8</t>
  </si>
  <si>
    <t xml:space="preserve">239,3</t>
  </si>
  <si>
    <t xml:space="preserve">208,8</t>
  </si>
  <si>
    <t xml:space="preserve">46,2</t>
  </si>
  <si>
    <t xml:space="preserve">329,6</t>
  </si>
  <si>
    <t xml:space="preserve">216,5</t>
  </si>
  <si>
    <t xml:space="preserve">376,4</t>
  </si>
  <si>
    <t xml:space="preserve">247,0</t>
  </si>
  <si>
    <t xml:space="preserve">164,4</t>
  </si>
  <si>
    <t xml:space="preserve">296,4</t>
  </si>
  <si>
    <t xml:space="preserve">72,5</t>
  </si>
  <si>
    <t xml:space="preserve">178,5</t>
  </si>
  <si>
    <t xml:space="preserve">176,5</t>
  </si>
  <si>
    <t xml:space="preserve">    Rüdesdorfer Gewässer</t>
  </si>
  <si>
    <t xml:space="preserve">38,2</t>
  </si>
  <si>
    <t xml:space="preserve">14 429,2</t>
  </si>
  <si>
    <t xml:space="preserve">3 679,4</t>
  </si>
  <si>
    <t xml:space="preserve">891,7</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3</t>
  </si>
  <si>
    <t xml:space="preserve">2+</t>
  </si>
  <si>
    <t xml:space="preserve">der Häfen des M-D-K von</t>
  </si>
  <si>
    <t xml:space="preserve">6,4-</t>
  </si>
  <si>
    <t xml:space="preserve">anderen deutschen Häfen</t>
  </si>
  <si>
    <t xml:space="preserve">26</t>
  </si>
  <si>
    <t xml:space="preserve">22+</t>
  </si>
  <si>
    <t xml:space="preserve">36,1+</t>
  </si>
  <si>
    <t xml:space="preserve">der Häfen des M-D-K nach</t>
  </si>
  <si>
    <t xml:space="preserve">26,6</t>
  </si>
  <si>
    <t xml:space="preserve">19,6+</t>
  </si>
  <si>
    <t xml:space="preserve">35,6+</t>
  </si>
  <si>
    <t xml:space="preserve">Grenzüberschreitender</t>
  </si>
  <si>
    <t xml:space="preserve">25</t>
  </si>
  <si>
    <t xml:space="preserve">74</t>
  </si>
  <si>
    <t xml:space="preserve">238</t>
  </si>
  <si>
    <t xml:space="preserve">240</t>
  </si>
  <si>
    <t xml:space="preserve">1,9+</t>
  </si>
  <si>
    <t xml:space="preserve">der Häfen des M-D-K</t>
  </si>
  <si>
    <t xml:space="preserve">86</t>
  </si>
  <si>
    <t xml:space="preserve">6-</t>
  </si>
  <si>
    <t xml:space="preserve">7,0-</t>
  </si>
  <si>
    <t xml:space="preserve">68,5</t>
  </si>
  <si>
    <t xml:space="preserve">Binnenverkehr</t>
  </si>
  <si>
    <t xml:space="preserve">5-</t>
  </si>
  <si>
    <t xml:space="preserve">10,0-</t>
  </si>
  <si>
    <t xml:space="preserve">durch den M-D-K</t>
  </si>
  <si>
    <t xml:space="preserve">12,9-</t>
  </si>
  <si>
    <t xml:space="preserve">33,5-</t>
  </si>
  <si>
    <t xml:space="preserve">Richtung West-Ost</t>
  </si>
  <si>
    <t xml:space="preserve">67</t>
  </si>
  <si>
    <t xml:space="preserve">48,9+</t>
  </si>
  <si>
    <t xml:space="preserve">51,9</t>
  </si>
  <si>
    <t xml:space="preserve">83,7</t>
  </si>
  <si>
    <t xml:space="preserve">31,9+</t>
  </si>
  <si>
    <t xml:space="preserve">61,4+</t>
  </si>
  <si>
    <t xml:space="preserve">Richtung Ost-West</t>
  </si>
  <si>
    <t xml:space="preserve">88</t>
  </si>
  <si>
    <t xml:space="preserve">75</t>
  </si>
  <si>
    <t xml:space="preserve">343</t>
  </si>
  <si>
    <t xml:space="preserve">44-</t>
  </si>
  <si>
    <t xml:space="preserve">12,8-</t>
  </si>
  <si>
    <t xml:space="preserve">Empfang Deutschlands</t>
  </si>
  <si>
    <t xml:space="preserve">54,9</t>
  </si>
  <si>
    <t xml:space="preserve">218,8</t>
  </si>
  <si>
    <t xml:space="preserve">238,0</t>
  </si>
  <si>
    <t xml:space="preserve">19,2+</t>
  </si>
  <si>
    <t xml:space="preserve">2,7-</t>
  </si>
  <si>
    <t xml:space="preserve">27,2-</t>
  </si>
  <si>
    <t xml:space="preserve">Container</t>
  </si>
  <si>
    <t xml:space="preserve">460</t>
  </si>
  <si>
    <t xml:space="preserve">335</t>
  </si>
  <si>
    <t xml:space="preserve">125-</t>
  </si>
  <si>
    <t xml:space="preserve">  dav.: beladen</t>
  </si>
  <si>
    <t xml:space="preserve">            leer</t>
  </si>
  <si>
    <t xml:space="preserve">38</t>
  </si>
  <si>
    <t xml:space="preserve">20</t>
  </si>
  <si>
    <t xml:space="preserve">131</t>
  </si>
  <si>
    <t xml:space="preserve">145</t>
  </si>
  <si>
    <t xml:space="preserve">14+</t>
  </si>
  <si>
    <t xml:space="preserve">10,7+</t>
  </si>
  <si>
    <t xml:space="preserve">38,0</t>
  </si>
  <si>
    <t xml:space="preserve">143,8</t>
  </si>
  <si>
    <t xml:space="preserve">17,8+</t>
  </si>
  <si>
    <t xml:space="preserve">14,1+</t>
  </si>
  <si>
    <t xml:space="preserve">24</t>
  </si>
  <si>
    <t xml:space="preserve">87</t>
  </si>
  <si>
    <t xml:space="preserve">4+</t>
  </si>
  <si>
    <t xml:space="preserve">Versand Deutschlands</t>
  </si>
  <si>
    <t xml:space="preserve">80,3</t>
  </si>
  <si>
    <t xml:space="preserve">59</t>
  </si>
  <si>
    <t xml:space="preserve">207</t>
  </si>
  <si>
    <t xml:space="preserve">132</t>
  </si>
  <si>
    <t xml:space="preserve">75-</t>
  </si>
  <si>
    <t xml:space="preserve">36,2-</t>
  </si>
  <si>
    <t xml:space="preserve">35,2-</t>
  </si>
  <si>
    <t xml:space="preserve">21,6-</t>
  </si>
  <si>
    <t xml:space="preserve">76</t>
  </si>
  <si>
    <t xml:space="preserve">108</t>
  </si>
  <si>
    <t xml:space="preserve">439</t>
  </si>
  <si>
    <t xml:space="preserve">426</t>
  </si>
  <si>
    <t xml:space="preserve">13-</t>
  </si>
  <si>
    <t xml:space="preserve">114,5</t>
  </si>
  <si>
    <t xml:space="preserve">547,1</t>
  </si>
  <si>
    <t xml:space="preserve">543,1</t>
  </si>
  <si>
    <t xml:space="preserve">0,6-</t>
  </si>
  <si>
    <t xml:space="preserve">87,9-</t>
  </si>
  <si>
    <t xml:space="preserve">66</t>
  </si>
  <si>
    <t xml:space="preserve">58-</t>
  </si>
  <si>
    <t xml:space="preserve">62-</t>
  </si>
  <si>
    <t xml:space="preserve">93,9-</t>
  </si>
  <si>
    <t xml:space="preserve">           leer</t>
  </si>
  <si>
    <t xml:space="preserve">430</t>
  </si>
  <si>
    <t xml:space="preserve">234</t>
  </si>
  <si>
    <t xml:space="preserve">196-</t>
  </si>
  <si>
    <t xml:space="preserve">45,6-</t>
  </si>
  <si>
    <t xml:space="preserve">73,6</t>
  </si>
  <si>
    <t xml:space="preserve">54,4</t>
  </si>
  <si>
    <t xml:space="preserve">447,5</t>
  </si>
  <si>
    <t xml:space="preserve">234,3</t>
  </si>
  <si>
    <t xml:space="preserve">213,2-</t>
  </si>
  <si>
    <t xml:space="preserve">47,6-</t>
  </si>
  <si>
    <t xml:space="preserve">515</t>
  </si>
  <si>
    <t xml:space="preserve">301</t>
  </si>
  <si>
    <t xml:space="preserve">2 158</t>
  </si>
  <si>
    <t xml:space="preserve">273-</t>
  </si>
  <si>
    <t xml:space="preserve">664,7</t>
  </si>
  <si>
    <t xml:space="preserve">837,4</t>
  </si>
  <si>
    <t xml:space="preserve">478,2</t>
  </si>
  <si>
    <t xml:space="preserve">3 367,7</t>
  </si>
  <si>
    <t xml:space="preserve">3 061,6</t>
  </si>
  <si>
    <t xml:space="preserve">306,1-</t>
  </si>
  <si>
    <t xml:space="preserve">9,1-</t>
  </si>
  <si>
    <t xml:space="preserve">372,8</t>
  </si>
  <si>
    <t xml:space="preserve">2 046,3</t>
  </si>
  <si>
    <t xml:space="preserve">1 866,7</t>
  </si>
  <si>
    <t xml:space="preserve">179,6-</t>
  </si>
  <si>
    <t xml:space="preserve">8,8-</t>
  </si>
  <si>
    <t xml:space="preserve">526</t>
  </si>
  <si>
    <t xml:space="preserve">183-</t>
  </si>
  <si>
    <t xml:space="preserve">34,8-</t>
  </si>
  <si>
    <t xml:space="preserve">339</t>
  </si>
  <si>
    <t xml:space="preserve">187-</t>
  </si>
  <si>
    <t xml:space="preserve">35,6-</t>
  </si>
  <si>
    <t xml:space="preserve">     dar: Güterschiffe unter</t>
  </si>
  <si>
    <t xml:space="preserve">201</t>
  </si>
  <si>
    <t xml:space="preserve">247</t>
  </si>
  <si>
    <t xml:space="preserve">159</t>
  </si>
  <si>
    <t xml:space="preserve">1 114</t>
  </si>
  <si>
    <t xml:space="preserve">954</t>
  </si>
  <si>
    <t xml:space="preserve">160-</t>
  </si>
  <si>
    <t xml:space="preserve">14,4-</t>
  </si>
  <si>
    <t xml:space="preserve">             deutscher Flagge</t>
  </si>
  <si>
    <t xml:space="preserve">334,6</t>
  </si>
  <si>
    <t xml:space="preserve">425,1</t>
  </si>
  <si>
    <t xml:space="preserve">262,8</t>
  </si>
  <si>
    <t xml:space="preserve">1 808,1</t>
  </si>
  <si>
    <t xml:space="preserve">1 627,5</t>
  </si>
  <si>
    <t xml:space="preserve">180,7-</t>
  </si>
  <si>
    <t xml:space="preserve">1 103,4</t>
  </si>
  <si>
    <t xml:space="preserve">995,0</t>
  </si>
  <si>
    <t xml:space="preserve">108,4-</t>
  </si>
  <si>
    <t xml:space="preserve">2,3-</t>
  </si>
  <si>
    <t xml:space="preserve">48,4-</t>
  </si>
  <si>
    <t xml:space="preserve">255</t>
  </si>
  <si>
    <t xml:space="preserve">114</t>
  </si>
  <si>
    <t xml:space="preserve">141-</t>
  </si>
  <si>
    <t xml:space="preserve">55,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2,9+</t>
  </si>
  <si>
    <t xml:space="preserve">Ausgang</t>
  </si>
  <si>
    <t xml:space="preserve">58,0-</t>
  </si>
  <si>
    <t xml:space="preserve">Elbe (NOK, Kieler Förde)</t>
  </si>
  <si>
    <t xml:space="preserve">97,2+</t>
  </si>
  <si>
    <t xml:space="preserve">5,2-</t>
  </si>
  <si>
    <t xml:space="preserve">Elbe (Cuxhaven)</t>
  </si>
  <si>
    <t xml:space="preserve">58,2+</t>
  </si>
  <si>
    <t xml:space="preserve">Wesermündung</t>
  </si>
  <si>
    <t xml:space="preserve">Übergang Dollart/Delfzijl</t>
  </si>
  <si>
    <t xml:space="preserve">231,5</t>
  </si>
  <si>
    <t xml:space="preserve">231,9</t>
  </si>
  <si>
    <t xml:space="preserve">263,8</t>
  </si>
  <si>
    <t xml:space="preserve">956,4</t>
  </si>
  <si>
    <t xml:space="preserve">955,8</t>
  </si>
  <si>
    <t xml:space="preserve">141,8</t>
  </si>
  <si>
    <t xml:space="preserve">133,3</t>
  </si>
  <si>
    <t xml:space="preserve">557,6</t>
  </si>
  <si>
    <t xml:space="preserve">559,7</t>
  </si>
  <si>
    <t xml:space="preserve">Emsmündung</t>
  </si>
  <si>
    <t xml:space="preserve">5,7-</t>
  </si>
  <si>
    <t xml:space="preserve">Emmerich</t>
  </si>
  <si>
    <t xml:space="preserve">9 039,4</t>
  </si>
  <si>
    <t xml:space="preserve">8 923,5</t>
  </si>
  <si>
    <t xml:space="preserve">9 101,2</t>
  </si>
  <si>
    <t xml:space="preserve">36 596,4</t>
  </si>
  <si>
    <t xml:space="preserve">36 858,8</t>
  </si>
  <si>
    <t xml:space="preserve">262,4+</t>
  </si>
  <si>
    <t xml:space="preserve">5 215,0</t>
  </si>
  <si>
    <t xml:space="preserve">5 460,6</t>
  </si>
  <si>
    <t xml:space="preserve">5 683,5</t>
  </si>
  <si>
    <t xml:space="preserve">20 745,9</t>
  </si>
  <si>
    <t xml:space="preserve">21 400,9</t>
  </si>
  <si>
    <t xml:space="preserve">655,0+</t>
  </si>
  <si>
    <t xml:space="preserve">3,2+</t>
  </si>
  <si>
    <t xml:space="preserve">Mertert</t>
  </si>
  <si>
    <t xml:space="preserve">93,2</t>
  </si>
  <si>
    <t xml:space="preserve">46,7+</t>
  </si>
  <si>
    <t xml:space="preserve">100,2+</t>
  </si>
  <si>
    <t xml:space="preserve">72,2</t>
  </si>
  <si>
    <t xml:space="preserve">66,1</t>
  </si>
  <si>
    <t xml:space="preserve">92,4</t>
  </si>
  <si>
    <t xml:space="preserve">321,9</t>
  </si>
  <si>
    <t xml:space="preserve">324,4</t>
  </si>
  <si>
    <t xml:space="preserve">2,6+</t>
  </si>
  <si>
    <t xml:space="preserve">Perl/Apach</t>
  </si>
  <si>
    <t xml:space="preserve">332,8</t>
  </si>
  <si>
    <t xml:space="preserve">346,5</t>
  </si>
  <si>
    <t xml:space="preserve">1 266,5</t>
  </si>
  <si>
    <t xml:space="preserve">1 216,4</t>
  </si>
  <si>
    <t xml:space="preserve">50,1-</t>
  </si>
  <si>
    <t xml:space="preserve">513,1</t>
  </si>
  <si>
    <t xml:space="preserve">432,6</t>
  </si>
  <si>
    <t xml:space="preserve">435,0</t>
  </si>
  <si>
    <t xml:space="preserve">2 033,9</t>
  </si>
  <si>
    <t xml:space="preserve">1 860,8</t>
  </si>
  <si>
    <t xml:space="preserve">173,1-</t>
  </si>
  <si>
    <t xml:space="preserve">Deutsche Oberrheinhäfen</t>
  </si>
  <si>
    <t xml:space="preserve">44,3</t>
  </si>
  <si>
    <t xml:space="preserve">22,3-</t>
  </si>
  <si>
    <t xml:space="preserve">41,7+</t>
  </si>
  <si>
    <t xml:space="preserve">89,1+</t>
  </si>
  <si>
    <t xml:space="preserve">Neuburgweier/Iffezheim</t>
  </si>
  <si>
    <t xml:space="preserve">1 196,7</t>
  </si>
  <si>
    <t xml:space="preserve">1 473,1</t>
  </si>
  <si>
    <t xml:space="preserve">1 549,9</t>
  </si>
  <si>
    <t xml:space="preserve">4 941,6</t>
  </si>
  <si>
    <t xml:space="preserve">5 336,5</t>
  </si>
  <si>
    <t xml:space="preserve">394,9+</t>
  </si>
  <si>
    <t xml:space="preserve">8,0+</t>
  </si>
  <si>
    <t xml:space="preserve">994,1</t>
  </si>
  <si>
    <t xml:space="preserve">940,2</t>
  </si>
  <si>
    <t xml:space="preserve">914,5</t>
  </si>
  <si>
    <t xml:space="preserve">3 784,1</t>
  </si>
  <si>
    <t xml:space="preserve">3 791,5</t>
  </si>
  <si>
    <t xml:space="preserve">Passau</t>
  </si>
  <si>
    <t xml:space="preserve">230,7</t>
  </si>
  <si>
    <t xml:space="preserve">258,8</t>
  </si>
  <si>
    <t xml:space="preserve">1 151,7</t>
  </si>
  <si>
    <t xml:space="preserve">978,3</t>
  </si>
  <si>
    <t xml:space="preserve">173,4-</t>
  </si>
  <si>
    <t xml:space="preserve">15,1-</t>
  </si>
  <si>
    <t xml:space="preserve">192,2</t>
  </si>
  <si>
    <t xml:space="preserve">158,6</t>
  </si>
  <si>
    <t xml:space="preserve">813,4</t>
  </si>
  <si>
    <t xml:space="preserve">741,4</t>
  </si>
  <si>
    <t xml:space="preserve">72,0-</t>
  </si>
  <si>
    <t xml:space="preserve">8,9-</t>
  </si>
  <si>
    <t xml:space="preserve">Grenzstellen nach Polen und Tschechien</t>
  </si>
  <si>
    <t xml:space="preserve">Usedom/Karnin</t>
  </si>
  <si>
    <t xml:space="preserve">Mescherin</t>
  </si>
  <si>
    <t xml:space="preserve">     </t>
  </si>
  <si>
    <t xml:space="preserve">Ostoder</t>
  </si>
  <si>
    <t xml:space="preserve">Hohensaaten</t>
  </si>
  <si>
    <t xml:space="preserve">46,9</t>
  </si>
  <si>
    <t xml:space="preserve">123,2</t>
  </si>
  <si>
    <t xml:space="preserve">128,0</t>
  </si>
  <si>
    <t xml:space="preserve">372,9</t>
  </si>
  <si>
    <t xml:space="preserve">244,8+</t>
  </si>
  <si>
    <t xml:space="preserve">191,2+</t>
  </si>
  <si>
    <t xml:space="preserve">122,5</t>
  </si>
  <si>
    <t xml:space="preserve">62,3+</t>
  </si>
  <si>
    <t xml:space="preserve">103,3+</t>
  </si>
  <si>
    <t xml:space="preserve">Frankfurt/Oder</t>
  </si>
  <si>
    <t xml:space="preserve">49,4</t>
  </si>
  <si>
    <t xml:space="preserve">96,0</t>
  </si>
  <si>
    <t xml:space="preserve">75,8-</t>
  </si>
  <si>
    <t xml:space="preserve">78,9-</t>
  </si>
  <si>
    <t xml:space="preserve">16,6+</t>
  </si>
  <si>
    <t xml:space="preserve">258,9+</t>
  </si>
  <si>
    <t xml:space="preserve">Schmilka</t>
  </si>
  <si>
    <t xml:space="preserve">45,4</t>
  </si>
  <si>
    <t xml:space="preserve">163,3</t>
  </si>
  <si>
    <t xml:space="preserve">24,2-</t>
  </si>
  <si>
    <t xml:space="preserve">139,1</t>
  </si>
  <si>
    <t xml:space="preserve">112,8</t>
  </si>
  <si>
    <t xml:space="preserve">26,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4,7</t>
  </si>
  <si>
    <t xml:space="preserve">3 721,2</t>
  </si>
  <si>
    <t xml:space="preserve">3 684,3</t>
  </si>
  <si>
    <t xml:space="preserve">15 523,3</t>
  </si>
  <si>
    <t xml:space="preserve">14 866,8</t>
  </si>
  <si>
    <t xml:space="preserve">656,5-</t>
  </si>
  <si>
    <t xml:space="preserve">1) Maschinell erstellte Grenzstellensätze aus der Hafenanschreibung bzw. für den Durchgangsverkehr aus der Meldung der BAW.</t>
  </si>
  <si>
    <t xml:space="preserve">- 28 -</t>
  </si>
  <si>
    <t xml:space="preserve">4.7 Schiffs- und Güterverkehr  an ausgewählten Grenzstellen im April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3</t>
  </si>
  <si>
    <t xml:space="preserve">219</t>
  </si>
  <si>
    <t xml:space="preserve">276,4</t>
  </si>
  <si>
    <t xml:space="preserve">198,5</t>
  </si>
  <si>
    <t xml:space="preserve">68,2</t>
  </si>
  <si>
    <t xml:space="preserve">  Übrige Flaggen</t>
  </si>
  <si>
    <t xml:space="preserve">289</t>
  </si>
  <si>
    <t xml:space="preserve">376,8</t>
  </si>
  <si>
    <t xml:space="preserve">263,3</t>
  </si>
  <si>
    <t xml:space="preserve">79</t>
  </si>
  <si>
    <t xml:space="preserve">93,9</t>
  </si>
  <si>
    <t xml:space="preserve">davon:</t>
  </si>
  <si>
    <t xml:space="preserve">  Landw. Erzeugnisse u.ä.</t>
  </si>
  <si>
    <t xml:space="preserve">  Andere Nahrungsmittel</t>
  </si>
  <si>
    <t xml:space="preserve">57,6</t>
  </si>
  <si>
    <t xml:space="preserve">  Feste miner. Brennstoffe</t>
  </si>
  <si>
    <t xml:space="preserve">  Mineralölerzeugnisse u.ä.</t>
  </si>
  <si>
    <t xml:space="preserve">  Erze, Metallabfälle</t>
  </si>
  <si>
    <t xml:space="preserve">  Eisen, NE-Metalle</t>
  </si>
  <si>
    <t xml:space="preserve">  Steine und Erden</t>
  </si>
  <si>
    <t xml:space="preserve">87,1</t>
  </si>
  <si>
    <t xml:space="preserve">  Düngemittel</t>
  </si>
  <si>
    <t xml:space="preserve">  Chemische Erzeugnisse</t>
  </si>
  <si>
    <t xml:space="preserve">  And. Halb- u. Fertigwaren</t>
  </si>
  <si>
    <t xml:space="preserve">29</t>
  </si>
  <si>
    <t xml:space="preserve">95,4</t>
  </si>
  <si>
    <t xml:space="preserve">146</t>
  </si>
  <si>
    <t xml:space="preserve">179,2</t>
  </si>
  <si>
    <t xml:space="preserve">12,5</t>
  </si>
  <si>
    <t xml:space="preserve">128</t>
  </si>
  <si>
    <t xml:space="preserve">131,9</t>
  </si>
  <si>
    <t xml:space="preserve">196</t>
  </si>
  <si>
    <t xml:space="preserve">417</t>
  </si>
  <si>
    <t xml:space="preserve">531,0</t>
  </si>
  <si>
    <t xml:space="preserve">275</t>
  </si>
  <si>
    <t xml:space="preserve">346,9</t>
  </si>
  <si>
    <t xml:space="preserve">Grenze gegen die Niederlande (Emmerich)</t>
  </si>
  <si>
    <t xml:space="preserve">969</t>
  </si>
  <si>
    <t xml:space="preserve">1 819,3</t>
  </si>
  <si>
    <t xml:space="preserve">1 282,6</t>
  </si>
  <si>
    <t xml:space="preserve">290,8</t>
  </si>
  <si>
    <t xml:space="preserve">340</t>
  </si>
  <si>
    <t xml:space="preserve">891,0</t>
  </si>
  <si>
    <t xml:space="preserve">828,3</t>
  </si>
  <si>
    <t xml:space="preserve">2 649</t>
  </si>
  <si>
    <t xml:space="preserve">6 095,1</t>
  </si>
  <si>
    <t xml:space="preserve">3 551,2</t>
  </si>
  <si>
    <t xml:space="preserve">1 327</t>
  </si>
  <si>
    <t xml:space="preserve">2 109,5</t>
  </si>
  <si>
    <t xml:space="preserve">1 036</t>
  </si>
  <si>
    <t xml:space="preserve">2 753,6</t>
  </si>
  <si>
    <t xml:space="preserve">2 511,1</t>
  </si>
  <si>
    <t xml:space="preserve">30</t>
  </si>
  <si>
    <t xml:space="preserve">70,8</t>
  </si>
  <si>
    <t xml:space="preserve">386</t>
  </si>
  <si>
    <t xml:space="preserve">952,7</t>
  </si>
  <si>
    <t xml:space="preserve">596,2</t>
  </si>
  <si>
    <t xml:space="preserve">104</t>
  </si>
  <si>
    <t xml:space="preserve">214,7</t>
  </si>
  <si>
    <t xml:space="preserve">42,5</t>
  </si>
  <si>
    <t xml:space="preserve">186,4</t>
  </si>
  <si>
    <t xml:space="preserve">90,5</t>
  </si>
  <si>
    <t xml:space="preserve">36</t>
  </si>
  <si>
    <t xml:space="preserve">65,7</t>
  </si>
  <si>
    <t xml:space="preserve">4 227</t>
  </si>
  <si>
    <t xml:space="preserve">9 253,0</t>
  </si>
  <si>
    <t xml:space="preserve">5 663,5</t>
  </si>
  <si>
    <t xml:space="preserve">2 701,6</t>
  </si>
  <si>
    <t xml:space="preserve">1 441</t>
  </si>
  <si>
    <t xml:space="preserve">3 769,5</t>
  </si>
  <si>
    <t xml:space="preserve">3 437,7</t>
  </si>
  <si>
    <t xml:space="preserve">103,8</t>
  </si>
  <si>
    <t xml:space="preserve">383,6</t>
  </si>
  <si>
    <t xml:space="preserve">1 426,9</t>
  </si>
  <si>
    <t xml:space="preserve">1 359,2</t>
  </si>
  <si>
    <t xml:space="preserve">961,5</t>
  </si>
  <si>
    <t xml:space="preserve">59,2</t>
  </si>
  <si>
    <t xml:space="preserve">484,4</t>
  </si>
  <si>
    <t xml:space="preserve">1 816,4</t>
  </si>
  <si>
    <t xml:space="preserve">475,2</t>
  </si>
  <si>
    <t xml:space="preserve">406,1</t>
  </si>
  <si>
    <t xml:space="preserve">206,5</t>
  </si>
  <si>
    <t xml:space="preserve">702,3</t>
  </si>
  <si>
    <t xml:space="preserve">531,9</t>
  </si>
  <si>
    <t xml:space="preserve">565</t>
  </si>
  <si>
    <t xml:space="preserve">1 109,6</t>
  </si>
  <si>
    <t xml:space="preserve">724,4</t>
  </si>
  <si>
    <t xml:space="preserve">556</t>
  </si>
  <si>
    <t xml:space="preserve">993,9</t>
  </si>
  <si>
    <t xml:space="preserve">303</t>
  </si>
  <si>
    <t xml:space="preserve">809,1</t>
  </si>
  <si>
    <t xml:space="preserve">3 013</t>
  </si>
  <si>
    <t xml:space="preserve">6 109,9</t>
  </si>
  <si>
    <t xml:space="preserve">3 784,7</t>
  </si>
  <si>
    <t xml:space="preserve">1 169</t>
  </si>
  <si>
    <t xml:space="preserve">2 471,1</t>
  </si>
  <si>
    <t xml:space="preserve">156</t>
  </si>
  <si>
    <t xml:space="preserve">256,5</t>
  </si>
  <si>
    <t xml:space="preserve">876</t>
  </si>
  <si>
    <t xml:space="preserve">2 387,6</t>
  </si>
  <si>
    <t xml:space="preserve">370</t>
  </si>
  <si>
    <t xml:space="preserve">872,2</t>
  </si>
  <si>
    <t xml:space="preserve">554,2</t>
  </si>
  <si>
    <t xml:space="preserve">336,3</t>
  </si>
  <si>
    <t xml:space="preserve">45,2</t>
  </si>
  <si>
    <t xml:space="preserve">135,7</t>
  </si>
  <si>
    <t xml:space="preserve">66,8</t>
  </si>
  <si>
    <t xml:space="preserve">28</t>
  </si>
  <si>
    <t xml:space="preserve">113</t>
  </si>
  <si>
    <t xml:space="preserve">177,0</t>
  </si>
  <si>
    <t xml:space="preserve">129,4</t>
  </si>
  <si>
    <t xml:space="preserve">4 165</t>
  </si>
  <si>
    <t xml:space="preserve">8 474,8</t>
  </si>
  <si>
    <t xml:space="preserve">5 315,9</t>
  </si>
  <si>
    <t xml:space="preserve">1 960</t>
  </si>
  <si>
    <t xml:space="preserve">3 933,2</t>
  </si>
  <si>
    <t xml:space="preserve">367,5</t>
  </si>
  <si>
    <t xml:space="preserve">1 195</t>
  </si>
  <si>
    <t xml:space="preserve">3 231,4</t>
  </si>
  <si>
    <t xml:space="preserve">360,3</t>
  </si>
  <si>
    <t xml:space="preserve">286,9</t>
  </si>
  <si>
    <t xml:space="preserve">382,8</t>
  </si>
  <si>
    <t xml:space="preserve">131,3</t>
  </si>
  <si>
    <t xml:space="preserve">482,0</t>
  </si>
  <si>
    <t xml:space="preserve">2 141,7</t>
  </si>
  <si>
    <t xml:space="preserve">207,1</t>
  </si>
  <si>
    <t xml:space="preserve">109,8</t>
  </si>
  <si>
    <t xml:space="preserve">513,5</t>
  </si>
  <si>
    <t xml:space="preserve">863,4</t>
  </si>
  <si>
    <t xml:space="preserve">49,5</t>
  </si>
  <si>
    <t xml:space="preserve">8 392</t>
  </si>
  <si>
    <t xml:space="preserve">17 727,8</t>
  </si>
  <si>
    <t xml:space="preserve">10 979,4</t>
  </si>
  <si>
    <t xml:space="preserve">3 602</t>
  </si>
  <si>
    <t xml:space="preserve">6 634,8</t>
  </si>
  <si>
    <t xml:space="preserve">1 675</t>
  </si>
  <si>
    <t xml:space="preserve">4 257,4</t>
  </si>
  <si>
    <t xml:space="preserve">3 805,2</t>
  </si>
  <si>
    <t xml:space="preserve">1 240</t>
  </si>
  <si>
    <t xml:space="preserve">3 335,3</t>
  </si>
  <si>
    <t xml:space="preserve">- 29 -</t>
  </si>
  <si>
    <t xml:space="preserve">Grenze gegen Frankreich (Perl-Apach)</t>
  </si>
  <si>
    <t xml:space="preserve">196,5</t>
  </si>
  <si>
    <t xml:space="preserve">40,5</t>
  </si>
  <si>
    <t xml:space="preserve">167,3</t>
  </si>
  <si>
    <t xml:space="preserve">198</t>
  </si>
  <si>
    <t xml:space="preserve">440,5</t>
  </si>
  <si>
    <t xml:space="preserve">335,7</t>
  </si>
  <si>
    <t xml:space="preserve">35</t>
  </si>
  <si>
    <t xml:space="preserve">101,6</t>
  </si>
  <si>
    <t xml:space="preserve">184,6</t>
  </si>
  <si>
    <t xml:space="preserve">73</t>
  </si>
  <si>
    <t xml:space="preserve">148,5</t>
  </si>
  <si>
    <t xml:space="preserve">211</t>
  </si>
  <si>
    <t xml:space="preserve">476,6</t>
  </si>
  <si>
    <t xml:space="preserve">391,8</t>
  </si>
  <si>
    <t xml:space="preserve">166,0</t>
  </si>
  <si>
    <t xml:space="preserve">409</t>
  </si>
  <si>
    <t xml:space="preserve">917,1</t>
  </si>
  <si>
    <t xml:space="preserve">727,5</t>
  </si>
  <si>
    <t xml:space="preserve">244,0</t>
  </si>
  <si>
    <t xml:space="preserve">62,1</t>
  </si>
  <si>
    <t xml:space="preserve">Grenze gegen Frankreich und die Schweiz (Neuburgweier/Iffezheim)</t>
  </si>
  <si>
    <t xml:space="preserve">313</t>
  </si>
  <si>
    <t xml:space="preserve">570,8</t>
  </si>
  <si>
    <t xml:space="preserve">475,8</t>
  </si>
  <si>
    <t xml:space="preserve">59,1</t>
  </si>
  <si>
    <t xml:space="preserve">399</t>
  </si>
  <si>
    <t xml:space="preserve">915,2</t>
  </si>
  <si>
    <t xml:space="preserve">185,3</t>
  </si>
  <si>
    <t xml:space="preserve">178,4</t>
  </si>
  <si>
    <t xml:space="preserve">136,8</t>
  </si>
  <si>
    <t xml:space="preserve">193,0</t>
  </si>
  <si>
    <t xml:space="preserve">25,7</t>
  </si>
  <si>
    <t xml:space="preserve">844</t>
  </si>
  <si>
    <t xml:space="preserve">1 768,4</t>
  </si>
  <si>
    <t xml:space="preserve">1 333,6</t>
  </si>
  <si>
    <t xml:space="preserve">177</t>
  </si>
  <si>
    <t xml:space="preserve">125</t>
  </si>
  <si>
    <t xml:space="preserve">216,3</t>
  </si>
  <si>
    <t xml:space="preserve">819,8</t>
  </si>
  <si>
    <t xml:space="preserve">170,9</t>
  </si>
  <si>
    <t xml:space="preserve">125,7</t>
  </si>
  <si>
    <t xml:space="preserve">39,4</t>
  </si>
  <si>
    <t xml:space="preserve">142</t>
  </si>
  <si>
    <t xml:space="preserve">246,6</t>
  </si>
  <si>
    <t xml:space="preserve">194,8</t>
  </si>
  <si>
    <t xml:space="preserve">206</t>
  </si>
  <si>
    <t xml:space="preserve">59,8</t>
  </si>
  <si>
    <t xml:space="preserve">347</t>
  </si>
  <si>
    <t xml:space="preserve">753,6</t>
  </si>
  <si>
    <t xml:space="preserve">459,8</t>
  </si>
  <si>
    <t xml:space="preserve">244,5</t>
  </si>
  <si>
    <t xml:space="preserve">103,5</t>
  </si>
  <si>
    <t xml:space="preserve">47,0</t>
  </si>
  <si>
    <t xml:space="preserve">55,9</t>
  </si>
  <si>
    <t xml:space="preserve">174,7</t>
  </si>
  <si>
    <t xml:space="preserve">116,1</t>
  </si>
  <si>
    <t xml:space="preserve">58,0</t>
  </si>
  <si>
    <t xml:space="preserve">631</t>
  </si>
  <si>
    <t xml:space="preserve">1 296,1</t>
  </si>
  <si>
    <t xml:space="preserve">847,9</t>
  </si>
  <si>
    <t xml:space="preserve">323</t>
  </si>
  <si>
    <t xml:space="preserve">654,3</t>
  </si>
  <si>
    <t xml:space="preserve">136,7</t>
  </si>
  <si>
    <t xml:space="preserve">240,2</t>
  </si>
  <si>
    <t xml:space="preserve">120,4</t>
  </si>
  <si>
    <t xml:space="preserve">88,4</t>
  </si>
  <si>
    <t xml:space="preserve">41,7</t>
  </si>
  <si>
    <t xml:space="preserve">86,7</t>
  </si>
  <si>
    <t xml:space="preserve">88,7</t>
  </si>
  <si>
    <t xml:space="preserve">1 475</t>
  </si>
  <si>
    <t xml:space="preserve">3 064,5</t>
  </si>
  <si>
    <t xml:space="preserve">2 181,5</t>
  </si>
  <si>
    <t xml:space="preserve">500</t>
  </si>
  <si>
    <t xml:space="preserve">1 010,5</t>
  </si>
  <si>
    <t xml:space="preserve">199</t>
  </si>
  <si>
    <t xml:space="preserve">407,0</t>
  </si>
  <si>
    <t xml:space="preserve">282,9</t>
  </si>
  <si>
    <t xml:space="preserve">60</t>
  </si>
  <si>
    <t xml:space="preserve">- 30 -</t>
  </si>
  <si>
    <t xml:space="preserve">Grenze gegen Polen (Hohensaaten)</t>
  </si>
  <si>
    <t xml:space="preserve">  Tschechische Republik</t>
  </si>
  <si>
    <t xml:space="preserve">47</t>
  </si>
  <si>
    <t xml:space="preserve">195</t>
  </si>
  <si>
    <t xml:space="preserve">102,4</t>
  </si>
  <si>
    <t xml:space="preserve">91,4</t>
  </si>
  <si>
    <t xml:space="preserve">24,4</t>
  </si>
  <si>
    <t xml:space="preserve">35,3</t>
  </si>
  <si>
    <t xml:space="preserve">19</t>
  </si>
  <si>
    <t xml:space="preserve">98</t>
  </si>
  <si>
    <t xml:space="preserve">60,1</t>
  </si>
  <si>
    <t xml:space="preserve">249</t>
  </si>
  <si>
    <t xml:space="preserve">131,0</t>
  </si>
  <si>
    <t xml:space="preserve">40,9</t>
  </si>
  <si>
    <t xml:space="preserve">Grenze gegen Polen (Frankfurt/Oder)</t>
  </si>
  <si>
    <t xml:space="preserve">160</t>
  </si>
  <si>
    <t xml:space="preserve">163</t>
  </si>
  <si>
    <t xml:space="preserve">85,9</t>
  </si>
  <si>
    <t xml:space="preserve">- 31 -</t>
  </si>
  <si>
    <t xml:space="preserve">Grenze gegen Österreich (Passau)</t>
  </si>
  <si>
    <t xml:space="preserve">117,0</t>
  </si>
  <si>
    <t xml:space="preserve">39,7</t>
  </si>
  <si>
    <t xml:space="preserve">173,7</t>
  </si>
  <si>
    <t xml:space="preserve">33,1</t>
  </si>
  <si>
    <t xml:space="preserve">57,5</t>
  </si>
  <si>
    <t xml:space="preserve">28,5</t>
  </si>
  <si>
    <t xml:space="preserve">59,3</t>
  </si>
  <si>
    <t xml:space="preserve">27,2</t>
  </si>
  <si>
    <t xml:space="preserve">133</t>
  </si>
  <si>
    <t xml:space="preserve">126,6</t>
  </si>
  <si>
    <t xml:space="preserve">69,4</t>
  </si>
  <si>
    <t xml:space="preserve">32,0</t>
  </si>
  <si>
    <t xml:space="preserve">328</t>
  </si>
  <si>
    <t xml:space="preserve">493,9</t>
  </si>
  <si>
    <t xml:space="preserve">300,4</t>
  </si>
  <si>
    <t xml:space="preserve">102,5</t>
  </si>
  <si>
    <t xml:space="preserve">160,1</t>
  </si>
  <si>
    <t xml:space="preserve">Grenze gegen die Tschechische Republik (Schmilka)</t>
  </si>
  <si>
    <t xml:space="preserve">48,9</t>
  </si>
  <si>
    <t xml:space="preserve">35,5</t>
  </si>
  <si>
    <t xml:space="preserve">69,6</t>
  </si>
  <si>
    <t xml:space="preserve">70,6</t>
  </si>
  <si>
    <t xml:space="preserve">- 32 -</t>
  </si>
  <si>
    <t xml:space="preserve">4.8 Güterbeförderung im April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551</t>
  </si>
  <si>
    <t xml:space="preserve">082</t>
  </si>
  <si>
    <t xml:space="preserve">119,9</t>
  </si>
  <si>
    <t xml:space="preserve">016</t>
  </si>
  <si>
    <t xml:space="preserve">555</t>
  </si>
  <si>
    <t xml:space="preserve">083</t>
  </si>
  <si>
    <t xml:space="preserve">018</t>
  </si>
  <si>
    <t xml:space="preserve">Holz und Kork</t>
  </si>
  <si>
    <t xml:space="preserve">350</t>
  </si>
  <si>
    <t xml:space="preserve">1554,1</t>
  </si>
  <si>
    <t xml:space="preserve">092</t>
  </si>
  <si>
    <t xml:space="preserve">019</t>
  </si>
  <si>
    <t xml:space="preserve">351</t>
  </si>
  <si>
    <t xml:space="preserve">666,3</t>
  </si>
  <si>
    <t xml:space="preserve">093</t>
  </si>
  <si>
    <t xml:space="preserve">020</t>
  </si>
  <si>
    <t xml:space="preserve">113,2</t>
  </si>
  <si>
    <t xml:space="preserve">154,7</t>
  </si>
  <si>
    <t xml:space="preserve">188,6</t>
  </si>
  <si>
    <t xml:space="preserve">352</t>
  </si>
  <si>
    <t xml:space="preserve">095</t>
  </si>
  <si>
    <t xml:space="preserve">307,5</t>
  </si>
  <si>
    <t xml:space="preserve">032</t>
  </si>
  <si>
    <t xml:space="preserve">042</t>
  </si>
  <si>
    <t xml:space="preserve">353</t>
  </si>
  <si>
    <t xml:space="preserve">101</t>
  </si>
  <si>
    <t xml:space="preserve">033</t>
  </si>
  <si>
    <t xml:space="preserve">043</t>
  </si>
  <si>
    <t xml:space="preserve">Fleisch,Fische,Milch</t>
  </si>
  <si>
    <t xml:space="preserve">292,6</t>
  </si>
  <si>
    <t xml:space="preserve">340,9</t>
  </si>
  <si>
    <t xml:space="preserve">360</t>
  </si>
  <si>
    <t xml:space="preserve">123</t>
  </si>
  <si>
    <t xml:space="preserve">041</t>
  </si>
  <si>
    <t xml:space="preserve">081</t>
  </si>
  <si>
    <t xml:space="preserve">361</t>
  </si>
  <si>
    <t xml:space="preserve">124</t>
  </si>
  <si>
    <t xml:space="preserve">Ölsaaten,Öle,Fette</t>
  </si>
  <si>
    <t xml:space="preserve">381</t>
  </si>
  <si>
    <t xml:space="preserve">560</t>
  </si>
  <si>
    <t xml:space="preserve">044</t>
  </si>
  <si>
    <t xml:space="preserve">2541,2</t>
  </si>
  <si>
    <t xml:space="preserve">141</t>
  </si>
  <si>
    <t xml:space="preserve">051</t>
  </si>
  <si>
    <t xml:space="preserve">62,3</t>
  </si>
  <si>
    <t xml:space="preserve">052</t>
  </si>
  <si>
    <t xml:space="preserve">2463,5</t>
  </si>
  <si>
    <t xml:space="preserve">151</t>
  </si>
  <si>
    <t xml:space="preserve">053</t>
  </si>
  <si>
    <t xml:space="preserve">171</t>
  </si>
  <si>
    <t xml:space="preserve">152</t>
  </si>
  <si>
    <t xml:space="preserve">112,0</t>
  </si>
  <si>
    <t xml:space="preserve">061</t>
  </si>
  <si>
    <t xml:space="preserve">181</t>
  </si>
  <si>
    <t xml:space="preserve">2858,6</t>
  </si>
  <si>
    <t xml:space="preserve">326,7</t>
  </si>
  <si>
    <t xml:space="preserve">161</t>
  </si>
  <si>
    <t xml:space="preserve">071</t>
  </si>
  <si>
    <t xml:space="preserve">162</t>
  </si>
  <si>
    <t xml:space="preserve">243</t>
  </si>
  <si>
    <t xml:space="preserve">Braunkohle u.ä.,Torf</t>
  </si>
  <si>
    <t xml:space="preserve">251</t>
  </si>
  <si>
    <t xml:space="preserve">Getr.-,Obst-,Gemüseerzgn.</t>
  </si>
  <si>
    <t xml:space="preserve">072</t>
  </si>
  <si>
    <t xml:space="preserve">290</t>
  </si>
  <si>
    <t xml:space="preserve">241</t>
  </si>
  <si>
    <t xml:space="preserve">252</t>
  </si>
  <si>
    <t xml:space="preserve">1069,8</t>
  </si>
  <si>
    <t xml:space="preserve">393,1</t>
  </si>
  <si>
    <t xml:space="preserve">78,1</t>
  </si>
  <si>
    <t xml:space="preserve">390</t>
  </si>
  <si>
    <t xml:space="preserve">89,4</t>
  </si>
  <si>
    <t xml:space="preserve">213,7</t>
  </si>
  <si>
    <t xml:space="preserve">191</t>
  </si>
  <si>
    <t xml:space="preserve">520</t>
  </si>
  <si>
    <t xml:space="preserve">233</t>
  </si>
  <si>
    <t xml:space="preserve">390/
461</t>
  </si>
  <si>
    <t xml:space="preserve">95,6</t>
  </si>
  <si>
    <t xml:space="preserve">183</t>
  </si>
  <si>
    <t xml:space="preserve">Stein-,Braunkohlenkoks</t>
  </si>
  <si>
    <t xml:space="preserve">540</t>
  </si>
  <si>
    <t xml:space="preserve">253</t>
  </si>
  <si>
    <t xml:space="preserve">254</t>
  </si>
  <si>
    <t xml:space="preserve">46,0</t>
  </si>
  <si>
    <t xml:space="preserve">73,4</t>
  </si>
  <si>
    <t xml:space="preserve">273</t>
  </si>
  <si>
    <t xml:space="preserve">787,1</t>
  </si>
  <si>
    <t xml:space="preserve">265,0</t>
  </si>
  <si>
    <t xml:space="preserve">Pflanzl.,tier.u.ä.Rohstoffe</t>
  </si>
  <si>
    <t xml:space="preserve">1880,2</t>
  </si>
  <si>
    <t xml:space="preserve">1422,8</t>
  </si>
  <si>
    <t xml:space="preserve">300</t>
  </si>
  <si>
    <t xml:space="preserve">Natur-,Raffineriegase</t>
  </si>
  <si>
    <t xml:space="preserve">45,1</t>
  </si>
  <si>
    <t xml:space="preserve">015</t>
  </si>
  <si>
    <t xml:space="preserve">110,6</t>
  </si>
  <si>
    <t xml:space="preserve">36,3</t>
  </si>
  <si>
    <t xml:space="preserve">576</t>
  </si>
  <si>
    <t xml:space="preserve">391</t>
  </si>
  <si>
    <t xml:space="preserve">84,4</t>
  </si>
  <si>
    <t xml:space="preserve">394</t>
  </si>
  <si>
    <t xml:space="preserve">062</t>
  </si>
  <si>
    <t xml:space="preserve">398</t>
  </si>
  <si>
    <t xml:space="preserve">410</t>
  </si>
  <si>
    <t xml:space="preserve">Rohes Erdöl</t>
  </si>
  <si>
    <t xml:space="preserve">383</t>
  </si>
  <si>
    <t xml:space="preserve">167,1</t>
  </si>
  <si>
    <t xml:space="preserve">301,2</t>
  </si>
  <si>
    <t xml:space="preserve">427,2</t>
  </si>
  <si>
    <t xml:space="preserve">433,4</t>
  </si>
  <si>
    <t xml:space="preserve">144,5</t>
  </si>
  <si>
    <t xml:space="preserve">87,2</t>
  </si>
  <si>
    <t xml:space="preserve">Mineralölerzeugnisse,ang.</t>
  </si>
  <si>
    <t xml:space="preserve">26,7</t>
  </si>
  <si>
    <t xml:space="preserve">Frische Früchte,Gemüse</t>
  </si>
  <si>
    <t xml:space="preserve">193</t>
  </si>
  <si>
    <t xml:space="preserve">91,9</t>
  </si>
  <si>
    <t xml:space="preserve">031</t>
  </si>
  <si>
    <t xml:space="preserve">164,9</t>
  </si>
  <si>
    <t xml:space="preserve">70,4</t>
  </si>
  <si>
    <t xml:space="preserve">173</t>
  </si>
  <si>
    <t xml:space="preserve">87,4</t>
  </si>
  <si>
    <t xml:space="preserve">42,4</t>
  </si>
  <si>
    <t xml:space="preserve">- 33 -</t>
  </si>
  <si>
    <t xml:space="preserve">Eisen-,Stahlabfälle</t>
  </si>
  <si>
    <t xml:space="preserve">Stab-,Formstahl,Draht</t>
  </si>
  <si>
    <t xml:space="preserve">Rohre,Gießereierzeugnisse</t>
  </si>
  <si>
    <t xml:space="preserve">Sand,Kies,Bims,Ton</t>
  </si>
  <si>
    <t xml:space="preserve">Steine,Erden,Rohmineralien</t>
  </si>
  <si>
    <t xml:space="preserve">472,3</t>
  </si>
  <si>
    <t xml:space="preserve">497,7</t>
  </si>
  <si>
    <t xml:space="preserve">530</t>
  </si>
  <si>
    <t xml:space="preserve">Zement und Kalk</t>
  </si>
  <si>
    <t xml:space="preserve">1665,4</t>
  </si>
  <si>
    <t xml:space="preserve">232,0</t>
  </si>
  <si>
    <t xml:space="preserve">1631,0</t>
  </si>
  <si>
    <t xml:space="preserve">169,2</t>
  </si>
  <si>
    <t xml:space="preserve">1375,4</t>
  </si>
  <si>
    <t xml:space="preserve">2804,9</t>
  </si>
  <si>
    <t xml:space="preserve">NE-Metalle,-halbzeug</t>
  </si>
  <si>
    <t xml:space="preserve">Salz,Schwefel,-kies</t>
  </si>
  <si>
    <t xml:space="preserve">384</t>
  </si>
  <si>
    <t xml:space="preserve">57,4</t>
  </si>
  <si>
    <t xml:space="preserve">120,8</t>
  </si>
  <si>
    <t xml:space="preserve">1936,7</t>
  </si>
  <si>
    <t xml:space="preserve">97,3</t>
  </si>
  <si>
    <t xml:space="preserve">1950,8</t>
  </si>
  <si>
    <t xml:space="preserve">53,3</t>
  </si>
  <si>
    <t xml:space="preserve">363,6</t>
  </si>
  <si>
    <t xml:space="preserve">455,2</t>
  </si>
  <si>
    <t xml:space="preserve">461</t>
  </si>
  <si>
    <t xml:space="preserve">Roheisen,Stahl</t>
  </si>
  <si>
    <t xml:space="preserve">1962,6</t>
  </si>
  <si>
    <t xml:space="preserve">NE-Metallerze u.ä.</t>
  </si>
  <si>
    <t xml:space="preserve">151,7</t>
  </si>
  <si>
    <t xml:space="preserve">34,3</t>
  </si>
  <si>
    <t xml:space="preserve">591</t>
  </si>
  <si>
    <t xml:space="preserve">107,9</t>
  </si>
  <si>
    <t xml:space="preserve">160,6</t>
  </si>
  <si>
    <t xml:space="preserve">111,4</t>
  </si>
  <si>
    <t xml:space="preserve">209,5</t>
  </si>
  <si>
    <t xml:space="preserve">82,6</t>
  </si>
  <si>
    <t xml:space="preserve">157,2</t>
  </si>
  <si>
    <t xml:space="preserve">153,3</t>
  </si>
  <si>
    <t xml:space="preserve">280</t>
  </si>
  <si>
    <t xml:space="preserve">Stahl-,Weißblech u.ä.</t>
  </si>
  <si>
    <t xml:space="preserve">162,6</t>
  </si>
  <si>
    <t xml:space="preserve">67,9</t>
  </si>
  <si>
    <t xml:space="preserve">39,8</t>
  </si>
  <si>
    <t xml:space="preserve">100,3</t>
  </si>
  <si>
    <t xml:space="preserve">141,3</t>
  </si>
  <si>
    <t xml:space="preserve">126,7</t>
  </si>
  <si>
    <t xml:space="preserve">Stahlhalbzeug</t>
  </si>
  <si>
    <t xml:space="preserve">28,1</t>
  </si>
  <si>
    <t xml:space="preserve">30,7</t>
  </si>
  <si>
    <t xml:space="preserve">Sonstige mineral.Baustoffe</t>
  </si>
  <si>
    <t xml:space="preserve">36,6</t>
  </si>
  <si>
    <t xml:space="preserve">105,1</t>
  </si>
  <si>
    <t xml:space="preserve">104,4</t>
  </si>
  <si>
    <t xml:space="preserve">400</t>
  </si>
  <si>
    <t xml:space="preserve">485</t>
  </si>
  <si>
    <t xml:space="preserve">570</t>
  </si>
  <si>
    <t xml:space="preserve">1139,5</t>
  </si>
  <si>
    <t xml:space="preserve">154,5</t>
  </si>
  <si>
    <t xml:space="preserve">69,2</t>
  </si>
  <si>
    <t xml:space="preserve">172,1</t>
  </si>
  <si>
    <t xml:space="preserve">102,7</t>
  </si>
  <si>
    <t xml:space="preserve">75,1</t>
  </si>
  <si>
    <t xml:space="preserve">314,2</t>
  </si>
  <si>
    <t xml:space="preserve">50,1</t>
  </si>
  <si>
    <t xml:space="preserve">1016,7</t>
  </si>
  <si>
    <t xml:space="preserve">231</t>
  </si>
  <si>
    <t xml:space="preserve">191,7</t>
  </si>
  <si>
    <t xml:space="preserve">407,1</t>
  </si>
  <si>
    <t xml:space="preserve">141,4</t>
  </si>
  <si>
    <t xml:space="preserve">224,2</t>
  </si>
  <si>
    <t xml:space="preserve">59,0</t>
  </si>
  <si>
    <t xml:space="preserve">- 34 -</t>
  </si>
  <si>
    <t xml:space="preserve">Natürl. Düngemittel</t>
  </si>
  <si>
    <t xml:space="preserve">Zellstoff, Altpapier</t>
  </si>
  <si>
    <t xml:space="preserve">Elektrotechn.Erzeugnisse</t>
  </si>
  <si>
    <t xml:space="preserve">Leder-,Textilwaren</t>
  </si>
  <si>
    <t xml:space="preserve">Besondere Transportgüter</t>
  </si>
  <si>
    <t xml:space="preserve">68,6</t>
  </si>
  <si>
    <t xml:space="preserve">121,7</t>
  </si>
  <si>
    <t xml:space="preserve">262,9</t>
  </si>
  <si>
    <t xml:space="preserve">579,2</t>
  </si>
  <si>
    <t xml:space="preserve">534,4</t>
  </si>
  <si>
    <t xml:space="preserve">734,7</t>
  </si>
  <si>
    <t xml:space="preserve">Alle Güter</t>
  </si>
  <si>
    <t xml:space="preserve">189,2</t>
  </si>
  <si>
    <t xml:space="preserve">Sonst. Halb-Fertigwaren</t>
  </si>
  <si>
    <t xml:space="preserve">209,1</t>
  </si>
  <si>
    <t xml:space="preserve">244,6</t>
  </si>
  <si>
    <t xml:space="preserve">Sonst.chem.Erzeugn.</t>
  </si>
  <si>
    <t xml:space="preserve">96,6</t>
  </si>
  <si>
    <t xml:space="preserve">465,9</t>
  </si>
  <si>
    <t xml:space="preserve">539,9</t>
  </si>
  <si>
    <t xml:space="preserve">310</t>
  </si>
  <si>
    <t xml:space="preserve">Chemische Düngemittel</t>
  </si>
  <si>
    <t xml:space="preserve">120,6</t>
  </si>
  <si>
    <t xml:space="preserve">159,3</t>
  </si>
  <si>
    <t xml:space="preserve">84,7</t>
  </si>
  <si>
    <t xml:space="preserve">366,7</t>
  </si>
  <si>
    <t xml:space="preserve">215,4</t>
  </si>
  <si>
    <t xml:space="preserve">132,6</t>
  </si>
  <si>
    <t xml:space="preserve">252,4</t>
  </si>
  <si>
    <t xml:space="preserve">635,5</t>
  </si>
  <si>
    <t xml:space="preserve">516,9</t>
  </si>
  <si>
    <t xml:space="preserve">94,4</t>
  </si>
  <si>
    <t xml:space="preserve">Aluminiumoxyd, -hydroxyd</t>
  </si>
  <si>
    <t xml:space="preserve">96,1</t>
  </si>
  <si>
    <t xml:space="preserve">130,5</t>
  </si>
  <si>
    <t xml:space="preserve">128,8</t>
  </si>
  <si>
    <t xml:space="preserve">Baukonstr.;EBM-Waren</t>
  </si>
  <si>
    <t xml:space="preserve">338,8</t>
  </si>
  <si>
    <t xml:space="preserve">330,6</t>
  </si>
  <si>
    <t xml:space="preserve">205,9</t>
  </si>
  <si>
    <t xml:space="preserve">188,4</t>
  </si>
  <si>
    <t xml:space="preserve">234,8</t>
  </si>
  <si>
    <t xml:space="preserve">493,4</t>
  </si>
  <si>
    <t xml:space="preserve">284,4</t>
  </si>
  <si>
    <t xml:space="preserve">50,3</t>
  </si>
  <si>
    <t xml:space="preserve">85,0</t>
  </si>
  <si>
    <t xml:space="preserve">49,8</t>
  </si>
  <si>
    <t xml:space="preserve">65,8</t>
  </si>
  <si>
    <t xml:space="preserve">193,4</t>
  </si>
  <si>
    <t xml:space="preserve">282,2</t>
  </si>
  <si>
    <t xml:space="preserve">50,8</t>
  </si>
  <si>
    <t xml:space="preserve">280,5</t>
  </si>
  <si>
    <t xml:space="preserve">116,9</t>
  </si>
  <si>
    <t xml:space="preserve">131,4</t>
  </si>
  <si>
    <t xml:space="preserve">Benzol,Teere,ä.Erzeugnisse</t>
  </si>
  <si>
    <t xml:space="preserve">171,8</t>
  </si>
  <si>
    <t xml:space="preserve">254,9</t>
  </si>
  <si>
    <t xml:space="preserve">Fahrzeuge</t>
  </si>
  <si>
    <t xml:space="preserve">47,7</t>
  </si>
  <si>
    <t xml:space="preserve">50,9</t>
  </si>
  <si>
    <t xml:space="preserve">65,2</t>
  </si>
  <si>
    <t xml:space="preserve">48,8</t>
  </si>
  <si>
    <t xml:space="preserve">249,9</t>
  </si>
  <si>
    <t xml:space="preserve">83,8</t>
  </si>
  <si>
    <t xml:space="preserve">164,6</t>
  </si>
  <si>
    <t xml:space="preserve">Glas,keram.u.ä.Erzeugnisse</t>
  </si>
  <si>
    <t xml:space="preserve">212,6</t>
  </si>
  <si>
    <t xml:space="preserve">134,3</t>
  </si>
  <si>
    <t xml:space="preserve">167,2</t>
  </si>
  <si>
    <t xml:space="preserve">5345,8</t>
  </si>
  <si>
    <t xml:space="preserve">276,7</t>
  </si>
  <si>
    <t xml:space="preserve">178,6</t>
  </si>
  <si>
    <t xml:space="preserve">Landw.Maschinen</t>
  </si>
  <si>
    <t xml:space="preserve">136,2</t>
  </si>
  <si>
    <t xml:space="preserve">5417,1</t>
  </si>
  <si>
    <t xml:space="preserve">1286,6</t>
  </si>
  <si>
    <t xml:space="preserve">942,1</t>
  </si>
  <si>
    <t xml:space="preserve">328,4</t>
  </si>
  <si>
    <t xml:space="preserve">80,7</t>
  </si>
  <si>
    <t xml:space="preserve">765,4</t>
  </si>
  <si>
    <t xml:space="preserve">1601,9</t>
  </si>
  <si>
    <t xml:space="preserve">864,6</t>
  </si>
  <si>
    <t xml:space="preserve">982,7</t>
  </si>
  <si>
    <t xml:space="preserve">165,9</t>
  </si>
  <si>
    <t xml:space="preserve">241,5</t>
  </si>
  <si>
    <t xml:space="preserve">256,4</t>
  </si>
  <si>
    <t xml:space="preserve">- 35 -</t>
  </si>
  <si>
    <t xml:space="preserve">272,7</t>
  </si>
  <si>
    <t xml:space="preserve">221,0</t>
  </si>
  <si>
    <t xml:space="preserve">153,9</t>
  </si>
  <si>
    <t xml:space="preserve">9126,3</t>
  </si>
  <si>
    <t xml:space="preserve">5383,1</t>
  </si>
  <si>
    <t xml:space="preserve">8793,7</t>
  </si>
  <si>
    <t xml:space="preserve">5129,2</t>
  </si>
  <si>
    <t xml:space="preserve">14472,0</t>
  </si>
  <si>
    <t xml:space="preserve">10728,9</t>
  </si>
  <si>
    <t xml:space="preserve">1) Dargestellt wird der Empfang aller deutschen Verkehrsbezirke (VB) aus einem bestimmten VB bzw. der Versand aller deutschen VB nach einen bestimmten VB.</t>
  </si>
  <si>
    <t xml:space="preserve">        Beispiel (1.Zeile auf S.32): Alle deutschen VB zusammen empfangen 9 600 t Getreide aus dem VB 011 bzw. versenden 2 3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April 2008 nach Hauptverkehrsbeziehungen</t>
  </si>
  <si>
    <t xml:space="preserve">Bundesland</t>
  </si>
  <si>
    <t xml:space="preserve">Grenz-
überschreitender
Verkehr</t>
  </si>
  <si>
    <t xml:space="preserve">Gesamtverkehr
von Januar
bis April
2008</t>
  </si>
  <si>
    <t xml:space="preserve">innerhalb
des
Landes</t>
  </si>
  <si>
    <t xml:space="preserve">der Länder
untereinander</t>
  </si>
  <si>
    <t xml:space="preserve">Baden-Württemberg              </t>
  </si>
  <si>
    <t xml:space="preserve">199 742</t>
  </si>
  <si>
    <t xml:space="preserve">283 280</t>
  </si>
  <si>
    <t xml:space="preserve">468 607</t>
  </si>
  <si>
    <t xml:space="preserve">1 241 449</t>
  </si>
  <si>
    <t xml:space="preserve">874 391</t>
  </si>
  <si>
    <t xml:space="preserve">1 724 471</t>
  </si>
  <si>
    <t xml:space="preserve">1 542 740</t>
  </si>
  <si>
    <t xml:space="preserve">6 053 414</t>
  </si>
  <si>
    <t xml:space="preserve">5 492 044</t>
  </si>
  <si>
    <t xml:space="preserve">Bayern                         </t>
  </si>
  <si>
    <t xml:space="preserve">48 852</t>
  </si>
  <si>
    <t xml:space="preserve">67 889</t>
  </si>
  <si>
    <t xml:space="preserve">66 405</t>
  </si>
  <si>
    <t xml:space="preserve">236 249</t>
  </si>
  <si>
    <t xml:space="preserve">98 685</t>
  </si>
  <si>
    <t xml:space="preserve">352 990</t>
  </si>
  <si>
    <t xml:space="preserve">213 942</t>
  </si>
  <si>
    <t xml:space="preserve">1 694 011</t>
  </si>
  <si>
    <t xml:space="preserve">940 729</t>
  </si>
  <si>
    <t xml:space="preserve">Berlin                         </t>
  </si>
  <si>
    <t xml:space="preserve">11 920</t>
  </si>
  <si>
    <t xml:space="preserve">237 932</t>
  </si>
  <si>
    <t xml:space="preserve">36 887</t>
  </si>
  <si>
    <t xml:space="preserve">78 292</t>
  </si>
  <si>
    <t xml:space="preserve">328 144</t>
  </si>
  <si>
    <t xml:space="preserve">48 807</t>
  </si>
  <si>
    <t xml:space="preserve">1 251 699</t>
  </si>
  <si>
    <t xml:space="preserve">198 774</t>
  </si>
  <si>
    <t xml:space="preserve">Brandenburg                    </t>
  </si>
  <si>
    <t xml:space="preserve">23 882</t>
  </si>
  <si>
    <t xml:space="preserve">82 152</t>
  </si>
  <si>
    <t xml:space="preserve">228 672</t>
  </si>
  <si>
    <t xml:space="preserve">21 889</t>
  </si>
  <si>
    <t xml:space="preserve">58 200</t>
  </si>
  <si>
    <t xml:space="preserve">127 923</t>
  </si>
  <si>
    <t xml:space="preserve">310 754</t>
  </si>
  <si>
    <t xml:space="preserve">464 798</t>
  </si>
  <si>
    <t xml:space="preserve">1 068 095</t>
  </si>
  <si>
    <t xml:space="preserve">Bremen                         </t>
  </si>
  <si>
    <t xml:space="preserve">127 986</t>
  </si>
  <si>
    <t xml:space="preserve">254 230</t>
  </si>
  <si>
    <t xml:space="preserve">29 788</t>
  </si>
  <si>
    <t xml:space="preserve">26 054</t>
  </si>
  <si>
    <t xml:space="preserve">28 719</t>
  </si>
  <si>
    <t xml:space="preserve">408 270</t>
  </si>
  <si>
    <t xml:space="preserve">186 493</t>
  </si>
  <si>
    <t xml:space="preserve">1 439 802</t>
  </si>
  <si>
    <t xml:space="preserve">631 671</t>
  </si>
  <si>
    <t xml:space="preserve">Hamburg                        </t>
  </si>
  <si>
    <t xml:space="preserve">539 899</t>
  </si>
  <si>
    <t xml:space="preserve">465 920</t>
  </si>
  <si>
    <t xml:space="preserve">26 732</t>
  </si>
  <si>
    <t xml:space="preserve">20 383</t>
  </si>
  <si>
    <t xml:space="preserve">566 631</t>
  </si>
  <si>
    <t xml:space="preserve">486 303</t>
  </si>
  <si>
    <t xml:space="preserve">1 882 682</t>
  </si>
  <si>
    <t xml:space="preserve">2 077 197</t>
  </si>
  <si>
    <t xml:space="preserve">Hessen                         </t>
  </si>
  <si>
    <t xml:space="preserve">11 148</t>
  </si>
  <si>
    <t xml:space="preserve">342 901</t>
  </si>
  <si>
    <t xml:space="preserve">49 091</t>
  </si>
  <si>
    <t xml:space="preserve">382 806</t>
  </si>
  <si>
    <t xml:space="preserve">130 099</t>
  </si>
  <si>
    <t xml:space="preserve">736 855</t>
  </si>
  <si>
    <t xml:space="preserve">190 338</t>
  </si>
  <si>
    <t xml:space="preserve">2 810 619</t>
  </si>
  <si>
    <t xml:space="preserve">771 032</t>
  </si>
  <si>
    <t xml:space="preserve">Mecklenburg-Vorpommern         </t>
  </si>
  <si>
    <t xml:space="preserve">5 605</t>
  </si>
  <si>
    <t xml:space="preserve">19 336</t>
  </si>
  <si>
    <t xml:space="preserve">Niedersachsen                  </t>
  </si>
  <si>
    <t xml:space="preserve">370 824</t>
  </si>
  <si>
    <t xml:space="preserve">498 329</t>
  </si>
  <si>
    <t xml:space="preserve">681 873</t>
  </si>
  <si>
    <t xml:space="preserve">297 061</t>
  </si>
  <si>
    <t xml:space="preserve">212 837</t>
  </si>
  <si>
    <t xml:space="preserve">1 166 214</t>
  </si>
  <si>
    <t xml:space="preserve">1 265 534</t>
  </si>
  <si>
    <t xml:space="preserve">4 488 411</t>
  </si>
  <si>
    <t xml:space="preserve">4 598 086</t>
  </si>
  <si>
    <t xml:space="preserve">Nordrhein-Westfalen            </t>
  </si>
  <si>
    <t xml:space="preserve">815 776</t>
  </si>
  <si>
    <t xml:space="preserve">611 169</t>
  </si>
  <si>
    <t xml:space="preserve">751 358</t>
  </si>
  <si>
    <t xml:space="preserve">5 883 409</t>
  </si>
  <si>
    <t xml:space="preserve">3 027 273</t>
  </si>
  <si>
    <t xml:space="preserve">7 310 354</t>
  </si>
  <si>
    <t xml:space="preserve">4 594 407</t>
  </si>
  <si>
    <t xml:space="preserve">28 901 267</t>
  </si>
  <si>
    <t xml:space="preserve">17 242 982</t>
  </si>
  <si>
    <t xml:space="preserve">Rheinland-Pfalz                </t>
  </si>
  <si>
    <t xml:space="preserve">125 541</t>
  </si>
  <si>
    <t xml:space="preserve">381 049</t>
  </si>
  <si>
    <t xml:space="preserve">218 334</t>
  </si>
  <si>
    <t xml:space="preserve">588 453</t>
  </si>
  <si>
    <t xml:space="preserve">695 308</t>
  </si>
  <si>
    <t xml:space="preserve">1 095 043</t>
  </si>
  <si>
    <t xml:space="preserve">1 039 183</t>
  </si>
  <si>
    <t xml:space="preserve">4 487 130</t>
  </si>
  <si>
    <t xml:space="preserve">4 033 637</t>
  </si>
  <si>
    <t xml:space="preserve">Saarland                       </t>
  </si>
  <si>
    <t xml:space="preserve">9 787</t>
  </si>
  <si>
    <t xml:space="preserve">5 774</t>
  </si>
  <si>
    <t xml:space="preserve">26 966</t>
  </si>
  <si>
    <t xml:space="preserve">254 079</t>
  </si>
  <si>
    <t xml:space="preserve">104 116</t>
  </si>
  <si>
    <t xml:space="preserve">269 640</t>
  </si>
  <si>
    <t xml:space="preserve">140 869</t>
  </si>
  <si>
    <t xml:space="preserve">855 382</t>
  </si>
  <si>
    <t xml:space="preserve">568 553</t>
  </si>
  <si>
    <t xml:space="preserve">Sachsen                        </t>
  </si>
  <si>
    <t xml:space="preserve">2 886</t>
  </si>
  <si>
    <t xml:space="preserve">13 149</t>
  </si>
  <si>
    <t xml:space="preserve">7 075</t>
  </si>
  <si>
    <t xml:space="preserve">3 369</t>
  </si>
  <si>
    <t xml:space="preserve">9 961</t>
  </si>
  <si>
    <t xml:space="preserve">16 518</t>
  </si>
  <si>
    <t xml:space="preserve">34 805</t>
  </si>
  <si>
    <t xml:space="preserve">46 069</t>
  </si>
  <si>
    <t xml:space="preserve">Sachsen-Anhalt                 </t>
  </si>
  <si>
    <t xml:space="preserve">3 744</t>
  </si>
  <si>
    <t xml:space="preserve">141 741</t>
  </si>
  <si>
    <t xml:space="preserve">238 632</t>
  </si>
  <si>
    <t xml:space="preserve">69 217</t>
  </si>
  <si>
    <t xml:space="preserve">126 278</t>
  </si>
  <si>
    <t xml:space="preserve">214 702</t>
  </si>
  <si>
    <t xml:space="preserve">368 654</t>
  </si>
  <si>
    <t xml:space="preserve">939 624</t>
  </si>
  <si>
    <t xml:space="preserve">1 438 848</t>
  </si>
  <si>
    <t xml:space="preserve">Schleswig-Holstein             </t>
  </si>
  <si>
    <t xml:space="preserve">2 864</t>
  </si>
  <si>
    <t xml:space="preserve">144 495</t>
  </si>
  <si>
    <t xml:space="preserve">312 439</t>
  </si>
  <si>
    <t xml:space="preserve">13 489</t>
  </si>
  <si>
    <t xml:space="preserve">3 478</t>
  </si>
  <si>
    <t xml:space="preserve">160 848</t>
  </si>
  <si>
    <t xml:space="preserve">318 781</t>
  </si>
  <si>
    <t xml:space="preserve">620 874</t>
  </si>
  <si>
    <t xml:space="preserve">1 158 90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52 066</t>
  </si>
  <si>
    <t xml:space="preserve">3 593 726</t>
  </si>
  <si>
    <t xml:space="preserve">9 126 254</t>
  </si>
  <si>
    <t xml:space="preserve">5 383 136</t>
  </si>
  <si>
    <t xml:space="preserve">14 472 046</t>
  </si>
  <si>
    <t xml:space="preserve">10 728 928</t>
  </si>
  <si>
    <t xml:space="preserve">55 924 518</t>
  </si>
  <si>
    <t xml:space="preserve">40 285 956</t>
  </si>
  <si>
    <t xml:space="preserve">Früheres Bundesgebiet</t>
  </si>
  <si>
    <t xml:space="preserve">5 490 442</t>
  </si>
  <si>
    <t xml:space="preserve">51 624</t>
  </si>
  <si>
    <t xml:space="preserve">17 083</t>
  </si>
  <si>
    <t xml:space="preserve">141 836</t>
  </si>
  <si>
    <t xml:space="preserve">29 003</t>
  </si>
  <si>
    <t xml:space="preserve">542 516</t>
  </si>
  <si>
    <t xml:space="preserve">133 780</t>
  </si>
  <si>
    <t xml:space="preserve">60 869</t>
  </si>
  <si>
    <t xml:space="preserve">155 661</t>
  </si>
  <si>
    <t xml:space="preserve">17 695</t>
  </si>
  <si>
    <t xml:space="preserve">174 400</t>
  </si>
  <si>
    <t xml:space="preserve">582 567</t>
  </si>
  <si>
    <t xml:space="preserve">380 526</t>
  </si>
  <si>
    <t xml:space="preserve">400 909</t>
  </si>
  <si>
    <t xml:space="preserve">1 694 703</t>
  </si>
  <si>
    <t xml:space="preserve">3 046</t>
  </si>
  <si>
    <t xml:space="preserve">11 519</t>
  </si>
  <si>
    <t xml:space="preserve">614 728</t>
  </si>
  <si>
    <t xml:space="preserve">1 198 389</t>
  </si>
  <si>
    <t xml:space="preserve">4 377 914</t>
  </si>
  <si>
    <t xml:space="preserve">732 536</t>
  </si>
  <si>
    <t xml:space="preserve">4 575 585</t>
  </si>
  <si>
    <t xml:space="preserve">17 161 055</t>
  </si>
  <si>
    <t xml:space="preserve">194 229</t>
  </si>
  <si>
    <t xml:space="preserve">1 015 078</t>
  </si>
  <si>
    <t xml:space="preserve">3 930 709</t>
  </si>
  <si>
    <t xml:space="preserve">13 123</t>
  </si>
  <si>
    <t xml:space="preserve">32 438</t>
  </si>
  <si>
    <t xml:space="preserve">227 250</t>
  </si>
  <si>
    <t xml:space="preserve">869 647</t>
  </si>
  <si>
    <t xml:space="preserve">308 485</t>
  </si>
  <si>
    <t xml:space="preserve">314 827</t>
  </si>
  <si>
    <t xml:space="preserve">1 138 04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24 440</t>
  </si>
  <si>
    <t xml:space="preserve">3 180 639</t>
  </si>
  <si>
    <t xml:space="preserve">9 028 073</t>
  </si>
  <si>
    <t xml:space="preserve">5 195 289</t>
  </si>
  <si>
    <t xml:space="preserve">13 933 152</t>
  </si>
  <si>
    <t xml:space="preserve">10 100 368</t>
  </si>
  <si>
    <t xml:space="preserve">53 776 108</t>
  </si>
  <si>
    <t xml:space="preserve">37 858 791</t>
  </si>
  <si>
    <t xml:space="preserve">Neue Länder und Berlin-Ost</t>
  </si>
  <si>
    <t xml:space="preserve">1 602</t>
  </si>
  <si>
    <t xml:space="preserve">186 308</t>
  </si>
  <si>
    <t xml:space="preserve">19 804</t>
  </si>
  <si>
    <t xml:space="preserve">709 183</t>
  </si>
  <si>
    <t xml:space="preserve">64 994</t>
  </si>
  <si>
    <t xml:space="preserve">167 803</t>
  </si>
  <si>
    <t xml:space="preserve">249 885</t>
  </si>
  <si>
    <t xml:space="preserve">912 434</t>
  </si>
  <si>
    <t xml:space="preserve">12 093</t>
  </si>
  <si>
    <t xml:space="preserve">49 104</t>
  </si>
  <si>
    <t xml:space="preserve">85 394</t>
  </si>
  <si>
    <t xml:space="preserve">382 494</t>
  </si>
  <si>
    <t xml:space="preserve">2 559</t>
  </si>
  <si>
    <t xml:space="preserve">7 817</t>
  </si>
  <si>
    <t xml:space="preserve">67 145</t>
  </si>
  <si>
    <t xml:space="preserve">220 172</t>
  </si>
  <si>
    <t xml:space="preserve">18 822</t>
  </si>
  <si>
    <t xml:space="preserve">81 927</t>
  </si>
  <si>
    <t xml:space="preserve">24 105</t>
  </si>
  <si>
    <t xml:space="preserve">102 928</t>
  </si>
  <si>
    <t xml:space="preserve">3 395</t>
  </si>
  <si>
    <t xml:space="preserve">13 631</t>
  </si>
  <si>
    <t xml:space="preserve">11 382</t>
  </si>
  <si>
    <t xml:space="preserve">141 404</t>
  </si>
  <si>
    <t xml:space="preserve">569 201</t>
  </si>
  <si>
    <t xml:space="preserve">3 954</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626</t>
  </si>
  <si>
    <t xml:space="preserve">413 087</t>
  </si>
  <si>
    <t xml:space="preserve">98 181</t>
  </si>
  <si>
    <t xml:space="preserve">187 847</t>
  </si>
  <si>
    <t xml:space="preserve">538 894</t>
  </si>
  <si>
    <t xml:space="preserve">628 560</t>
  </si>
  <si>
    <t xml:space="preserve">2 148 410</t>
  </si>
  <si>
    <t xml:space="preserve">2 427 165</t>
  </si>
  <si>
    <t xml:space="preserve">1) Im Land Thüringen findet keine Güterbeförderung mit Binnenschiffen statt.</t>
  </si>
  <si>
    <t xml:space="preserve">- 37 -</t>
  </si>
  <si>
    <t xml:space="preserve">4.10 Güterbeförderung im April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6</t>
  </si>
  <si>
    <t xml:space="preserve">116</t>
  </si>
  <si>
    <t xml:space="preserve">371</t>
  </si>
  <si>
    <t xml:space="preserve">137</t>
  </si>
  <si>
    <t xml:space="preserve">135</t>
  </si>
  <si>
    <t xml:space="preserve">44</t>
  </si>
  <si>
    <t xml:space="preserve">28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1</t>
  </si>
  <si>
    <t xml:space="preserve">236</t>
  </si>
  <si>
    <t xml:space="preserve">297</t>
  </si>
  <si>
    <t xml:space="preserve">1 724</t>
  </si>
  <si>
    <t xml:space="preserve">408</t>
  </si>
  <si>
    <t xml:space="preserve">567</t>
  </si>
  <si>
    <t xml:space="preserve">737</t>
  </si>
  <si>
    <t xml:space="preserve">1 166</t>
  </si>
  <si>
    <t xml:space="preserve">Nordrhein-Westfalen</t>
  </si>
  <si>
    <t xml:space="preserve">Thüringen 1)                   </t>
  </si>
  <si>
    <t xml:space="preserve">Ausland</t>
  </si>
  <si>
    <t xml:space="preserve">insgesamt</t>
  </si>
  <si>
    <t xml:space="preserve">874</t>
  </si>
  <si>
    <t xml:space="preserve">1 543</t>
  </si>
  <si>
    <t xml:space="preserve">214</t>
  </si>
  <si>
    <t xml:space="preserve">311</t>
  </si>
  <si>
    <t xml:space="preserve">186</t>
  </si>
  <si>
    <t xml:space="preserve">486</t>
  </si>
  <si>
    <t xml:space="preserve">190</t>
  </si>
  <si>
    <t xml:space="preserve">213</t>
  </si>
  <si>
    <t xml:space="preserve">1 266</t>
  </si>
  <si>
    <t xml:space="preserve">816</t>
  </si>
  <si>
    <t xml:space="preserve">4 594</t>
  </si>
  <si>
    <t xml:space="preserve">126</t>
  </si>
  <si>
    <t xml:space="preserve">695</t>
  </si>
  <si>
    <t xml:space="preserve">1 039</t>
  </si>
  <si>
    <t xml:space="preserve">369</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3</t>
  </si>
  <si>
    <t xml:space="preserve">588</t>
  </si>
  <si>
    <t xml:space="preserve">10 954</t>
  </si>
  <si>
    <t xml:space="preserve">7 310</t>
  </si>
  <si>
    <t xml:space="preserve">1 095</t>
  </si>
  <si>
    <t xml:space="preserve">270</t>
  </si>
  <si>
    <t xml:space="preserve">215</t>
  </si>
  <si>
    <t xml:space="preserve">7 211</t>
  </si>
  <si>
    <t xml:space="preserve">- 38 -</t>
  </si>
  <si>
    <t xml:space="preserve">                                                                                                                                                                                                                                                                                                                                                                                                                                                                                                                                                                                                                                                                                                                                                                                                                                                                                                                                                                                                                                                                                                                                                                                                                                                                                                                                                                                                                                                                                                                                                                                                                                                                                                                                                                                                                                                                                                                                                                                                                                                                                                                                                                                                                                                                                                                                                                                                                                                                                                                                                                                                                                                                                                                                                                                                                                                                                                                                                                                                                                                                                                                                                                                                                                                                                                                                                                                                                                                                                                                                                                                                                                                                                                                                                                                                                                                                                                                                                                                                                                                                                                                                                                                                                                                                                                                                                                                                                                                                                                                                                                                                                                                                                                                                                                                                                                                                                                                                                                                                                                                                                                                                                                                                                                                                                                                                                                                                                                                                                                                                                                                                                                                                                                                                                                                                                                                                                                                                                                                                                                                                                                                                                                                                                                                                                                                                                                                                                                                                                                                                                                                                                                                                                                                                                                                                                                                                                                                                                                                                                                                                                                                                                                                                                                                                                                                                                                                                                                                                                                                                                                                                                                                                                                                                                                                                                                                                                                                                                                                                                                                                                                                                                                                                                                                                                                                                                                                                                                                                                                                                                                                                                                                                                                                                                                                                                                                                                                                                                                                                                                                                                                                                                                                                                                                                                                                                                                                                                                                                                                                                                                                                                                                                                                                                                                                                                                                                                                                                                                                                                                                                                                                                                                                                                                                           </t>
  </si>
  <si>
    <t xml:space="preserve">4.11 Tonnenkilometrische Leistung im April 2008 nach Ein- und Ausladeländern</t>
  </si>
  <si>
    <t xml:space="preserve">Mill. tkm *)</t>
  </si>
  <si>
    <t xml:space="preserve">29,3</t>
  </si>
  <si>
    <t xml:space="preserve">33,4</t>
  </si>
  <si>
    <t xml:space="preserve">581,8</t>
  </si>
  <si>
    <t xml:space="preserve">711,2</t>
  </si>
  <si>
    <t xml:space="preserve">207,2</t>
  </si>
  <si>
    <t xml:space="preserve">225,1</t>
  </si>
  <si>
    <t xml:space="preserve">420,3</t>
  </si>
  <si>
    <t xml:space="preserve">575,3</t>
  </si>
  <si>
    <t xml:space="preserve">95,3</t>
  </si>
  <si>
    <t xml:space="preserve">117,3</t>
  </si>
  <si>
    <t xml:space="preserve">56,5</t>
  </si>
  <si>
    <t xml:space="preserve">273,2</t>
  </si>
  <si>
    <t xml:space="preserve">612,2</t>
  </si>
  <si>
    <t xml:space="preserve">253,4</t>
  </si>
  <si>
    <t xml:space="preserve">310,6</t>
  </si>
  <si>
    <t xml:space="preserve">53,4</t>
  </si>
  <si>
    <t xml:space="preserve">133,1</t>
  </si>
  <si>
    <t xml:space="preserve">652,6</t>
  </si>
  <si>
    <t xml:space="preserve">227,4</t>
  </si>
  <si>
    <t xml:space="preserve">136,1</t>
  </si>
  <si>
    <t xml:space="preserve">3 080,2</t>
  </si>
  <si>
    <t xml:space="preserve">948,5</t>
  </si>
  <si>
    <t xml:space="preserve">311,5</t>
  </si>
  <si>
    <t xml:space="preserve">139,0</t>
  </si>
  <si>
    <t xml:space="preserve">2 454,9</t>
  </si>
  <si>
    <t xml:space="preserve">*) Auf Wasserstraßen innerhalb Deutschlands.</t>
  </si>
  <si>
    <t xml:space="preserve">- 39 -</t>
  </si>
  <si>
    <t xml:space="preserve">4.12.1 Versand der Regionen nach Güterabteilungen im April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April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April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April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April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April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9</c:v>
                </c:pt>
                <c:pt idx="1">
                  <c:v>Apr 00</c:v>
                </c:pt>
                <c:pt idx="2">
                  <c:v>Apr 01</c:v>
                </c:pt>
                <c:pt idx="3">
                  <c:v>Apr 02</c:v>
                </c:pt>
                <c:pt idx="4">
                  <c:v>Apr 03</c:v>
                </c:pt>
                <c:pt idx="5">
                  <c:v>Apr 04</c:v>
                </c:pt>
                <c:pt idx="6">
                  <c:v>Apr 05</c:v>
                </c:pt>
                <c:pt idx="7">
                  <c:v>Apr 06</c:v>
                </c:pt>
                <c:pt idx="8">
                  <c:v>Apr 07</c:v>
                </c:pt>
                <c:pt idx="9">
                  <c:v>Apr 08</c:v>
                </c:pt>
              </c:strCache>
            </c:strRef>
          </c:cat>
          <c:val>
            <c:numRef>
              <c:f>Grafik!$J$2:$J$11</c:f>
              <c:numCache>
                <c:formatCode>General</c:formatCode>
                <c:ptCount val="10"/>
                <c:pt idx="0">
                  <c:v>19265000</c:v>
                </c:pt>
                <c:pt idx="1">
                  <c:v>19679000</c:v>
                </c:pt>
                <c:pt idx="2">
                  <c:v>20338000</c:v>
                </c:pt>
                <c:pt idx="3">
                  <c:v>20621000</c:v>
                </c:pt>
                <c:pt idx="4">
                  <c:v>19717000</c:v>
                </c:pt>
                <c:pt idx="5">
                  <c:v>19521191</c:v>
                </c:pt>
                <c:pt idx="6">
                  <c:v>20704557</c:v>
                </c:pt>
                <c:pt idx="7">
                  <c:v>20040111</c:v>
                </c:pt>
                <c:pt idx="8">
                  <c:v>20246718</c:v>
                </c:pt>
                <c:pt idx="9">
                  <c:v>21682617</c:v>
                </c:pt>
              </c:numCache>
            </c:numRef>
          </c:val>
          <c:smooth val="0"/>
        </c:ser>
        <c:hiLowLines>
          <c:spPr>
            <a:ln w="0">
              <a:noFill/>
            </a:ln>
          </c:spPr>
        </c:hiLowLines>
        <c:marker val="1"/>
        <c:axId val="72581441"/>
        <c:axId val="80166293"/>
      </c:lineChart>
      <c:catAx>
        <c:axId val="72581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166293"/>
        <c:crossesAt val="10000000"/>
        <c:auto val="1"/>
        <c:lblAlgn val="ctr"/>
        <c:lblOffset val="100"/>
        <c:noMultiLvlLbl val="0"/>
      </c:catAx>
      <c:valAx>
        <c:axId val="8016629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58144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9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28:$J$37</c:f>
              <c:numCache>
                <c:formatCode>General</c:formatCode>
                <c:ptCount val="10"/>
                <c:pt idx="0">
                  <c:v>3626000</c:v>
                </c:pt>
                <c:pt idx="1">
                  <c:v>3823000</c:v>
                </c:pt>
                <c:pt idx="2">
                  <c:v>4099000</c:v>
                </c:pt>
                <c:pt idx="3">
                  <c:v>4528000</c:v>
                </c:pt>
                <c:pt idx="4">
                  <c:v>4207000</c:v>
                </c:pt>
                <c:pt idx="5">
                  <c:v>4335855</c:v>
                </c:pt>
                <c:pt idx="6">
                  <c:v>4739411</c:v>
                </c:pt>
                <c:pt idx="7">
                  <c:v>4664297</c:v>
                </c:pt>
                <c:pt idx="8">
                  <c:v>4985626</c:v>
                </c:pt>
                <c:pt idx="9">
                  <c:v>538313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28:$K$37</c:f>
              <c:numCache>
                <c:formatCode>General</c:formatCode>
                <c:ptCount val="10"/>
                <c:pt idx="0">
                  <c:v>5048000</c:v>
                </c:pt>
                <c:pt idx="1">
                  <c:v>4845000</c:v>
                </c:pt>
                <c:pt idx="2">
                  <c:v>4833000</c:v>
                </c:pt>
                <c:pt idx="3">
                  <c:v>4980000</c:v>
                </c:pt>
                <c:pt idx="4">
                  <c:v>4771000</c:v>
                </c:pt>
                <c:pt idx="5">
                  <c:v>4693947</c:v>
                </c:pt>
                <c:pt idx="6">
                  <c:v>5004717</c:v>
                </c:pt>
                <c:pt idx="7">
                  <c:v>4428355</c:v>
                </c:pt>
                <c:pt idx="8">
                  <c:v>4655339</c:v>
                </c:pt>
                <c:pt idx="9">
                  <c:v>534579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28:$L$37</c:f>
              <c:numCache>
                <c:formatCode>General</c:formatCode>
                <c:ptCount val="10"/>
                <c:pt idx="0">
                  <c:v>8686000</c:v>
                </c:pt>
                <c:pt idx="1">
                  <c:v>8993000</c:v>
                </c:pt>
                <c:pt idx="2">
                  <c:v>9245000</c:v>
                </c:pt>
                <c:pt idx="3">
                  <c:v>8776000</c:v>
                </c:pt>
                <c:pt idx="4">
                  <c:v>8617000</c:v>
                </c:pt>
                <c:pt idx="5">
                  <c:v>8328564</c:v>
                </c:pt>
                <c:pt idx="6">
                  <c:v>8563561</c:v>
                </c:pt>
                <c:pt idx="7">
                  <c:v>8805877</c:v>
                </c:pt>
                <c:pt idx="8">
                  <c:v>8721183</c:v>
                </c:pt>
                <c:pt idx="9">
                  <c:v>912625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28:$M$37</c:f>
              <c:numCache>
                <c:formatCode>General</c:formatCode>
                <c:ptCount val="10"/>
                <c:pt idx="0">
                  <c:v>1905000</c:v>
                </c:pt>
                <c:pt idx="1">
                  <c:v>2019000</c:v>
                </c:pt>
                <c:pt idx="2">
                  <c:v>2161000</c:v>
                </c:pt>
                <c:pt idx="3">
                  <c:v>2338000</c:v>
                </c:pt>
                <c:pt idx="4">
                  <c:v>2122000</c:v>
                </c:pt>
                <c:pt idx="5">
                  <c:v>2162825</c:v>
                </c:pt>
                <c:pt idx="6">
                  <c:v>2396868</c:v>
                </c:pt>
                <c:pt idx="7">
                  <c:v>2141582</c:v>
                </c:pt>
                <c:pt idx="8">
                  <c:v>1884570</c:v>
                </c:pt>
                <c:pt idx="9">
                  <c:v>1827435</c:v>
                </c:pt>
              </c:numCache>
            </c:numRef>
          </c:val>
          <c:smooth val="0"/>
        </c:ser>
        <c:hiLowLines>
          <c:spPr>
            <a:ln w="0">
              <a:noFill/>
            </a:ln>
          </c:spPr>
        </c:hiLowLines>
        <c:marker val="0"/>
        <c:axId val="82039950"/>
        <c:axId val="58737999"/>
      </c:lineChart>
      <c:catAx>
        <c:axId val="820399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737999"/>
        <c:crossesAt val="0"/>
        <c:auto val="1"/>
        <c:lblAlgn val="ctr"/>
        <c:lblOffset val="100"/>
        <c:noMultiLvlLbl val="0"/>
      </c:catAx>
      <c:valAx>
        <c:axId val="587379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03995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9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14:$J$23</c:f>
              <c:numCache>
                <c:formatCode>General</c:formatCode>
                <c:ptCount val="10"/>
                <c:pt idx="0">
                  <c:v>5316.9</c:v>
                </c:pt>
                <c:pt idx="1">
                  <c:v>5505.3</c:v>
                </c:pt>
                <c:pt idx="2">
                  <c:v>5580.7</c:v>
                </c:pt>
                <c:pt idx="3">
                  <c:v>5810.3</c:v>
                </c:pt>
                <c:pt idx="4">
                  <c:v>5456.7</c:v>
                </c:pt>
                <c:pt idx="5">
                  <c:v>5287</c:v>
                </c:pt>
                <c:pt idx="6">
                  <c:v>5748</c:v>
                </c:pt>
                <c:pt idx="7">
                  <c:v>5410.3</c:v>
                </c:pt>
                <c:pt idx="8">
                  <c:v>5222.1</c:v>
                </c:pt>
                <c:pt idx="9">
                  <c:v>5455.5</c:v>
                </c:pt>
              </c:numCache>
            </c:numRef>
          </c:val>
          <c:smooth val="0"/>
        </c:ser>
        <c:hiLowLines>
          <c:spPr>
            <a:ln w="0">
              <a:noFill/>
            </a:ln>
          </c:spPr>
        </c:hiLowLines>
        <c:marker val="1"/>
        <c:axId val="35098187"/>
        <c:axId val="36845785"/>
      </c:lineChart>
      <c:catAx>
        <c:axId val="3509818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845785"/>
        <c:crossesAt val="3200"/>
        <c:auto val="1"/>
        <c:lblAlgn val="ctr"/>
        <c:lblOffset val="100"/>
        <c:noMultiLvlLbl val="0"/>
      </c:catAx>
      <c:valAx>
        <c:axId val="3684578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509818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9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J$43:$J$52</c:f>
              <c:numCache>
                <c:formatCode>General</c:formatCode>
                <c:ptCount val="10"/>
                <c:pt idx="0">
                  <c:v>927.3</c:v>
                </c:pt>
                <c:pt idx="1">
                  <c:v>1038.2</c:v>
                </c:pt>
                <c:pt idx="2">
                  <c:v>1069.6</c:v>
                </c:pt>
                <c:pt idx="3">
                  <c:v>1166.1</c:v>
                </c:pt>
                <c:pt idx="4">
                  <c:v>1081.5</c:v>
                </c:pt>
                <c:pt idx="5">
                  <c:v>1118.7</c:v>
                </c:pt>
                <c:pt idx="6">
                  <c:v>1225</c:v>
                </c:pt>
                <c:pt idx="7">
                  <c:v>1190.2</c:v>
                </c:pt>
                <c:pt idx="8">
                  <c:v>1223.8</c:v>
                </c:pt>
                <c:pt idx="9">
                  <c:v>1333.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K$43:$K$52</c:f>
              <c:numCache>
                <c:formatCode>General</c:formatCode>
                <c:ptCount val="10"/>
                <c:pt idx="0">
                  <c:v>1157.6</c:v>
                </c:pt>
                <c:pt idx="1">
                  <c:v>1085.7</c:v>
                </c:pt>
                <c:pt idx="2">
                  <c:v>1050.5</c:v>
                </c:pt>
                <c:pt idx="3">
                  <c:v>1045.6</c:v>
                </c:pt>
                <c:pt idx="4">
                  <c:v>999.2</c:v>
                </c:pt>
                <c:pt idx="5">
                  <c:v>921.7</c:v>
                </c:pt>
                <c:pt idx="6">
                  <c:v>1045</c:v>
                </c:pt>
                <c:pt idx="7">
                  <c:v>843.5</c:v>
                </c:pt>
                <c:pt idx="8">
                  <c:v>934.3</c:v>
                </c:pt>
                <c:pt idx="9">
                  <c:v>104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L$43:$L$52</c:f>
              <c:numCache>
                <c:formatCode>General</c:formatCode>
                <c:ptCount val="10"/>
                <c:pt idx="0">
                  <c:v>2052.4</c:v>
                </c:pt>
                <c:pt idx="1">
                  <c:v>2113.7</c:v>
                </c:pt>
                <c:pt idx="2">
                  <c:v>2116.6</c:v>
                </c:pt>
                <c:pt idx="3">
                  <c:v>2063.3</c:v>
                </c:pt>
                <c:pt idx="4">
                  <c:v>2029.5</c:v>
                </c:pt>
                <c:pt idx="5">
                  <c:v>1864.3</c:v>
                </c:pt>
                <c:pt idx="6">
                  <c:v>1953</c:v>
                </c:pt>
                <c:pt idx="7">
                  <c:v>2032.6</c:v>
                </c:pt>
                <c:pt idx="8">
                  <c:v>1914.4</c:v>
                </c:pt>
                <c:pt idx="9">
                  <c:v>195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9</c:v>
                </c:pt>
                <c:pt idx="1">
                  <c:v>Apr 00</c:v>
                </c:pt>
                <c:pt idx="2">
                  <c:v>Apr 01</c:v>
                </c:pt>
                <c:pt idx="3">
                  <c:v>Apr 02</c:v>
                </c:pt>
                <c:pt idx="4">
                  <c:v>Apr 03</c:v>
                </c:pt>
                <c:pt idx="5">
                  <c:v>Apr 04</c:v>
                </c:pt>
                <c:pt idx="6">
                  <c:v>Apr 05</c:v>
                </c:pt>
                <c:pt idx="7">
                  <c:v>Apr 06</c:v>
                </c:pt>
                <c:pt idx="8">
                  <c:v>Apr 07</c:v>
                </c:pt>
                <c:pt idx="9">
                  <c:v>Apr-08</c:v>
                </c:pt>
              </c:strCache>
            </c:strRef>
          </c:cat>
          <c:val>
            <c:numRef>
              <c:f>Grafik!$M$43:$M$52</c:f>
              <c:numCache>
                <c:formatCode>General</c:formatCode>
                <c:ptCount val="10"/>
                <c:pt idx="0">
                  <c:v>1179.5</c:v>
                </c:pt>
                <c:pt idx="1">
                  <c:v>1267.8</c:v>
                </c:pt>
                <c:pt idx="2">
                  <c:v>1343.9</c:v>
                </c:pt>
                <c:pt idx="3">
                  <c:v>1535.3</c:v>
                </c:pt>
                <c:pt idx="4">
                  <c:v>1346.5</c:v>
                </c:pt>
                <c:pt idx="5">
                  <c:v>1382.2</c:v>
                </c:pt>
                <c:pt idx="6">
                  <c:v>1525</c:v>
                </c:pt>
                <c:pt idx="7">
                  <c:v>1344.1</c:v>
                </c:pt>
                <c:pt idx="8">
                  <c:v>1149.6</c:v>
                </c:pt>
                <c:pt idx="9">
                  <c:v>1121.6</c:v>
                </c:pt>
              </c:numCache>
            </c:numRef>
          </c:val>
          <c:smooth val="0"/>
        </c:ser>
        <c:hiLowLines>
          <c:spPr>
            <a:ln w="0">
              <a:noFill/>
            </a:ln>
          </c:spPr>
        </c:hiLowLines>
        <c:marker val="0"/>
        <c:axId val="95352853"/>
        <c:axId val="79324366"/>
      </c:lineChart>
      <c:catAx>
        <c:axId val="953528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324366"/>
        <c:crossesAt val="400"/>
        <c:auto val="1"/>
        <c:lblAlgn val="ctr"/>
        <c:lblOffset val="100"/>
        <c:noMultiLvlLbl val="0"/>
      </c:catAx>
      <c:valAx>
        <c:axId val="7932436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352853"/>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83</v>
      </c>
      <c r="B1" s="141"/>
      <c r="C1" s="141"/>
      <c r="D1" s="141"/>
      <c r="E1" s="141"/>
      <c r="F1" s="141"/>
      <c r="G1" s="141"/>
      <c r="H1" s="141"/>
      <c r="I1" s="141"/>
      <c r="J1" s="142"/>
      <c r="K1" s="142"/>
      <c r="L1" s="142"/>
      <c r="M1" s="142"/>
      <c r="N1" s="142"/>
    </row>
    <row r="2" s="37" customFormat="true" ht="14.25" hidden="false" customHeight="false" outlineLevel="0" collapsed="false">
      <c r="A2" s="141" t="s">
        <v>1684</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8</v>
      </c>
      <c r="B4" s="147" t="s">
        <v>1037</v>
      </c>
      <c r="C4" s="144" t="s">
        <v>349</v>
      </c>
      <c r="D4" s="144" t="s">
        <v>350</v>
      </c>
      <c r="E4" s="144" t="s">
        <v>351</v>
      </c>
      <c r="F4" s="145" t="s">
        <v>1685</v>
      </c>
      <c r="G4" s="145"/>
      <c r="H4" s="145"/>
      <c r="I4" s="145"/>
    </row>
    <row r="5" s="146" customFormat="true" ht="28.5" hidden="false" customHeight="true" outlineLevel="0" collapsed="false">
      <c r="A5" s="220"/>
      <c r="B5" s="147"/>
      <c r="C5" s="144"/>
      <c r="D5" s="144"/>
      <c r="E5" s="144"/>
      <c r="F5" s="147" t="n">
        <v>2007</v>
      </c>
      <c r="G5" s="147" t="n">
        <v>2008</v>
      </c>
      <c r="H5" s="148" t="s">
        <v>353</v>
      </c>
      <c r="I5" s="148"/>
    </row>
    <row r="6" s="146" customFormat="true" ht="12.75" hidden="false" customHeight="false" outlineLevel="0" collapsed="false">
      <c r="A6" s="220"/>
      <c r="B6" s="147"/>
      <c r="C6" s="144"/>
      <c r="D6" s="144"/>
      <c r="E6" s="144"/>
      <c r="F6" s="147"/>
      <c r="G6" s="147"/>
      <c r="H6" s="147" t="s">
        <v>354</v>
      </c>
      <c r="I6" s="145" t="s">
        <v>355</v>
      </c>
    </row>
    <row r="7" customFormat="false" ht="26.25" hidden="false" customHeight="true" outlineLevel="0" collapsed="false">
      <c r="A7" s="121" t="s">
        <v>1686</v>
      </c>
      <c r="B7" s="221" t="s">
        <v>1041</v>
      </c>
      <c r="C7" s="34" t="s">
        <v>1687</v>
      </c>
      <c r="D7" s="34" t="s">
        <v>1688</v>
      </c>
      <c r="E7" s="34" t="s">
        <v>1689</v>
      </c>
      <c r="F7" s="34" t="s">
        <v>1690</v>
      </c>
      <c r="G7" s="34" t="s">
        <v>1691</v>
      </c>
      <c r="H7" s="34" t="s">
        <v>1692</v>
      </c>
      <c r="I7" s="34" t="s">
        <v>1693</v>
      </c>
    </row>
    <row r="8" s="52" customFormat="true" ht="11.1" hidden="false" customHeight="true" outlineLevel="0" collapsed="false">
      <c r="A8" s="222"/>
      <c r="B8" s="223" t="s">
        <v>1694</v>
      </c>
      <c r="C8" s="224" t="s">
        <v>1695</v>
      </c>
      <c r="D8" s="224" t="s">
        <v>1696</v>
      </c>
      <c r="E8" s="224" t="s">
        <v>1697</v>
      </c>
      <c r="F8" s="224" t="s">
        <v>1698</v>
      </c>
      <c r="G8" s="224" t="s">
        <v>1699</v>
      </c>
      <c r="H8" s="224" t="s">
        <v>1700</v>
      </c>
      <c r="I8" s="224" t="s">
        <v>1701</v>
      </c>
    </row>
    <row r="9" s="52" customFormat="true" ht="11.1" hidden="false" customHeight="true" outlineLevel="0" collapsed="false">
      <c r="A9" s="222" t="s">
        <v>1702</v>
      </c>
      <c r="B9" s="223" t="s">
        <v>255</v>
      </c>
      <c r="C9" s="224" t="s">
        <v>1703</v>
      </c>
      <c r="D9" s="224" t="s">
        <v>1704</v>
      </c>
      <c r="E9" s="224" t="s">
        <v>1705</v>
      </c>
      <c r="F9" s="224" t="s">
        <v>1706</v>
      </c>
      <c r="G9" s="224" t="s">
        <v>1707</v>
      </c>
      <c r="H9" s="224" t="s">
        <v>1708</v>
      </c>
      <c r="I9" s="224" t="s">
        <v>1160</v>
      </c>
    </row>
    <row r="10" s="52" customFormat="true" ht="12.75" hidden="false" customHeight="false" outlineLevel="0" collapsed="false">
      <c r="A10" s="222" t="s">
        <v>1709</v>
      </c>
      <c r="B10" s="223" t="s">
        <v>1041</v>
      </c>
      <c r="C10" s="224" t="s">
        <v>1710</v>
      </c>
      <c r="D10" s="224" t="s">
        <v>1711</v>
      </c>
      <c r="E10" s="224" t="s">
        <v>1712</v>
      </c>
      <c r="F10" s="224" t="s">
        <v>1713</v>
      </c>
      <c r="G10" s="224" t="s">
        <v>1714</v>
      </c>
      <c r="H10" s="224" t="s">
        <v>1715</v>
      </c>
      <c r="I10" s="224" t="s">
        <v>1716</v>
      </c>
    </row>
    <row r="11" s="52" customFormat="true" ht="11.1" hidden="false" customHeight="true" outlineLevel="0" collapsed="false">
      <c r="A11" s="222"/>
      <c r="B11" s="223" t="s">
        <v>1694</v>
      </c>
      <c r="C11" s="224" t="s">
        <v>1717</v>
      </c>
      <c r="D11" s="224" t="s">
        <v>1718</v>
      </c>
      <c r="E11" s="224" t="s">
        <v>1719</v>
      </c>
      <c r="F11" s="224" t="s">
        <v>1720</v>
      </c>
      <c r="G11" s="224" t="s">
        <v>1721</v>
      </c>
      <c r="H11" s="224" t="s">
        <v>1722</v>
      </c>
      <c r="I11" s="224" t="s">
        <v>390</v>
      </c>
    </row>
    <row r="12" s="52" customFormat="true" ht="11.1" hidden="false" customHeight="true" outlineLevel="0" collapsed="false">
      <c r="A12" s="222" t="s">
        <v>1723</v>
      </c>
      <c r="B12" s="223" t="s">
        <v>255</v>
      </c>
      <c r="C12" s="224" t="s">
        <v>1724</v>
      </c>
      <c r="D12" s="224" t="s">
        <v>1725</v>
      </c>
      <c r="E12" s="224" t="s">
        <v>1726</v>
      </c>
      <c r="F12" s="224" t="s">
        <v>1727</v>
      </c>
      <c r="G12" s="224" t="s">
        <v>1728</v>
      </c>
      <c r="H12" s="224" t="s">
        <v>1729</v>
      </c>
      <c r="I12" s="224" t="s">
        <v>1160</v>
      </c>
    </row>
    <row r="13" customFormat="false" ht="20.1" hidden="false" customHeight="true" outlineLevel="0" collapsed="false">
      <c r="A13" s="121" t="s">
        <v>1730</v>
      </c>
      <c r="B13" s="174" t="s">
        <v>1041</v>
      </c>
      <c r="C13" s="34" t="s">
        <v>1731</v>
      </c>
      <c r="D13" s="34" t="s">
        <v>1732</v>
      </c>
      <c r="E13" s="34" t="s">
        <v>508</v>
      </c>
      <c r="F13" s="34" t="s">
        <v>1733</v>
      </c>
      <c r="G13" s="34" t="s">
        <v>1734</v>
      </c>
      <c r="H13" s="34" t="s">
        <v>1735</v>
      </c>
      <c r="I13" s="34" t="s">
        <v>562</v>
      </c>
    </row>
    <row r="14" s="52" customFormat="true" ht="11.1" hidden="false" customHeight="true" outlineLevel="0" collapsed="false">
      <c r="A14" s="222"/>
      <c r="B14" s="223" t="s">
        <v>1694</v>
      </c>
      <c r="C14" s="224" t="s">
        <v>1736</v>
      </c>
      <c r="D14" s="224" t="s">
        <v>1737</v>
      </c>
      <c r="E14" s="224" t="s">
        <v>1738</v>
      </c>
      <c r="F14" s="224" t="s">
        <v>1739</v>
      </c>
      <c r="G14" s="224" t="s">
        <v>1740</v>
      </c>
      <c r="H14" s="224" t="s">
        <v>1741</v>
      </c>
      <c r="I14" s="224" t="s">
        <v>1742</v>
      </c>
    </row>
    <row r="15" s="52" customFormat="true" ht="11.1" hidden="false" customHeight="true" outlineLevel="0" collapsed="false">
      <c r="A15" s="222" t="s">
        <v>1702</v>
      </c>
      <c r="B15" s="223" t="s">
        <v>255</v>
      </c>
      <c r="C15" s="224" t="s">
        <v>1743</v>
      </c>
      <c r="D15" s="224" t="s">
        <v>1744</v>
      </c>
      <c r="E15" s="224" t="s">
        <v>1745</v>
      </c>
      <c r="F15" s="224" t="s">
        <v>1746</v>
      </c>
      <c r="G15" s="224" t="s">
        <v>1747</v>
      </c>
      <c r="H15" s="224" t="s">
        <v>1748</v>
      </c>
      <c r="I15" s="224" t="s">
        <v>483</v>
      </c>
    </row>
    <row r="16" s="52" customFormat="true" ht="12.75" hidden="false" customHeight="false" outlineLevel="0" collapsed="false">
      <c r="A16" s="222" t="s">
        <v>1709</v>
      </c>
      <c r="B16" s="223" t="s">
        <v>1041</v>
      </c>
      <c r="C16" s="224" t="s">
        <v>1251</v>
      </c>
      <c r="D16" s="224" t="s">
        <v>1749</v>
      </c>
      <c r="E16" s="224" t="s">
        <v>1750</v>
      </c>
      <c r="F16" s="224" t="s">
        <v>1751</v>
      </c>
      <c r="G16" s="224" t="s">
        <v>1752</v>
      </c>
      <c r="H16" s="224" t="s">
        <v>1753</v>
      </c>
      <c r="I16" s="224" t="s">
        <v>1742</v>
      </c>
    </row>
    <row r="17" s="52" customFormat="true" ht="11.1" hidden="false" customHeight="true" outlineLevel="0" collapsed="false">
      <c r="A17" s="222"/>
      <c r="B17" s="223" t="s">
        <v>1694</v>
      </c>
      <c r="C17" s="224" t="s">
        <v>1754</v>
      </c>
      <c r="D17" s="224" t="s">
        <v>1755</v>
      </c>
      <c r="E17" s="224" t="s">
        <v>1756</v>
      </c>
      <c r="F17" s="224" t="s">
        <v>1757</v>
      </c>
      <c r="G17" s="224" t="s">
        <v>1758</v>
      </c>
      <c r="H17" s="224" t="s">
        <v>1759</v>
      </c>
      <c r="I17" s="224" t="s">
        <v>1476</v>
      </c>
    </row>
    <row r="18" s="52" customFormat="true" ht="11.1" hidden="false" customHeight="true" outlineLevel="0" collapsed="false">
      <c r="A18" s="222" t="s">
        <v>1723</v>
      </c>
      <c r="B18" s="223" t="s">
        <v>255</v>
      </c>
      <c r="C18" s="224" t="s">
        <v>1760</v>
      </c>
      <c r="D18" s="224" t="s">
        <v>1761</v>
      </c>
      <c r="E18" s="224" t="s">
        <v>1762</v>
      </c>
      <c r="F18" s="224" t="s">
        <v>1763</v>
      </c>
      <c r="G18" s="224" t="s">
        <v>1764</v>
      </c>
      <c r="H18" s="224" t="s">
        <v>1765</v>
      </c>
      <c r="I18" s="224" t="s">
        <v>1766</v>
      </c>
    </row>
    <row r="19" customFormat="false" ht="20.1" hidden="false" customHeight="true" outlineLevel="0" collapsed="false">
      <c r="A19" s="121" t="s">
        <v>1767</v>
      </c>
      <c r="B19" s="174" t="s">
        <v>1041</v>
      </c>
      <c r="C19" s="34" t="s">
        <v>772</v>
      </c>
      <c r="D19" s="34" t="s">
        <v>1768</v>
      </c>
      <c r="E19" s="34" t="s">
        <v>1769</v>
      </c>
      <c r="F19" s="34" t="s">
        <v>1770</v>
      </c>
      <c r="G19" s="34" t="s">
        <v>1771</v>
      </c>
      <c r="H19" s="34" t="s">
        <v>1772</v>
      </c>
      <c r="I19" s="34" t="s">
        <v>1773</v>
      </c>
    </row>
    <row r="20" s="52" customFormat="true" ht="11.1" hidden="false" customHeight="true" outlineLevel="0" collapsed="false">
      <c r="A20" s="222"/>
      <c r="B20" s="223" t="s">
        <v>1694</v>
      </c>
      <c r="C20" s="224" t="s">
        <v>1774</v>
      </c>
      <c r="D20" s="224" t="s">
        <v>1775</v>
      </c>
      <c r="E20" s="224" t="s">
        <v>1776</v>
      </c>
      <c r="F20" s="224" t="s">
        <v>1777</v>
      </c>
      <c r="G20" s="224" t="s">
        <v>1778</v>
      </c>
      <c r="H20" s="224" t="s">
        <v>1779</v>
      </c>
      <c r="I20" s="224" t="s">
        <v>1780</v>
      </c>
    </row>
    <row r="21" s="52" customFormat="true" ht="11.1" hidden="false" customHeight="true" outlineLevel="0" collapsed="false">
      <c r="A21" s="222" t="s">
        <v>1702</v>
      </c>
      <c r="B21" s="223" t="s">
        <v>255</v>
      </c>
      <c r="C21" s="224" t="s">
        <v>1781</v>
      </c>
      <c r="D21" s="224" t="s">
        <v>1782</v>
      </c>
      <c r="E21" s="224" t="s">
        <v>1783</v>
      </c>
      <c r="F21" s="224" t="s">
        <v>1784</v>
      </c>
      <c r="G21" s="224" t="s">
        <v>1785</v>
      </c>
      <c r="H21" s="224" t="s">
        <v>1786</v>
      </c>
      <c r="I21" s="224" t="s">
        <v>1787</v>
      </c>
    </row>
    <row r="22" s="52" customFormat="true" ht="12.75" hidden="false" customHeight="false" outlineLevel="0" collapsed="false">
      <c r="A22" s="222" t="s">
        <v>1709</v>
      </c>
      <c r="B22" s="223" t="s">
        <v>1041</v>
      </c>
      <c r="C22" s="224" t="s">
        <v>716</v>
      </c>
      <c r="D22" s="224" t="s">
        <v>850</v>
      </c>
      <c r="E22" s="224" t="s">
        <v>85</v>
      </c>
      <c r="F22" s="224" t="s">
        <v>1424</v>
      </c>
      <c r="G22" s="224" t="s">
        <v>1788</v>
      </c>
      <c r="H22" s="224" t="s">
        <v>1789</v>
      </c>
      <c r="I22" s="224" t="s">
        <v>1790</v>
      </c>
    </row>
    <row r="23" s="52" customFormat="true" ht="11.1" hidden="false" customHeight="true" outlineLevel="0" collapsed="false">
      <c r="A23" s="222"/>
      <c r="B23" s="223" t="s">
        <v>1694</v>
      </c>
      <c r="C23" s="224" t="s">
        <v>608</v>
      </c>
      <c r="D23" s="224" t="s">
        <v>1791</v>
      </c>
      <c r="E23" s="224" t="s">
        <v>753</v>
      </c>
      <c r="F23" s="224" t="s">
        <v>897</v>
      </c>
      <c r="G23" s="224" t="s">
        <v>948</v>
      </c>
      <c r="H23" s="224" t="s">
        <v>1792</v>
      </c>
      <c r="I23" s="224" t="s">
        <v>1793</v>
      </c>
    </row>
    <row r="24" s="52" customFormat="true" ht="11.1" hidden="false" customHeight="true" outlineLevel="0" collapsed="false">
      <c r="A24" s="222" t="s">
        <v>1723</v>
      </c>
      <c r="B24" s="223" t="s">
        <v>255</v>
      </c>
      <c r="C24" s="224" t="s">
        <v>900</v>
      </c>
      <c r="D24" s="224" t="s">
        <v>1794</v>
      </c>
      <c r="E24" s="224" t="s">
        <v>910</v>
      </c>
      <c r="F24" s="224" t="s">
        <v>596</v>
      </c>
      <c r="G24" s="224" t="s">
        <v>819</v>
      </c>
      <c r="H24" s="224" t="s">
        <v>1795</v>
      </c>
      <c r="I24" s="224" t="s">
        <v>1796</v>
      </c>
    </row>
    <row r="25" customFormat="false" ht="20.1" hidden="false" customHeight="true" outlineLevel="0" collapsed="false">
      <c r="A25" s="121" t="s">
        <v>1797</v>
      </c>
      <c r="B25" s="174" t="s">
        <v>1041</v>
      </c>
      <c r="C25" s="34" t="s">
        <v>105</v>
      </c>
      <c r="D25" s="34" t="s">
        <v>105</v>
      </c>
      <c r="E25" s="34" t="s">
        <v>716</v>
      </c>
      <c r="F25" s="34" t="s">
        <v>85</v>
      </c>
      <c r="G25" s="34" t="s">
        <v>807</v>
      </c>
      <c r="H25" s="34" t="s">
        <v>1798</v>
      </c>
      <c r="I25" s="34" t="s">
        <v>1799</v>
      </c>
    </row>
    <row r="26" s="52" customFormat="true" ht="11.1" hidden="false" customHeight="true" outlineLevel="0" collapsed="false">
      <c r="A26" s="222"/>
      <c r="B26" s="223" t="s">
        <v>1694</v>
      </c>
      <c r="C26" s="224" t="s">
        <v>105</v>
      </c>
      <c r="D26" s="224" t="s">
        <v>105</v>
      </c>
      <c r="E26" s="224" t="s">
        <v>1800</v>
      </c>
      <c r="F26" s="224" t="s">
        <v>683</v>
      </c>
      <c r="G26" s="224" t="s">
        <v>1801</v>
      </c>
      <c r="H26" s="224" t="s">
        <v>1766</v>
      </c>
      <c r="I26" s="224" t="s">
        <v>1802</v>
      </c>
    </row>
    <row r="27" s="52" customFormat="true" ht="11.1" hidden="false" customHeight="true" outlineLevel="0" collapsed="false">
      <c r="A27" s="222" t="s">
        <v>1702</v>
      </c>
      <c r="B27" s="223" t="s">
        <v>255</v>
      </c>
      <c r="C27" s="224" t="s">
        <v>105</v>
      </c>
      <c r="D27" s="224" t="s">
        <v>105</v>
      </c>
      <c r="E27" s="224" t="s">
        <v>652</v>
      </c>
      <c r="F27" s="224" t="s">
        <v>1803</v>
      </c>
      <c r="G27" s="224" t="s">
        <v>844</v>
      </c>
      <c r="H27" s="224" t="s">
        <v>1804</v>
      </c>
      <c r="I27" s="224" t="s">
        <v>1805</v>
      </c>
    </row>
    <row r="28" s="52" customFormat="true" ht="12.75" hidden="false" customHeight="false" outlineLevel="0" collapsed="false">
      <c r="A28" s="222" t="s">
        <v>1709</v>
      </c>
      <c r="B28" s="223" t="s">
        <v>1041</v>
      </c>
      <c r="C28" s="224" t="s">
        <v>105</v>
      </c>
      <c r="D28" s="224" t="s">
        <v>105</v>
      </c>
      <c r="E28" s="224" t="s">
        <v>105</v>
      </c>
      <c r="F28" s="224" t="s">
        <v>85</v>
      </c>
      <c r="G28" s="224" t="s">
        <v>716</v>
      </c>
      <c r="H28" s="224" t="s">
        <v>1806</v>
      </c>
      <c r="I28" s="224" t="s">
        <v>1807</v>
      </c>
    </row>
    <row r="29" s="52" customFormat="true" ht="11.1" hidden="false" customHeight="true" outlineLevel="0" collapsed="false">
      <c r="A29" s="222"/>
      <c r="B29" s="223" t="s">
        <v>1694</v>
      </c>
      <c r="C29" s="224" t="s">
        <v>105</v>
      </c>
      <c r="D29" s="224" t="s">
        <v>105</v>
      </c>
      <c r="E29" s="224" t="s">
        <v>105</v>
      </c>
      <c r="F29" s="224" t="s">
        <v>683</v>
      </c>
      <c r="G29" s="224" t="s">
        <v>1808</v>
      </c>
      <c r="H29" s="224" t="s">
        <v>1809</v>
      </c>
      <c r="I29" s="224" t="s">
        <v>1810</v>
      </c>
    </row>
    <row r="30" s="52" customFormat="true" ht="11.1" hidden="false" customHeight="true" outlineLevel="0" collapsed="false">
      <c r="A30" s="222" t="s">
        <v>1723</v>
      </c>
      <c r="B30" s="223" t="s">
        <v>255</v>
      </c>
      <c r="C30" s="224" t="s">
        <v>105</v>
      </c>
      <c r="D30" s="224" t="s">
        <v>105</v>
      </c>
      <c r="E30" s="224" t="s">
        <v>105</v>
      </c>
      <c r="F30" s="224" t="s">
        <v>1803</v>
      </c>
      <c r="G30" s="224" t="s">
        <v>684</v>
      </c>
      <c r="H30" s="224" t="s">
        <v>1795</v>
      </c>
      <c r="I30" s="224" t="s">
        <v>1811</v>
      </c>
    </row>
    <row r="31" customFormat="false" ht="20.1" hidden="false" customHeight="true" outlineLevel="0" collapsed="false">
      <c r="A31" s="121" t="s">
        <v>1812</v>
      </c>
      <c r="B31" s="174" t="s">
        <v>1041</v>
      </c>
      <c r="C31" s="34" t="s">
        <v>1457</v>
      </c>
      <c r="D31" s="34" t="s">
        <v>1813</v>
      </c>
      <c r="E31" s="34" t="s">
        <v>1814</v>
      </c>
      <c r="F31" s="34" t="s">
        <v>1815</v>
      </c>
      <c r="G31" s="34" t="s">
        <v>1816</v>
      </c>
      <c r="H31" s="34" t="s">
        <v>1817</v>
      </c>
      <c r="I31" s="34" t="s">
        <v>1818</v>
      </c>
    </row>
    <row r="32" s="52" customFormat="true" ht="11.1" hidden="false" customHeight="true" outlineLevel="0" collapsed="false">
      <c r="A32" s="222"/>
      <c r="B32" s="223" t="s">
        <v>1694</v>
      </c>
      <c r="C32" s="224" t="s">
        <v>1819</v>
      </c>
      <c r="D32" s="224" t="s">
        <v>1820</v>
      </c>
      <c r="E32" s="224" t="s">
        <v>1821</v>
      </c>
      <c r="F32" s="224" t="s">
        <v>1822</v>
      </c>
      <c r="G32" s="224" t="s">
        <v>1823</v>
      </c>
      <c r="H32" s="224" t="s">
        <v>1824</v>
      </c>
      <c r="I32" s="224" t="s">
        <v>398</v>
      </c>
    </row>
    <row r="33" s="52" customFormat="true" ht="11.1" hidden="false" customHeight="true" outlineLevel="0" collapsed="false">
      <c r="A33" s="222" t="s">
        <v>1825</v>
      </c>
      <c r="B33" s="223" t="s">
        <v>255</v>
      </c>
      <c r="C33" s="224" t="s">
        <v>1826</v>
      </c>
      <c r="D33" s="224" t="s">
        <v>1827</v>
      </c>
      <c r="E33" s="224" t="s">
        <v>1828</v>
      </c>
      <c r="F33" s="224" t="s">
        <v>1829</v>
      </c>
      <c r="G33" s="224" t="s">
        <v>1830</v>
      </c>
      <c r="H33" s="224" t="s">
        <v>1831</v>
      </c>
      <c r="I33" s="224" t="s">
        <v>463</v>
      </c>
    </row>
    <row r="34" s="52" customFormat="true" ht="12.75" hidden="false" customHeight="false" outlineLevel="0" collapsed="false">
      <c r="A34" s="222" t="s">
        <v>1709</v>
      </c>
      <c r="B34" s="223" t="s">
        <v>1041</v>
      </c>
      <c r="C34" s="224" t="s">
        <v>500</v>
      </c>
      <c r="D34" s="224" t="s">
        <v>1832</v>
      </c>
      <c r="E34" s="224" t="s">
        <v>1833</v>
      </c>
      <c r="F34" s="224" t="s">
        <v>1834</v>
      </c>
      <c r="G34" s="224" t="s">
        <v>1835</v>
      </c>
      <c r="H34" s="224" t="s">
        <v>1836</v>
      </c>
      <c r="I34" s="224" t="s">
        <v>1837</v>
      </c>
    </row>
    <row r="35" s="52" customFormat="true" ht="11.1" hidden="false" customHeight="true" outlineLevel="0" collapsed="false">
      <c r="A35" s="222"/>
      <c r="B35" s="223" t="s">
        <v>1694</v>
      </c>
      <c r="C35" s="224" t="s">
        <v>1838</v>
      </c>
      <c r="D35" s="224" t="s">
        <v>1839</v>
      </c>
      <c r="E35" s="224" t="s">
        <v>1840</v>
      </c>
      <c r="F35" s="224" t="s">
        <v>1841</v>
      </c>
      <c r="G35" s="224" t="s">
        <v>1842</v>
      </c>
      <c r="H35" s="224" t="s">
        <v>1843</v>
      </c>
      <c r="I35" s="224" t="s">
        <v>1268</v>
      </c>
    </row>
    <row r="36" s="52" customFormat="true" ht="11.1" hidden="false" customHeight="true" outlineLevel="0" collapsed="false">
      <c r="A36" s="222" t="s">
        <v>1723</v>
      </c>
      <c r="B36" s="223" t="s">
        <v>255</v>
      </c>
      <c r="C36" s="224" t="s">
        <v>1844</v>
      </c>
      <c r="D36" s="224" t="s">
        <v>1845</v>
      </c>
      <c r="E36" s="224" t="s">
        <v>1846</v>
      </c>
      <c r="F36" s="224" t="s">
        <v>1847</v>
      </c>
      <c r="G36" s="224" t="s">
        <v>1848</v>
      </c>
      <c r="H36" s="224" t="s">
        <v>1849</v>
      </c>
      <c r="I36" s="224" t="s">
        <v>1850</v>
      </c>
    </row>
    <row r="37" customFormat="false" ht="20.1" hidden="false" customHeight="true" outlineLevel="0" collapsed="false">
      <c r="A37" s="121" t="s">
        <v>1851</v>
      </c>
      <c r="B37" s="174" t="s">
        <v>1041</v>
      </c>
      <c r="C37" s="34" t="s">
        <v>1852</v>
      </c>
      <c r="D37" s="34" t="s">
        <v>1149</v>
      </c>
      <c r="E37" s="34" t="s">
        <v>1853</v>
      </c>
      <c r="F37" s="34" t="s">
        <v>1854</v>
      </c>
      <c r="G37" s="34" t="s">
        <v>1855</v>
      </c>
      <c r="H37" s="34" t="s">
        <v>1856</v>
      </c>
      <c r="I37" s="34" t="s">
        <v>373</v>
      </c>
    </row>
    <row r="38" s="52" customFormat="true" ht="11.1" hidden="false" customHeight="true" outlineLevel="0" collapsed="false">
      <c r="A38" s="222"/>
      <c r="B38" s="223" t="s">
        <v>1694</v>
      </c>
      <c r="C38" s="224" t="s">
        <v>1857</v>
      </c>
      <c r="D38" s="224" t="s">
        <v>1858</v>
      </c>
      <c r="E38" s="224" t="s">
        <v>1859</v>
      </c>
      <c r="F38" s="224" t="s">
        <v>1860</v>
      </c>
      <c r="G38" s="224" t="s">
        <v>1861</v>
      </c>
      <c r="H38" s="224" t="s">
        <v>1862</v>
      </c>
      <c r="I38" s="224" t="s">
        <v>1863</v>
      </c>
    </row>
    <row r="39" s="52" customFormat="true" ht="11.1" hidden="false" customHeight="true" outlineLevel="0" collapsed="false">
      <c r="A39" s="222" t="s">
        <v>1825</v>
      </c>
      <c r="B39" s="223" t="s">
        <v>255</v>
      </c>
      <c r="C39" s="224" t="s">
        <v>1864</v>
      </c>
      <c r="D39" s="224" t="s">
        <v>1865</v>
      </c>
      <c r="E39" s="224" t="s">
        <v>1866</v>
      </c>
      <c r="F39" s="224" t="s">
        <v>1867</v>
      </c>
      <c r="G39" s="224" t="s">
        <v>1868</v>
      </c>
      <c r="H39" s="224" t="s">
        <v>1869</v>
      </c>
      <c r="I39" s="224" t="s">
        <v>1809</v>
      </c>
    </row>
    <row r="40" s="52" customFormat="true" ht="12.75" hidden="false" customHeight="false" outlineLevel="0" collapsed="false">
      <c r="A40" s="222" t="s">
        <v>1709</v>
      </c>
      <c r="B40" s="223" t="s">
        <v>1041</v>
      </c>
      <c r="C40" s="224" t="s">
        <v>845</v>
      </c>
      <c r="D40" s="224" t="s">
        <v>1870</v>
      </c>
      <c r="E40" s="224" t="s">
        <v>90</v>
      </c>
      <c r="F40" s="224" t="s">
        <v>1871</v>
      </c>
      <c r="G40" s="224" t="s">
        <v>1872</v>
      </c>
      <c r="H40" s="224" t="s">
        <v>1873</v>
      </c>
      <c r="I40" s="224" t="s">
        <v>1874</v>
      </c>
    </row>
    <row r="41" s="52" customFormat="true" ht="11.1" hidden="false" customHeight="true" outlineLevel="0" collapsed="false">
      <c r="A41" s="222"/>
      <c r="B41" s="223" t="s">
        <v>1694</v>
      </c>
      <c r="C41" s="224" t="s">
        <v>1875</v>
      </c>
      <c r="D41" s="224" t="s">
        <v>1876</v>
      </c>
      <c r="E41" s="224" t="s">
        <v>1877</v>
      </c>
      <c r="F41" s="224" t="s">
        <v>1878</v>
      </c>
      <c r="G41" s="224" t="s">
        <v>1879</v>
      </c>
      <c r="H41" s="224" t="s">
        <v>1880</v>
      </c>
      <c r="I41" s="224" t="s">
        <v>1881</v>
      </c>
    </row>
    <row r="42" s="52" customFormat="true" ht="11.1" hidden="false" customHeight="true" outlineLevel="0" collapsed="false">
      <c r="A42" s="222" t="s">
        <v>1723</v>
      </c>
      <c r="B42" s="223" t="s">
        <v>255</v>
      </c>
      <c r="C42" s="224" t="s">
        <v>1882</v>
      </c>
      <c r="D42" s="224" t="s">
        <v>1883</v>
      </c>
      <c r="E42" s="224" t="s">
        <v>1884</v>
      </c>
      <c r="F42" s="224" t="s">
        <v>1885</v>
      </c>
      <c r="G42" s="224" t="s">
        <v>1886</v>
      </c>
      <c r="H42" s="224" t="s">
        <v>1887</v>
      </c>
      <c r="I42" s="224" t="s">
        <v>1888</v>
      </c>
    </row>
    <row r="43" customFormat="false" ht="20.1" hidden="false" customHeight="true" outlineLevel="0" collapsed="false">
      <c r="A43" s="121" t="s">
        <v>1889</v>
      </c>
      <c r="B43" s="174" t="s">
        <v>1041</v>
      </c>
      <c r="C43" s="34" t="s">
        <v>85</v>
      </c>
      <c r="D43" s="34" t="s">
        <v>105</v>
      </c>
      <c r="E43" s="34" t="s">
        <v>82</v>
      </c>
      <c r="F43" s="34" t="s">
        <v>681</v>
      </c>
      <c r="G43" s="34" t="s">
        <v>1014</v>
      </c>
      <c r="H43" s="34" t="s">
        <v>1890</v>
      </c>
      <c r="I43" s="34" t="s">
        <v>1891</v>
      </c>
    </row>
    <row r="44" s="52" customFormat="true" ht="11.1" hidden="false" customHeight="true" outlineLevel="0" collapsed="false">
      <c r="A44" s="222"/>
      <c r="B44" s="223" t="s">
        <v>1694</v>
      </c>
      <c r="C44" s="224" t="s">
        <v>900</v>
      </c>
      <c r="D44" s="224" t="s">
        <v>105</v>
      </c>
      <c r="E44" s="224" t="s">
        <v>647</v>
      </c>
      <c r="F44" s="224" t="s">
        <v>1892</v>
      </c>
      <c r="G44" s="224" t="s">
        <v>586</v>
      </c>
      <c r="H44" s="224" t="s">
        <v>1893</v>
      </c>
      <c r="I44" s="224" t="s">
        <v>1894</v>
      </c>
    </row>
    <row r="45" s="52" customFormat="true" ht="11.1" hidden="false" customHeight="true" outlineLevel="0" collapsed="false">
      <c r="A45" s="222" t="s">
        <v>1825</v>
      </c>
      <c r="B45" s="223" t="s">
        <v>255</v>
      </c>
      <c r="C45" s="224" t="s">
        <v>647</v>
      </c>
      <c r="D45" s="224" t="s">
        <v>105</v>
      </c>
      <c r="E45" s="224" t="s">
        <v>649</v>
      </c>
      <c r="F45" s="224" t="s">
        <v>1895</v>
      </c>
      <c r="G45" s="224" t="s">
        <v>1896</v>
      </c>
      <c r="H45" s="224" t="s">
        <v>1897</v>
      </c>
      <c r="I45" s="224" t="s">
        <v>1898</v>
      </c>
    </row>
    <row r="46" s="52" customFormat="true" ht="12.75" hidden="false" customHeight="false" outlineLevel="0" collapsed="false">
      <c r="A46" s="222" t="s">
        <v>1709</v>
      </c>
      <c r="B46" s="223" t="s">
        <v>1041</v>
      </c>
      <c r="C46" s="224" t="s">
        <v>105</v>
      </c>
      <c r="D46" s="224" t="s">
        <v>105</v>
      </c>
      <c r="E46" s="224" t="s">
        <v>105</v>
      </c>
      <c r="F46" s="224" t="s">
        <v>807</v>
      </c>
      <c r="G46" s="224" t="s">
        <v>82</v>
      </c>
      <c r="H46" s="224" t="s">
        <v>1806</v>
      </c>
      <c r="I46" s="224" t="s">
        <v>1899</v>
      </c>
    </row>
    <row r="47" s="52" customFormat="true" ht="11.1" hidden="false" customHeight="true" outlineLevel="0" collapsed="false">
      <c r="A47" s="222"/>
      <c r="B47" s="223" t="s">
        <v>1694</v>
      </c>
      <c r="C47" s="224" t="s">
        <v>105</v>
      </c>
      <c r="D47" s="224" t="s">
        <v>105</v>
      </c>
      <c r="E47" s="224" t="s">
        <v>105</v>
      </c>
      <c r="F47" s="224" t="s">
        <v>666</v>
      </c>
      <c r="G47" s="224" t="s">
        <v>742</v>
      </c>
      <c r="H47" s="224" t="s">
        <v>1716</v>
      </c>
      <c r="I47" s="224" t="s">
        <v>1900</v>
      </c>
    </row>
    <row r="48" s="52" customFormat="true" ht="11.1" hidden="false" customHeight="true" outlineLevel="0" collapsed="false">
      <c r="A48" s="222" t="s">
        <v>1723</v>
      </c>
      <c r="B48" s="223" t="s">
        <v>255</v>
      </c>
      <c r="C48" s="224" t="s">
        <v>105</v>
      </c>
      <c r="D48" s="224" t="s">
        <v>105</v>
      </c>
      <c r="E48" s="224" t="s">
        <v>105</v>
      </c>
      <c r="F48" s="224" t="s">
        <v>910</v>
      </c>
      <c r="G48" s="224" t="s">
        <v>900</v>
      </c>
      <c r="H48" s="224" t="s">
        <v>1901</v>
      </c>
      <c r="I48" s="224" t="s">
        <v>1902</v>
      </c>
    </row>
    <row r="49" customFormat="false" ht="20.1" hidden="false" customHeight="true" outlineLevel="0" collapsed="false">
      <c r="A49" s="121" t="s">
        <v>1903</v>
      </c>
      <c r="B49" s="174" t="s">
        <v>1041</v>
      </c>
      <c r="C49" s="34" t="s">
        <v>1904</v>
      </c>
      <c r="D49" s="34" t="s">
        <v>1905</v>
      </c>
      <c r="E49" s="34" t="s">
        <v>1906</v>
      </c>
      <c r="F49" s="34" t="s">
        <v>1907</v>
      </c>
      <c r="G49" s="34" t="s">
        <v>1908</v>
      </c>
      <c r="H49" s="34" t="s">
        <v>1909</v>
      </c>
      <c r="I49" s="34" t="s">
        <v>1910</v>
      </c>
    </row>
    <row r="50" s="52" customFormat="true" ht="11.1" hidden="false" customHeight="true" outlineLevel="0" collapsed="false">
      <c r="A50" s="222"/>
      <c r="B50" s="223" t="s">
        <v>1694</v>
      </c>
      <c r="C50" s="224" t="s">
        <v>1911</v>
      </c>
      <c r="D50" s="224" t="s">
        <v>1912</v>
      </c>
      <c r="E50" s="224" t="s">
        <v>1913</v>
      </c>
      <c r="F50" s="224" t="s">
        <v>1914</v>
      </c>
      <c r="G50" s="224" t="s">
        <v>1915</v>
      </c>
      <c r="H50" s="224" t="s">
        <v>1916</v>
      </c>
      <c r="I50" s="224" t="s">
        <v>1850</v>
      </c>
    </row>
    <row r="51" s="52" customFormat="true" ht="11.1" hidden="false" customHeight="true" outlineLevel="0" collapsed="false">
      <c r="A51" s="222" t="s">
        <v>1702</v>
      </c>
      <c r="B51" s="223" t="s">
        <v>255</v>
      </c>
      <c r="C51" s="224" t="s">
        <v>1917</v>
      </c>
      <c r="D51" s="224" t="s">
        <v>1918</v>
      </c>
      <c r="E51" s="224" t="s">
        <v>1919</v>
      </c>
      <c r="F51" s="224" t="s">
        <v>1920</v>
      </c>
      <c r="G51" s="224" t="s">
        <v>1921</v>
      </c>
      <c r="H51" s="224" t="s">
        <v>1922</v>
      </c>
      <c r="I51" s="224" t="s">
        <v>398</v>
      </c>
    </row>
    <row r="52" s="52" customFormat="true" ht="11.1" hidden="false" customHeight="true" outlineLevel="0" collapsed="false">
      <c r="A52" s="222" t="s">
        <v>1923</v>
      </c>
      <c r="B52" s="223" t="s">
        <v>1041</v>
      </c>
      <c r="C52" s="224" t="s">
        <v>1924</v>
      </c>
      <c r="D52" s="224" t="s">
        <v>1925</v>
      </c>
      <c r="E52" s="224" t="s">
        <v>1926</v>
      </c>
      <c r="F52" s="224" t="s">
        <v>1927</v>
      </c>
      <c r="G52" s="224" t="s">
        <v>1928</v>
      </c>
      <c r="H52" s="224" t="s">
        <v>1929</v>
      </c>
      <c r="I52" s="224" t="s">
        <v>1930</v>
      </c>
    </row>
    <row r="53" s="52" customFormat="true" ht="11.1" hidden="false" customHeight="true" outlineLevel="0" collapsed="false">
      <c r="A53" s="222"/>
      <c r="B53" s="223" t="s">
        <v>1694</v>
      </c>
      <c r="C53" s="224" t="s">
        <v>1931</v>
      </c>
      <c r="D53" s="224" t="s">
        <v>1932</v>
      </c>
      <c r="E53" s="224" t="s">
        <v>1933</v>
      </c>
      <c r="F53" s="224" t="s">
        <v>1934</v>
      </c>
      <c r="G53" s="224" t="s">
        <v>1935</v>
      </c>
      <c r="H53" s="224" t="s">
        <v>1936</v>
      </c>
      <c r="I53" s="224" t="s">
        <v>1375</v>
      </c>
    </row>
    <row r="54" s="52" customFormat="true" ht="11.1" hidden="false" customHeight="true" outlineLevel="0" collapsed="false">
      <c r="A54" s="222" t="s">
        <v>1937</v>
      </c>
      <c r="B54" s="223" t="s">
        <v>255</v>
      </c>
      <c r="C54" s="224" t="s">
        <v>1938</v>
      </c>
      <c r="D54" s="224" t="s">
        <v>1939</v>
      </c>
      <c r="E54" s="224" t="s">
        <v>1940</v>
      </c>
      <c r="F54" s="224" t="s">
        <v>1941</v>
      </c>
      <c r="G54" s="224" t="s">
        <v>1942</v>
      </c>
      <c r="H54" s="224" t="s">
        <v>1943</v>
      </c>
      <c r="I54" s="224" t="s">
        <v>522</v>
      </c>
    </row>
    <row r="55" s="52" customFormat="true" ht="11.1" hidden="false" customHeight="true" outlineLevel="0" collapsed="false">
      <c r="A55" s="222" t="s">
        <v>1944</v>
      </c>
      <c r="B55" s="223" t="s">
        <v>1041</v>
      </c>
      <c r="C55" s="224" t="s">
        <v>1945</v>
      </c>
      <c r="D55" s="224" t="s">
        <v>1946</v>
      </c>
      <c r="E55" s="224" t="s">
        <v>1947</v>
      </c>
      <c r="F55" s="224" t="s">
        <v>1948</v>
      </c>
      <c r="G55" s="224" t="s">
        <v>1949</v>
      </c>
      <c r="H55" s="224" t="s">
        <v>1950</v>
      </c>
      <c r="I55" s="224" t="s">
        <v>427</v>
      </c>
    </row>
    <row r="56" s="52" customFormat="true" ht="11.1" hidden="false" customHeight="true" outlineLevel="0" collapsed="false">
      <c r="A56" s="222"/>
      <c r="B56" s="223" t="s">
        <v>1694</v>
      </c>
      <c r="C56" s="224" t="s">
        <v>1951</v>
      </c>
      <c r="D56" s="224" t="s">
        <v>1952</v>
      </c>
      <c r="E56" s="224" t="s">
        <v>1953</v>
      </c>
      <c r="F56" s="224" t="s">
        <v>1954</v>
      </c>
      <c r="G56" s="224" t="s">
        <v>1955</v>
      </c>
      <c r="H56" s="224" t="s">
        <v>1956</v>
      </c>
      <c r="I56" s="224" t="s">
        <v>1127</v>
      </c>
    </row>
    <row r="57" s="52" customFormat="true" ht="11.1" hidden="false" customHeight="true" outlineLevel="0" collapsed="false">
      <c r="A57" s="222" t="s">
        <v>1937</v>
      </c>
      <c r="B57" s="223" t="s">
        <v>255</v>
      </c>
      <c r="C57" s="224" t="s">
        <v>1957</v>
      </c>
      <c r="D57" s="224" t="s">
        <v>1958</v>
      </c>
      <c r="E57" s="224" t="s">
        <v>1959</v>
      </c>
      <c r="F57" s="224" t="s">
        <v>1960</v>
      </c>
      <c r="G57" s="224" t="s">
        <v>1961</v>
      </c>
      <c r="H57" s="224" t="s">
        <v>1962</v>
      </c>
      <c r="I57" s="224" t="s">
        <v>1963</v>
      </c>
    </row>
    <row r="58" customFormat="false" ht="23.25" hidden="false" customHeight="true" outlineLevel="0" collapsed="false">
      <c r="A58" s="225" t="s">
        <v>1964</v>
      </c>
      <c r="B58" s="174" t="s">
        <v>1041</v>
      </c>
      <c r="C58" s="34" t="s">
        <v>1965</v>
      </c>
      <c r="D58" s="34" t="s">
        <v>1966</v>
      </c>
      <c r="E58" s="34" t="s">
        <v>1967</v>
      </c>
      <c r="F58" s="34" t="s">
        <v>1968</v>
      </c>
      <c r="G58" s="34" t="s">
        <v>1969</v>
      </c>
      <c r="H58" s="34" t="s">
        <v>1970</v>
      </c>
      <c r="I58" s="34" t="s">
        <v>483</v>
      </c>
    </row>
    <row r="59" s="52" customFormat="true" ht="11.1" hidden="false" customHeight="true" outlineLevel="0" collapsed="false">
      <c r="A59" s="222"/>
      <c r="B59" s="223" t="s">
        <v>1694</v>
      </c>
      <c r="C59" s="224" t="s">
        <v>1971</v>
      </c>
      <c r="D59" s="224" t="s">
        <v>1972</v>
      </c>
      <c r="E59" s="224" t="s">
        <v>1973</v>
      </c>
      <c r="F59" s="224" t="s">
        <v>1974</v>
      </c>
      <c r="G59" s="224" t="s">
        <v>1975</v>
      </c>
      <c r="H59" s="224" t="s">
        <v>1976</v>
      </c>
      <c r="I59" s="224" t="s">
        <v>1194</v>
      </c>
    </row>
    <row r="60" s="52" customFormat="true" ht="11.1" hidden="false" customHeight="true" outlineLevel="0" collapsed="false">
      <c r="A60" s="222" t="s">
        <v>1977</v>
      </c>
      <c r="B60" s="223" t="s">
        <v>255</v>
      </c>
      <c r="C60" s="224" t="s">
        <v>1978</v>
      </c>
      <c r="D60" s="224" t="s">
        <v>1979</v>
      </c>
      <c r="E60" s="224" t="s">
        <v>1980</v>
      </c>
      <c r="F60" s="224" t="s">
        <v>1981</v>
      </c>
      <c r="G60" s="224" t="s">
        <v>1982</v>
      </c>
      <c r="H60" s="224" t="s">
        <v>1983</v>
      </c>
      <c r="I60" s="224" t="s">
        <v>1984</v>
      </c>
    </row>
    <row r="61" s="52" customFormat="true" ht="11.1" hidden="false" customHeight="true" outlineLevel="0" collapsed="false">
      <c r="A61" s="222" t="s">
        <v>1985</v>
      </c>
      <c r="B61" s="223" t="s">
        <v>1041</v>
      </c>
      <c r="C61" s="224" t="s">
        <v>1986</v>
      </c>
      <c r="D61" s="224" t="s">
        <v>1987</v>
      </c>
      <c r="E61" s="224" t="s">
        <v>1988</v>
      </c>
      <c r="F61" s="224" t="s">
        <v>1989</v>
      </c>
      <c r="G61" s="224" t="s">
        <v>1990</v>
      </c>
      <c r="H61" s="224" t="s">
        <v>1991</v>
      </c>
      <c r="I61" s="224" t="s">
        <v>506</v>
      </c>
    </row>
    <row r="62" s="52" customFormat="true" ht="11.1" hidden="false" customHeight="true" outlineLevel="0" collapsed="false">
      <c r="A62" s="222"/>
      <c r="B62" s="223" t="s">
        <v>1694</v>
      </c>
      <c r="C62" s="224" t="s">
        <v>1992</v>
      </c>
      <c r="D62" s="224" t="s">
        <v>1993</v>
      </c>
      <c r="E62" s="224" t="s">
        <v>1994</v>
      </c>
      <c r="F62" s="224" t="s">
        <v>1995</v>
      </c>
      <c r="G62" s="224" t="s">
        <v>1996</v>
      </c>
      <c r="H62" s="224" t="s">
        <v>1997</v>
      </c>
      <c r="I62" s="224" t="s">
        <v>1160</v>
      </c>
    </row>
    <row r="63" s="52" customFormat="true" ht="11.1" hidden="false" customHeight="true" outlineLevel="0" collapsed="false">
      <c r="A63" s="222" t="s">
        <v>1998</v>
      </c>
      <c r="B63" s="223" t="s">
        <v>255</v>
      </c>
      <c r="C63" s="224" t="s">
        <v>1999</v>
      </c>
      <c r="D63" s="224" t="s">
        <v>2000</v>
      </c>
      <c r="E63" s="224" t="s">
        <v>2001</v>
      </c>
      <c r="F63" s="224" t="s">
        <v>2002</v>
      </c>
      <c r="G63" s="224" t="s">
        <v>2003</v>
      </c>
      <c r="H63" s="224" t="s">
        <v>2004</v>
      </c>
      <c r="I63" s="224" t="s">
        <v>1336</v>
      </c>
    </row>
    <row r="64" s="52" customFormat="true" ht="11.1" hidden="false" customHeight="true" outlineLevel="0" collapsed="false">
      <c r="A64" s="222" t="s">
        <v>2005</v>
      </c>
      <c r="B64" s="223" t="s">
        <v>1041</v>
      </c>
      <c r="C64" s="224" t="s">
        <v>2006</v>
      </c>
      <c r="D64" s="224" t="s">
        <v>1833</v>
      </c>
      <c r="E64" s="224" t="s">
        <v>2007</v>
      </c>
      <c r="F64" s="224" t="s">
        <v>1313</v>
      </c>
      <c r="G64" s="224" t="s">
        <v>2008</v>
      </c>
      <c r="H64" s="224" t="s">
        <v>2009</v>
      </c>
      <c r="I64" s="224" t="s">
        <v>1174</v>
      </c>
    </row>
    <row r="65" s="52" customFormat="true" ht="11.1" hidden="false" customHeight="true" outlineLevel="0" collapsed="false">
      <c r="A65" s="222"/>
      <c r="B65" s="223" t="s">
        <v>1694</v>
      </c>
      <c r="C65" s="224" t="s">
        <v>2010</v>
      </c>
      <c r="D65" s="224" t="s">
        <v>2011</v>
      </c>
      <c r="E65" s="224" t="s">
        <v>2012</v>
      </c>
      <c r="F65" s="224" t="s">
        <v>2013</v>
      </c>
      <c r="G65" s="224" t="s">
        <v>2014</v>
      </c>
      <c r="H65" s="224" t="s">
        <v>2015</v>
      </c>
      <c r="I65" s="224" t="s">
        <v>2016</v>
      </c>
    </row>
    <row r="66" s="52" customFormat="true" ht="11.1" hidden="false" customHeight="true" outlineLevel="0" collapsed="false">
      <c r="A66" s="222" t="s">
        <v>1998</v>
      </c>
      <c r="B66" s="223" t="s">
        <v>255</v>
      </c>
      <c r="C66" s="224" t="s">
        <v>2017</v>
      </c>
      <c r="D66" s="224" t="s">
        <v>2018</v>
      </c>
      <c r="E66" s="224" t="s">
        <v>2019</v>
      </c>
      <c r="F66" s="224" t="s">
        <v>2020</v>
      </c>
      <c r="G66" s="224" t="s">
        <v>2021</v>
      </c>
      <c r="H66" s="224" t="s">
        <v>2022</v>
      </c>
      <c r="I66" s="224" t="s">
        <v>2023</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24</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25</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6</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7</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0</v>
      </c>
      <c r="B5" s="184" t="s">
        <v>343</v>
      </c>
      <c r="C5" s="184"/>
      <c r="D5" s="184"/>
      <c r="E5" s="230" t="s">
        <v>624</v>
      </c>
      <c r="F5" s="230"/>
      <c r="G5" s="230" t="s">
        <v>1483</v>
      </c>
      <c r="H5" s="230" t="s">
        <v>1484</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7</v>
      </c>
      <c r="C9" s="230"/>
      <c r="D9" s="230"/>
      <c r="E9" s="230" t="s">
        <v>383</v>
      </c>
      <c r="F9" s="233" t="s">
        <v>391</v>
      </c>
      <c r="G9" s="230"/>
      <c r="H9" s="230"/>
      <c r="I9" s="233" t="s">
        <v>636</v>
      </c>
      <c r="J9" s="233" t="s">
        <v>383</v>
      </c>
      <c r="K9" s="186" t="s">
        <v>391</v>
      </c>
      <c r="M9" s="232"/>
      <c r="N9" s="232"/>
      <c r="O9" s="232"/>
      <c r="P9" s="232"/>
      <c r="Q9" s="232"/>
      <c r="R9" s="232"/>
      <c r="S9" s="232"/>
      <c r="T9" s="232"/>
      <c r="U9" s="232"/>
      <c r="V9" s="232"/>
    </row>
    <row r="10" s="176" customFormat="true" ht="39" hidden="false" customHeight="true" outlineLevel="0" collapsed="false">
      <c r="A10" s="234" t="s">
        <v>2028</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7</v>
      </c>
      <c r="B11" s="235" t="s">
        <v>2029</v>
      </c>
      <c r="C11" s="213" t="s">
        <v>2030</v>
      </c>
      <c r="D11" s="213" t="s">
        <v>2031</v>
      </c>
      <c r="E11" s="213" t="s">
        <v>2032</v>
      </c>
      <c r="F11" s="213" t="s">
        <v>2033</v>
      </c>
      <c r="G11" s="213" t="s">
        <v>2034</v>
      </c>
      <c r="H11" s="213" t="s">
        <v>2035</v>
      </c>
      <c r="I11" s="213" t="s">
        <v>647</v>
      </c>
      <c r="J11" s="213" t="s">
        <v>2036</v>
      </c>
      <c r="K11" s="213" t="s">
        <v>2037</v>
      </c>
      <c r="M11" s="232"/>
      <c r="N11" s="232"/>
      <c r="O11" s="232"/>
      <c r="P11" s="232"/>
      <c r="Q11" s="232"/>
      <c r="R11" s="232"/>
      <c r="S11" s="232"/>
      <c r="T11" s="232"/>
      <c r="U11" s="232"/>
      <c r="V11" s="232"/>
    </row>
    <row r="12" s="190" customFormat="true" ht="9.95" hidden="false" customHeight="true" outlineLevel="0" collapsed="false">
      <c r="A12" s="236" t="s">
        <v>1513</v>
      </c>
      <c r="B12" s="217" t="s">
        <v>2038</v>
      </c>
      <c r="C12" s="217" t="s">
        <v>1892</v>
      </c>
      <c r="D12" s="217" t="s">
        <v>2039</v>
      </c>
      <c r="E12" s="217" t="s">
        <v>2040</v>
      </c>
      <c r="F12" s="217" t="s">
        <v>2041</v>
      </c>
      <c r="G12" s="217" t="s">
        <v>2042</v>
      </c>
      <c r="H12" s="217" t="s">
        <v>2043</v>
      </c>
      <c r="I12" s="217" t="s">
        <v>105</v>
      </c>
      <c r="J12" s="217" t="s">
        <v>2044</v>
      </c>
      <c r="K12" s="217" t="s">
        <v>769</v>
      </c>
      <c r="M12" s="232"/>
      <c r="N12" s="232"/>
      <c r="O12" s="232"/>
      <c r="P12" s="232"/>
      <c r="Q12" s="232"/>
      <c r="R12" s="232"/>
      <c r="S12" s="232"/>
      <c r="T12" s="232"/>
      <c r="U12" s="232"/>
      <c r="V12" s="232"/>
    </row>
    <row r="13" s="190" customFormat="true" ht="9.95" hidden="false" customHeight="true" outlineLevel="0" collapsed="false">
      <c r="A13" s="236" t="s">
        <v>1539</v>
      </c>
      <c r="B13" s="217" t="s">
        <v>956</v>
      </c>
      <c r="C13" s="217" t="s">
        <v>105</v>
      </c>
      <c r="D13" s="217" t="s">
        <v>956</v>
      </c>
      <c r="E13" s="217" t="s">
        <v>897</v>
      </c>
      <c r="F13" s="217" t="s">
        <v>2045</v>
      </c>
      <c r="G13" s="217" t="s">
        <v>105</v>
      </c>
      <c r="H13" s="217" t="s">
        <v>2046</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4</v>
      </c>
      <c r="B14" s="217" t="s">
        <v>991</v>
      </c>
      <c r="C14" s="217" t="s">
        <v>648</v>
      </c>
      <c r="D14" s="217" t="s">
        <v>694</v>
      </c>
      <c r="E14" s="217" t="s">
        <v>2047</v>
      </c>
      <c r="F14" s="217" t="s">
        <v>2048</v>
      </c>
      <c r="G14" s="217" t="s">
        <v>2049</v>
      </c>
      <c r="H14" s="217" t="s">
        <v>2050</v>
      </c>
      <c r="I14" s="217" t="s">
        <v>105</v>
      </c>
      <c r="J14" s="217" t="s">
        <v>581</v>
      </c>
      <c r="K14" s="217" t="s">
        <v>2051</v>
      </c>
      <c r="M14" s="232"/>
      <c r="N14" s="232"/>
      <c r="O14" s="232"/>
      <c r="P14" s="232"/>
      <c r="Q14" s="232"/>
      <c r="R14" s="232"/>
      <c r="S14" s="232"/>
      <c r="T14" s="232"/>
      <c r="U14" s="232"/>
      <c r="V14" s="232"/>
    </row>
    <row r="15" s="190" customFormat="true" ht="9.95" hidden="false" customHeight="true" outlineLevel="0" collapsed="false">
      <c r="A15" s="236" t="s">
        <v>2052</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53</v>
      </c>
      <c r="B16" s="217" t="s">
        <v>914</v>
      </c>
      <c r="C16" s="217" t="s">
        <v>105</v>
      </c>
      <c r="D16" s="217" t="s">
        <v>914</v>
      </c>
      <c r="E16" s="217" t="s">
        <v>1004</v>
      </c>
      <c r="F16" s="217" t="s">
        <v>2054</v>
      </c>
      <c r="G16" s="217" t="s">
        <v>105</v>
      </c>
      <c r="H16" s="217" t="s">
        <v>2055</v>
      </c>
      <c r="I16" s="217" t="s">
        <v>105</v>
      </c>
      <c r="J16" s="217" t="s">
        <v>2056</v>
      </c>
      <c r="K16" s="217" t="s">
        <v>2054</v>
      </c>
      <c r="M16" s="232"/>
      <c r="N16" s="232"/>
      <c r="O16" s="232"/>
      <c r="P16" s="232"/>
      <c r="Q16" s="232"/>
      <c r="R16" s="232"/>
      <c r="S16" s="232"/>
      <c r="T16" s="232"/>
      <c r="U16" s="232"/>
      <c r="V16" s="232"/>
    </row>
    <row r="17" s="190" customFormat="true" ht="9.95" hidden="false" customHeight="true" outlineLevel="0" collapsed="false">
      <c r="A17" s="236" t="s">
        <v>1565</v>
      </c>
      <c r="B17" s="217" t="s">
        <v>829</v>
      </c>
      <c r="C17" s="217" t="s">
        <v>105</v>
      </c>
      <c r="D17" s="217" t="s">
        <v>829</v>
      </c>
      <c r="E17" s="217" t="s">
        <v>2057</v>
      </c>
      <c r="F17" s="217" t="s">
        <v>877</v>
      </c>
      <c r="G17" s="217" t="s">
        <v>2058</v>
      </c>
      <c r="H17" s="217" t="s">
        <v>2059</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1</v>
      </c>
      <c r="B18" s="217" t="s">
        <v>2060</v>
      </c>
      <c r="C18" s="217" t="s">
        <v>2061</v>
      </c>
      <c r="D18" s="217" t="s">
        <v>2062</v>
      </c>
      <c r="E18" s="217" t="s">
        <v>2063</v>
      </c>
      <c r="F18" s="217" t="s">
        <v>2064</v>
      </c>
      <c r="G18" s="217" t="s">
        <v>2065</v>
      </c>
      <c r="H18" s="217" t="s">
        <v>2066</v>
      </c>
      <c r="I18" s="217" t="s">
        <v>105</v>
      </c>
      <c r="J18" s="217" t="s">
        <v>2067</v>
      </c>
      <c r="K18" s="217" t="s">
        <v>2068</v>
      </c>
      <c r="M18" s="232"/>
      <c r="N18" s="232"/>
      <c r="O18" s="232"/>
      <c r="P18" s="232"/>
      <c r="Q18" s="232"/>
      <c r="R18" s="232"/>
      <c r="S18" s="232"/>
      <c r="T18" s="232"/>
      <c r="U18" s="232"/>
      <c r="V18" s="232"/>
    </row>
    <row r="19" s="190" customFormat="true" ht="9.95" hidden="false" customHeight="true" outlineLevel="0" collapsed="false">
      <c r="A19" s="236" t="s">
        <v>2069</v>
      </c>
      <c r="B19" s="217" t="s">
        <v>105</v>
      </c>
      <c r="C19" s="217" t="s">
        <v>105</v>
      </c>
      <c r="D19" s="217" t="s">
        <v>105</v>
      </c>
      <c r="E19" s="217" t="s">
        <v>105</v>
      </c>
      <c r="F19" s="217" t="s">
        <v>105</v>
      </c>
      <c r="G19" s="217" t="s">
        <v>105</v>
      </c>
      <c r="H19" s="217" t="s">
        <v>105</v>
      </c>
      <c r="I19" s="217" t="s">
        <v>105</v>
      </c>
      <c r="J19" s="217" t="s">
        <v>105</v>
      </c>
      <c r="K19" s="217" t="s">
        <v>105</v>
      </c>
      <c r="M19" s="232"/>
      <c r="N19" s="232"/>
      <c r="O19" s="232"/>
      <c r="P19" s="232"/>
      <c r="Q19" s="232"/>
      <c r="R19" s="232"/>
      <c r="S19" s="232"/>
      <c r="T19" s="232"/>
      <c r="U19" s="232"/>
      <c r="V19" s="232"/>
    </row>
    <row r="20" s="237" customFormat="true" ht="10.5" hidden="false" customHeight="true" outlineLevel="0" collapsed="false">
      <c r="A20" s="236" t="s">
        <v>1603</v>
      </c>
      <c r="B20" s="217" t="s">
        <v>976</v>
      </c>
      <c r="C20" s="217" t="s">
        <v>105</v>
      </c>
      <c r="D20" s="217" t="s">
        <v>976</v>
      </c>
      <c r="E20" s="217" t="s">
        <v>593</v>
      </c>
      <c r="F20" s="217" t="s">
        <v>751</v>
      </c>
      <c r="G20" s="217" t="s">
        <v>2070</v>
      </c>
      <c r="H20" s="217" t="s">
        <v>664</v>
      </c>
      <c r="I20" s="217" t="s">
        <v>105</v>
      </c>
      <c r="J20" s="217" t="s">
        <v>2071</v>
      </c>
      <c r="K20" s="217" t="s">
        <v>607</v>
      </c>
      <c r="M20" s="238"/>
      <c r="N20" s="238"/>
      <c r="O20" s="238"/>
      <c r="P20" s="238"/>
      <c r="Q20" s="238"/>
      <c r="R20" s="238"/>
      <c r="S20" s="238"/>
      <c r="T20" s="238"/>
      <c r="U20" s="238"/>
      <c r="V20" s="238"/>
    </row>
    <row r="21" s="190" customFormat="true" ht="9.95" hidden="false" customHeight="true" outlineLevel="0" collapsed="false">
      <c r="A21" s="236" t="s">
        <v>1619</v>
      </c>
      <c r="B21" s="217" t="s">
        <v>2072</v>
      </c>
      <c r="C21" s="217" t="s">
        <v>1794</v>
      </c>
      <c r="D21" s="217" t="s">
        <v>2073</v>
      </c>
      <c r="E21" s="217" t="s">
        <v>2039</v>
      </c>
      <c r="F21" s="217" t="s">
        <v>2074</v>
      </c>
      <c r="G21" s="217" t="s">
        <v>2075</v>
      </c>
      <c r="H21" s="217" t="s">
        <v>2076</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27</v>
      </c>
      <c r="B22" s="217" t="s">
        <v>105</v>
      </c>
      <c r="C22" s="217" t="s">
        <v>105</v>
      </c>
      <c r="D22" s="217" t="s">
        <v>105</v>
      </c>
      <c r="E22" s="217" t="s">
        <v>2077</v>
      </c>
      <c r="F22" s="217" t="s">
        <v>882</v>
      </c>
      <c r="G22" s="217" t="s">
        <v>2078</v>
      </c>
      <c r="H22" s="217" t="s">
        <v>2079</v>
      </c>
      <c r="I22" s="217" t="s">
        <v>105</v>
      </c>
      <c r="J22" s="217" t="s">
        <v>826</v>
      </c>
      <c r="K22" s="217" t="s">
        <v>896</v>
      </c>
      <c r="M22" s="232"/>
      <c r="N22" s="232"/>
      <c r="O22" s="232"/>
      <c r="P22" s="232"/>
      <c r="Q22" s="232"/>
      <c r="R22" s="232"/>
      <c r="S22" s="232"/>
      <c r="T22" s="232"/>
      <c r="U22" s="232"/>
      <c r="V22" s="232"/>
    </row>
    <row r="23" s="190" customFormat="true" ht="9.95" hidden="false" customHeight="true" outlineLevel="0" collapsed="false">
      <c r="A23" s="236" t="s">
        <v>1632</v>
      </c>
      <c r="B23" s="217" t="s">
        <v>2074</v>
      </c>
      <c r="C23" s="217" t="s">
        <v>688</v>
      </c>
      <c r="D23" s="217" t="s">
        <v>2080</v>
      </c>
      <c r="E23" s="217" t="s">
        <v>2081</v>
      </c>
      <c r="F23" s="217" t="s">
        <v>2082</v>
      </c>
      <c r="G23" s="217" t="s">
        <v>2083</v>
      </c>
      <c r="H23" s="217" t="s">
        <v>2084</v>
      </c>
      <c r="I23" s="217" t="s">
        <v>105</v>
      </c>
      <c r="J23" s="217" t="s">
        <v>105</v>
      </c>
      <c r="K23" s="217" t="s">
        <v>652</v>
      </c>
      <c r="M23" s="232"/>
      <c r="N23" s="232"/>
      <c r="O23" s="232"/>
      <c r="P23" s="232"/>
      <c r="Q23" s="232"/>
      <c r="R23" s="232"/>
      <c r="S23" s="232"/>
      <c r="T23" s="232"/>
      <c r="U23" s="232"/>
      <c r="V23" s="232"/>
    </row>
    <row r="24" s="190" customFormat="true" ht="9.95" hidden="false" customHeight="true" outlineLevel="0" collapsed="false">
      <c r="A24" s="236" t="s">
        <v>2085</v>
      </c>
      <c r="B24" s="217" t="s">
        <v>2086</v>
      </c>
      <c r="C24" s="217" t="s">
        <v>105</v>
      </c>
      <c r="D24" s="217" t="s">
        <v>2086</v>
      </c>
      <c r="E24" s="217" t="s">
        <v>2087</v>
      </c>
      <c r="F24" s="217" t="s">
        <v>2088</v>
      </c>
      <c r="G24" s="217" t="s">
        <v>1004</v>
      </c>
      <c r="H24" s="217" t="s">
        <v>2089</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61</v>
      </c>
      <c r="B25" s="217" t="s">
        <v>1808</v>
      </c>
      <c r="C25" s="217" t="s">
        <v>105</v>
      </c>
      <c r="D25" s="217" t="s">
        <v>1808</v>
      </c>
      <c r="E25" s="217" t="s">
        <v>588</v>
      </c>
      <c r="F25" s="217" t="s">
        <v>2090</v>
      </c>
      <c r="G25" s="217" t="s">
        <v>2091</v>
      </c>
      <c r="H25" s="217" t="s">
        <v>2092</v>
      </c>
      <c r="I25" s="217" t="s">
        <v>105</v>
      </c>
      <c r="J25" s="217" t="s">
        <v>2075</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2</v>
      </c>
      <c r="C26" s="240" t="s">
        <v>1023</v>
      </c>
      <c r="D26" s="240" t="s">
        <v>1024</v>
      </c>
      <c r="E26" s="240" t="s">
        <v>1025</v>
      </c>
      <c r="F26" s="240" t="s">
        <v>1026</v>
      </c>
      <c r="G26" s="240" t="s">
        <v>1027</v>
      </c>
      <c r="H26" s="240" t="s">
        <v>1028</v>
      </c>
      <c r="I26" s="240" t="s">
        <v>647</v>
      </c>
      <c r="J26" s="240" t="s">
        <v>1029</v>
      </c>
      <c r="K26" s="240" t="s">
        <v>1030</v>
      </c>
    </row>
    <row r="27" s="190" customFormat="true" ht="17.25" hidden="false" customHeight="true" outlineLevel="0" collapsed="false">
      <c r="A27" s="195" t="s">
        <v>2093</v>
      </c>
      <c r="B27" s="195"/>
      <c r="C27" s="195"/>
      <c r="D27" s="195"/>
      <c r="E27" s="195"/>
      <c r="F27" s="195"/>
      <c r="G27" s="195"/>
      <c r="H27" s="195"/>
      <c r="I27" s="195"/>
      <c r="J27" s="195"/>
      <c r="K27" s="195"/>
    </row>
    <row r="28" s="190" customFormat="true" ht="21" hidden="false" customHeight="true" outlineLevel="0" collapsed="false">
      <c r="A28" s="210" t="s">
        <v>1487</v>
      </c>
      <c r="B28" s="235" t="s">
        <v>2094</v>
      </c>
      <c r="C28" s="213" t="s">
        <v>840</v>
      </c>
      <c r="D28" s="213" t="s">
        <v>2095</v>
      </c>
      <c r="E28" s="213" t="s">
        <v>2096</v>
      </c>
      <c r="F28" s="213" t="s">
        <v>2097</v>
      </c>
      <c r="G28" s="213" t="s">
        <v>2098</v>
      </c>
      <c r="H28" s="213" t="s">
        <v>486</v>
      </c>
      <c r="I28" s="213" t="s">
        <v>684</v>
      </c>
      <c r="J28" s="213" t="s">
        <v>742</v>
      </c>
      <c r="K28" s="213" t="s">
        <v>1794</v>
      </c>
    </row>
    <row r="29" s="190" customFormat="true" ht="9.95" hidden="false" customHeight="true" outlineLevel="0" collapsed="false">
      <c r="A29" s="236" t="s">
        <v>1513</v>
      </c>
      <c r="B29" s="217" t="s">
        <v>2099</v>
      </c>
      <c r="C29" s="217" t="s">
        <v>659</v>
      </c>
      <c r="D29" s="217" t="s">
        <v>2100</v>
      </c>
      <c r="E29" s="217" t="s">
        <v>2101</v>
      </c>
      <c r="F29" s="217" t="s">
        <v>2102</v>
      </c>
      <c r="G29" s="217" t="s">
        <v>2103</v>
      </c>
      <c r="H29" s="217" t="s">
        <v>2104</v>
      </c>
      <c r="I29" s="217" t="s">
        <v>105</v>
      </c>
      <c r="J29" s="217" t="s">
        <v>652</v>
      </c>
      <c r="K29" s="217" t="s">
        <v>771</v>
      </c>
    </row>
    <row r="30" s="190" customFormat="true" ht="9.95" hidden="false" customHeight="true" outlineLevel="0" collapsed="false">
      <c r="A30" s="236" t="s">
        <v>1539</v>
      </c>
      <c r="B30" s="217" t="s">
        <v>658</v>
      </c>
      <c r="C30" s="217" t="s">
        <v>105</v>
      </c>
      <c r="D30" s="217" t="s">
        <v>658</v>
      </c>
      <c r="E30" s="217" t="s">
        <v>806</v>
      </c>
      <c r="F30" s="217" t="s">
        <v>981</v>
      </c>
      <c r="G30" s="217" t="s">
        <v>105</v>
      </c>
      <c r="H30" s="217" t="s">
        <v>2105</v>
      </c>
      <c r="I30" s="217" t="s">
        <v>105</v>
      </c>
      <c r="J30" s="217" t="s">
        <v>105</v>
      </c>
      <c r="K30" s="217" t="s">
        <v>105</v>
      </c>
    </row>
    <row r="31" s="190" customFormat="true" ht="9.95" hidden="false" customHeight="true" outlineLevel="0" collapsed="false">
      <c r="A31" s="236" t="s">
        <v>1544</v>
      </c>
      <c r="B31" s="217" t="s">
        <v>2106</v>
      </c>
      <c r="C31" s="217" t="s">
        <v>655</v>
      </c>
      <c r="D31" s="217" t="s">
        <v>2106</v>
      </c>
      <c r="E31" s="217" t="s">
        <v>2107</v>
      </c>
      <c r="F31" s="217" t="s">
        <v>2108</v>
      </c>
      <c r="G31" s="217" t="s">
        <v>2109</v>
      </c>
      <c r="H31" s="217" t="s">
        <v>1774</v>
      </c>
      <c r="I31" s="217" t="s">
        <v>105</v>
      </c>
      <c r="J31" s="217" t="s">
        <v>655</v>
      </c>
      <c r="K31" s="217" t="s">
        <v>648</v>
      </c>
    </row>
    <row r="32" s="190" customFormat="true" ht="9.95" hidden="false" customHeight="true" outlineLevel="0" collapsed="false">
      <c r="A32" s="236" t="s">
        <v>2052</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53</v>
      </c>
      <c r="B33" s="217" t="s">
        <v>707</v>
      </c>
      <c r="C33" s="217" t="s">
        <v>105</v>
      </c>
      <c r="D33" s="217" t="s">
        <v>707</v>
      </c>
      <c r="E33" s="217" t="s">
        <v>649</v>
      </c>
      <c r="F33" s="217" t="s">
        <v>649</v>
      </c>
      <c r="G33" s="217" t="s">
        <v>105</v>
      </c>
      <c r="H33" s="217" t="s">
        <v>2110</v>
      </c>
      <c r="I33" s="217" t="s">
        <v>105</v>
      </c>
      <c r="J33" s="217" t="s">
        <v>988</v>
      </c>
      <c r="K33" s="217" t="s">
        <v>649</v>
      </c>
    </row>
    <row r="34" s="190" customFormat="true" ht="9.95" hidden="false" customHeight="true" outlineLevel="0" collapsed="false">
      <c r="A34" s="236" t="s">
        <v>1565</v>
      </c>
      <c r="B34" s="217" t="s">
        <v>2111</v>
      </c>
      <c r="C34" s="217" t="s">
        <v>105</v>
      </c>
      <c r="D34" s="217" t="s">
        <v>2111</v>
      </c>
      <c r="E34" s="217" t="s">
        <v>587</v>
      </c>
      <c r="F34" s="217" t="s">
        <v>600</v>
      </c>
      <c r="G34" s="217" t="s">
        <v>1800</v>
      </c>
      <c r="H34" s="217" t="s">
        <v>2112</v>
      </c>
      <c r="I34" s="217" t="s">
        <v>105</v>
      </c>
      <c r="J34" s="217" t="s">
        <v>105</v>
      </c>
      <c r="K34" s="217" t="s">
        <v>105</v>
      </c>
    </row>
    <row r="35" s="190" customFormat="true" ht="9.95" hidden="false" customHeight="true" outlineLevel="0" collapsed="false">
      <c r="A35" s="236" t="s">
        <v>1571</v>
      </c>
      <c r="B35" s="217" t="s">
        <v>2113</v>
      </c>
      <c r="C35" s="217" t="s">
        <v>1808</v>
      </c>
      <c r="D35" s="217" t="s">
        <v>2114</v>
      </c>
      <c r="E35" s="217" t="s">
        <v>2115</v>
      </c>
      <c r="F35" s="217" t="s">
        <v>2116</v>
      </c>
      <c r="G35" s="217" t="s">
        <v>2117</v>
      </c>
      <c r="H35" s="217" t="s">
        <v>2118</v>
      </c>
      <c r="I35" s="217" t="s">
        <v>105</v>
      </c>
      <c r="J35" s="217" t="s">
        <v>687</v>
      </c>
      <c r="K35" s="217" t="s">
        <v>602</v>
      </c>
    </row>
    <row r="36" s="190" customFormat="true" ht="9.95" hidden="false" customHeight="true" outlineLevel="0" collapsed="false">
      <c r="A36" s="236" t="s">
        <v>2069</v>
      </c>
      <c r="B36" s="217" t="s">
        <v>105</v>
      </c>
      <c r="C36" s="217" t="s">
        <v>105</v>
      </c>
      <c r="D36" s="217" t="s">
        <v>105</v>
      </c>
      <c r="E36" s="217" t="s">
        <v>105</v>
      </c>
      <c r="F36" s="217" t="s">
        <v>105</v>
      </c>
      <c r="G36" s="217" t="s">
        <v>105</v>
      </c>
      <c r="H36" s="217" t="s">
        <v>105</v>
      </c>
      <c r="I36" s="217" t="s">
        <v>105</v>
      </c>
      <c r="J36" s="217" t="s">
        <v>105</v>
      </c>
      <c r="K36" s="217" t="s">
        <v>105</v>
      </c>
    </row>
    <row r="37" s="237" customFormat="true" ht="9.75" hidden="false" customHeight="true" outlineLevel="0" collapsed="false">
      <c r="A37" s="236" t="s">
        <v>1603</v>
      </c>
      <c r="B37" s="240" t="s">
        <v>582</v>
      </c>
      <c r="C37" s="240" t="s">
        <v>105</v>
      </c>
      <c r="D37" s="240" t="s">
        <v>582</v>
      </c>
      <c r="E37" s="240" t="s">
        <v>2119</v>
      </c>
      <c r="F37" s="240" t="s">
        <v>707</v>
      </c>
      <c r="G37" s="240" t="s">
        <v>702</v>
      </c>
      <c r="H37" s="240" t="s">
        <v>2120</v>
      </c>
      <c r="I37" s="240" t="s">
        <v>105</v>
      </c>
      <c r="J37" s="240" t="s">
        <v>684</v>
      </c>
      <c r="K37" s="240" t="s">
        <v>614</v>
      </c>
    </row>
    <row r="38" s="190" customFormat="true" ht="9.95" hidden="false" customHeight="true" outlineLevel="0" collapsed="false">
      <c r="A38" s="236" t="s">
        <v>1619</v>
      </c>
      <c r="B38" s="217" t="s">
        <v>2121</v>
      </c>
      <c r="C38" s="217" t="s">
        <v>659</v>
      </c>
      <c r="D38" s="217" t="s">
        <v>2122</v>
      </c>
      <c r="E38" s="217" t="s">
        <v>2123</v>
      </c>
      <c r="F38" s="217" t="s">
        <v>598</v>
      </c>
      <c r="G38" s="217" t="s">
        <v>742</v>
      </c>
      <c r="H38" s="217" t="s">
        <v>2124</v>
      </c>
      <c r="I38" s="217" t="s">
        <v>105</v>
      </c>
      <c r="J38" s="217" t="s">
        <v>105</v>
      </c>
      <c r="K38" s="217" t="s">
        <v>105</v>
      </c>
    </row>
    <row r="39" s="190" customFormat="true" ht="9.95" hidden="false" customHeight="true" outlineLevel="0" collapsed="false">
      <c r="A39" s="236" t="s">
        <v>1627</v>
      </c>
      <c r="B39" s="217" t="s">
        <v>105</v>
      </c>
      <c r="C39" s="217" t="s">
        <v>105</v>
      </c>
      <c r="D39" s="217" t="s">
        <v>105</v>
      </c>
      <c r="E39" s="217" t="s">
        <v>2125</v>
      </c>
      <c r="F39" s="217" t="s">
        <v>666</v>
      </c>
      <c r="G39" s="217" t="s">
        <v>702</v>
      </c>
      <c r="H39" s="217" t="s">
        <v>2067</v>
      </c>
      <c r="I39" s="217" t="s">
        <v>105</v>
      </c>
      <c r="J39" s="217" t="s">
        <v>684</v>
      </c>
      <c r="K39" s="217" t="s">
        <v>655</v>
      </c>
    </row>
    <row r="40" s="190" customFormat="true" ht="9.95" hidden="false" customHeight="true" outlineLevel="0" collapsed="false">
      <c r="A40" s="236" t="s">
        <v>1632</v>
      </c>
      <c r="B40" s="217" t="s">
        <v>766</v>
      </c>
      <c r="C40" s="217" t="s">
        <v>655</v>
      </c>
      <c r="D40" s="217" t="s">
        <v>766</v>
      </c>
      <c r="E40" s="217" t="s">
        <v>2126</v>
      </c>
      <c r="F40" s="217" t="s">
        <v>2127</v>
      </c>
      <c r="G40" s="217" t="s">
        <v>2128</v>
      </c>
      <c r="H40" s="217" t="s">
        <v>2129</v>
      </c>
      <c r="I40" s="217" t="s">
        <v>105</v>
      </c>
      <c r="J40" s="217" t="s">
        <v>105</v>
      </c>
      <c r="K40" s="217" t="s">
        <v>658</v>
      </c>
    </row>
    <row r="41" s="190" customFormat="true" ht="9.95" hidden="false" customHeight="true" outlineLevel="0" collapsed="false">
      <c r="A41" s="236" t="s">
        <v>2085</v>
      </c>
      <c r="B41" s="217" t="s">
        <v>2130</v>
      </c>
      <c r="C41" s="217" t="s">
        <v>105</v>
      </c>
      <c r="D41" s="217" t="s">
        <v>2130</v>
      </c>
      <c r="E41" s="217" t="s">
        <v>2131</v>
      </c>
      <c r="F41" s="217" t="s">
        <v>2132</v>
      </c>
      <c r="G41" s="217" t="s">
        <v>692</v>
      </c>
      <c r="H41" s="217" t="s">
        <v>2133</v>
      </c>
      <c r="I41" s="217" t="s">
        <v>105</v>
      </c>
      <c r="J41" s="217" t="s">
        <v>105</v>
      </c>
      <c r="K41" s="217" t="s">
        <v>105</v>
      </c>
    </row>
    <row r="42" s="190" customFormat="true" ht="9.95" hidden="false" customHeight="true" outlineLevel="0" collapsed="false">
      <c r="A42" s="236" t="s">
        <v>1661</v>
      </c>
      <c r="B42" s="217" t="s">
        <v>647</v>
      </c>
      <c r="C42" s="217" t="s">
        <v>105</v>
      </c>
      <c r="D42" s="217" t="s">
        <v>647</v>
      </c>
      <c r="E42" s="217" t="s">
        <v>2134</v>
      </c>
      <c r="F42" s="217" t="s">
        <v>2135</v>
      </c>
      <c r="G42" s="217" t="s">
        <v>2136</v>
      </c>
      <c r="H42" s="217" t="s">
        <v>2137</v>
      </c>
      <c r="I42" s="217" t="s">
        <v>105</v>
      </c>
      <c r="J42" s="217" t="s">
        <v>655</v>
      </c>
      <c r="K42" s="217" t="s">
        <v>105</v>
      </c>
    </row>
    <row r="43" s="237" customFormat="true" ht="18" hidden="false" customHeight="true" outlineLevel="0" collapsed="false">
      <c r="A43" s="239" t="s">
        <v>258</v>
      </c>
      <c r="B43" s="240" t="s">
        <v>431</v>
      </c>
      <c r="C43" s="240" t="s">
        <v>438</v>
      </c>
      <c r="D43" s="240" t="s">
        <v>445</v>
      </c>
      <c r="E43" s="240" t="s">
        <v>452</v>
      </c>
      <c r="F43" s="240" t="s">
        <v>459</v>
      </c>
      <c r="G43" s="240" t="s">
        <v>472</v>
      </c>
      <c r="H43" s="240" t="s">
        <v>479</v>
      </c>
      <c r="I43" s="240" t="s">
        <v>684</v>
      </c>
      <c r="J43" s="240" t="s">
        <v>2138</v>
      </c>
      <c r="K43" s="240" t="s">
        <v>2139</v>
      </c>
    </row>
    <row r="44" s="190" customFormat="true" ht="17.25" hidden="false" customHeight="true" outlineLevel="0" collapsed="false">
      <c r="A44" s="195" t="s">
        <v>2140</v>
      </c>
      <c r="B44" s="195"/>
      <c r="C44" s="195"/>
      <c r="D44" s="195"/>
      <c r="E44" s="195"/>
      <c r="F44" s="195"/>
      <c r="G44" s="195"/>
      <c r="H44" s="195"/>
      <c r="I44" s="195"/>
      <c r="J44" s="195"/>
      <c r="K44" s="195"/>
    </row>
    <row r="45" s="190" customFormat="true" ht="22.5" hidden="false" customHeight="true" outlineLevel="0" collapsed="false">
      <c r="A45" s="210" t="s">
        <v>1487</v>
      </c>
      <c r="B45" s="235" t="s">
        <v>2141</v>
      </c>
      <c r="C45" s="213" t="s">
        <v>2136</v>
      </c>
      <c r="D45" s="213" t="s">
        <v>2142</v>
      </c>
      <c r="E45" s="213" t="s">
        <v>2143</v>
      </c>
      <c r="F45" s="213" t="s">
        <v>2144</v>
      </c>
      <c r="G45" s="213" t="s">
        <v>2145</v>
      </c>
      <c r="H45" s="213" t="s">
        <v>2146</v>
      </c>
      <c r="I45" s="213" t="s">
        <v>2147</v>
      </c>
      <c r="J45" s="213" t="s">
        <v>2148</v>
      </c>
      <c r="K45" s="213" t="s">
        <v>2149</v>
      </c>
    </row>
    <row r="46" s="190" customFormat="true" ht="9.95" hidden="false" customHeight="true" outlineLevel="0" collapsed="false">
      <c r="A46" s="236" t="s">
        <v>1513</v>
      </c>
      <c r="B46" s="217" t="s">
        <v>2150</v>
      </c>
      <c r="C46" s="217" t="s">
        <v>2151</v>
      </c>
      <c r="D46" s="217" t="s">
        <v>2152</v>
      </c>
      <c r="E46" s="217" t="s">
        <v>2153</v>
      </c>
      <c r="F46" s="217" t="s">
        <v>2154</v>
      </c>
      <c r="G46" s="217" t="s">
        <v>2155</v>
      </c>
      <c r="H46" s="217" t="s">
        <v>712</v>
      </c>
      <c r="I46" s="217" t="s">
        <v>105</v>
      </c>
      <c r="J46" s="217" t="s">
        <v>2156</v>
      </c>
      <c r="K46" s="217" t="s">
        <v>2157</v>
      </c>
    </row>
    <row r="47" s="190" customFormat="true" ht="9.95" hidden="false" customHeight="true" outlineLevel="0" collapsed="false">
      <c r="A47" s="236" t="s">
        <v>1539</v>
      </c>
      <c r="B47" s="217" t="s">
        <v>2158</v>
      </c>
      <c r="C47" s="217" t="s">
        <v>105</v>
      </c>
      <c r="D47" s="217" t="s">
        <v>2158</v>
      </c>
      <c r="E47" s="217" t="s">
        <v>2159</v>
      </c>
      <c r="F47" s="217" t="s">
        <v>2160</v>
      </c>
      <c r="G47" s="217" t="s">
        <v>105</v>
      </c>
      <c r="H47" s="217" t="s">
        <v>2161</v>
      </c>
      <c r="I47" s="217" t="s">
        <v>105</v>
      </c>
      <c r="J47" s="217" t="s">
        <v>105</v>
      </c>
      <c r="K47" s="217" t="s">
        <v>105</v>
      </c>
    </row>
    <row r="48" s="190" customFormat="true" ht="9.95" hidden="false" customHeight="true" outlineLevel="0" collapsed="false">
      <c r="A48" s="236" t="s">
        <v>1544</v>
      </c>
      <c r="B48" s="217" t="s">
        <v>2162</v>
      </c>
      <c r="C48" s="217" t="s">
        <v>2163</v>
      </c>
      <c r="D48" s="217" t="s">
        <v>2164</v>
      </c>
      <c r="E48" s="217" t="s">
        <v>2165</v>
      </c>
      <c r="F48" s="217" t="s">
        <v>2166</v>
      </c>
      <c r="G48" s="217" t="s">
        <v>2167</v>
      </c>
      <c r="H48" s="217" t="s">
        <v>2168</v>
      </c>
      <c r="I48" s="217" t="s">
        <v>105</v>
      </c>
      <c r="J48" s="217" t="s">
        <v>610</v>
      </c>
      <c r="K48" s="217" t="s">
        <v>2169</v>
      </c>
    </row>
    <row r="49" s="190" customFormat="true" ht="9.95" hidden="false" customHeight="true" outlineLevel="0" collapsed="false">
      <c r="A49" s="236" t="s">
        <v>2052</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53</v>
      </c>
      <c r="B50" s="217" t="s">
        <v>2059</v>
      </c>
      <c r="C50" s="217" t="s">
        <v>105</v>
      </c>
      <c r="D50" s="217" t="s">
        <v>2059</v>
      </c>
      <c r="E50" s="217" t="s">
        <v>703</v>
      </c>
      <c r="F50" s="217" t="s">
        <v>2170</v>
      </c>
      <c r="G50" s="217" t="s">
        <v>105</v>
      </c>
      <c r="H50" s="217" t="s">
        <v>2171</v>
      </c>
      <c r="I50" s="217" t="s">
        <v>105</v>
      </c>
      <c r="J50" s="217" t="s">
        <v>2172</v>
      </c>
      <c r="K50" s="217" t="s">
        <v>2170</v>
      </c>
    </row>
    <row r="51" s="190" customFormat="true" ht="9.95" hidden="false" customHeight="true" outlineLevel="0" collapsed="false">
      <c r="A51" s="236" t="s">
        <v>1565</v>
      </c>
      <c r="B51" s="217" t="s">
        <v>2098</v>
      </c>
      <c r="C51" s="217" t="s">
        <v>105</v>
      </c>
      <c r="D51" s="217" t="s">
        <v>2098</v>
      </c>
      <c r="E51" s="217" t="s">
        <v>2173</v>
      </c>
      <c r="F51" s="217" t="s">
        <v>2174</v>
      </c>
      <c r="G51" s="217" t="s">
        <v>2175</v>
      </c>
      <c r="H51" s="217" t="s">
        <v>2176</v>
      </c>
      <c r="I51" s="217" t="s">
        <v>105</v>
      </c>
      <c r="J51" s="217" t="s">
        <v>105</v>
      </c>
      <c r="K51" s="217" t="s">
        <v>105</v>
      </c>
    </row>
    <row r="52" s="190" customFormat="true" ht="9.95" hidden="false" customHeight="true" outlineLevel="0" collapsed="false">
      <c r="A52" s="236" t="s">
        <v>1571</v>
      </c>
      <c r="B52" s="217" t="s">
        <v>2177</v>
      </c>
      <c r="C52" s="217" t="s">
        <v>590</v>
      </c>
      <c r="D52" s="217" t="s">
        <v>2178</v>
      </c>
      <c r="E52" s="217" t="s">
        <v>2179</v>
      </c>
      <c r="F52" s="217" t="s">
        <v>2180</v>
      </c>
      <c r="G52" s="217" t="s">
        <v>2181</v>
      </c>
      <c r="H52" s="217" t="s">
        <v>2182</v>
      </c>
      <c r="I52" s="217" t="s">
        <v>105</v>
      </c>
      <c r="J52" s="217" t="s">
        <v>2183</v>
      </c>
      <c r="K52" s="217" t="s">
        <v>2184</v>
      </c>
    </row>
    <row r="53" s="190" customFormat="true" ht="9.95" hidden="false" customHeight="true" outlineLevel="0" collapsed="false">
      <c r="A53" s="236" t="s">
        <v>2069</v>
      </c>
      <c r="B53" s="217" t="s">
        <v>105</v>
      </c>
      <c r="C53" s="217" t="s">
        <v>105</v>
      </c>
      <c r="D53" s="217" t="s">
        <v>105</v>
      </c>
      <c r="E53" s="217" t="s">
        <v>105</v>
      </c>
      <c r="F53" s="217" t="s">
        <v>105</v>
      </c>
      <c r="G53" s="217" t="s">
        <v>105</v>
      </c>
      <c r="H53" s="217" t="s">
        <v>105</v>
      </c>
      <c r="I53" s="217" t="s">
        <v>105</v>
      </c>
      <c r="J53" s="217" t="s">
        <v>105</v>
      </c>
      <c r="K53" s="217" t="s">
        <v>105</v>
      </c>
    </row>
    <row r="54" s="237" customFormat="true" ht="9.75" hidden="false" customHeight="true" outlineLevel="0" collapsed="false">
      <c r="A54" s="236" t="s">
        <v>1603</v>
      </c>
      <c r="B54" s="240" t="s">
        <v>2185</v>
      </c>
      <c r="C54" s="240" t="s">
        <v>105</v>
      </c>
      <c r="D54" s="240" t="s">
        <v>2185</v>
      </c>
      <c r="E54" s="240" t="s">
        <v>2186</v>
      </c>
      <c r="F54" s="240" t="s">
        <v>2187</v>
      </c>
      <c r="G54" s="240" t="s">
        <v>2188</v>
      </c>
      <c r="H54" s="240" t="s">
        <v>2189</v>
      </c>
      <c r="I54" s="240" t="s">
        <v>105</v>
      </c>
      <c r="J54" s="240" t="s">
        <v>2190</v>
      </c>
      <c r="K54" s="240" t="s">
        <v>2191</v>
      </c>
    </row>
    <row r="55" s="190" customFormat="true" ht="9.95" hidden="false" customHeight="true" outlineLevel="0" collapsed="false">
      <c r="A55" s="236" t="s">
        <v>1619</v>
      </c>
      <c r="B55" s="217" t="s">
        <v>2192</v>
      </c>
      <c r="C55" s="217" t="s">
        <v>929</v>
      </c>
      <c r="D55" s="217" t="s">
        <v>2193</v>
      </c>
      <c r="E55" s="217" t="s">
        <v>2194</v>
      </c>
      <c r="F55" s="217" t="s">
        <v>2195</v>
      </c>
      <c r="G55" s="217" t="s">
        <v>2196</v>
      </c>
      <c r="H55" s="217" t="s">
        <v>2197</v>
      </c>
      <c r="I55" s="217" t="s">
        <v>105</v>
      </c>
      <c r="J55" s="217" t="s">
        <v>105</v>
      </c>
      <c r="K55" s="217" t="s">
        <v>105</v>
      </c>
    </row>
    <row r="56" s="190" customFormat="true" ht="9.95" hidden="false" customHeight="true" outlineLevel="0" collapsed="false">
      <c r="A56" s="236" t="s">
        <v>1627</v>
      </c>
      <c r="B56" s="217" t="s">
        <v>105</v>
      </c>
      <c r="C56" s="217" t="s">
        <v>105</v>
      </c>
      <c r="D56" s="217" t="s">
        <v>105</v>
      </c>
      <c r="E56" s="217" t="s">
        <v>2198</v>
      </c>
      <c r="F56" s="217" t="s">
        <v>2199</v>
      </c>
      <c r="G56" s="217" t="s">
        <v>2200</v>
      </c>
      <c r="H56" s="217" t="s">
        <v>2201</v>
      </c>
      <c r="I56" s="217" t="s">
        <v>105</v>
      </c>
      <c r="J56" s="217" t="s">
        <v>705</v>
      </c>
      <c r="K56" s="217" t="s">
        <v>2202</v>
      </c>
    </row>
    <row r="57" s="190" customFormat="true" ht="9.95" hidden="false" customHeight="true" outlineLevel="0" collapsed="false">
      <c r="A57" s="236" t="s">
        <v>1632</v>
      </c>
      <c r="B57" s="217" t="s">
        <v>2203</v>
      </c>
      <c r="C57" s="217" t="s">
        <v>910</v>
      </c>
      <c r="D57" s="217" t="s">
        <v>2204</v>
      </c>
      <c r="E57" s="217" t="s">
        <v>2205</v>
      </c>
      <c r="F57" s="217" t="s">
        <v>2206</v>
      </c>
      <c r="G57" s="217" t="s">
        <v>2207</v>
      </c>
      <c r="H57" s="217" t="s">
        <v>2208</v>
      </c>
      <c r="I57" s="217" t="s">
        <v>105</v>
      </c>
      <c r="J57" s="217" t="s">
        <v>105</v>
      </c>
      <c r="K57" s="217" t="s">
        <v>2209</v>
      </c>
    </row>
    <row r="58" s="190" customFormat="true" ht="9.95" hidden="false" customHeight="true" outlineLevel="0" collapsed="false">
      <c r="A58" s="236" t="s">
        <v>2085</v>
      </c>
      <c r="B58" s="217" t="s">
        <v>2210</v>
      </c>
      <c r="C58" s="217" t="s">
        <v>105</v>
      </c>
      <c r="D58" s="217" t="s">
        <v>2210</v>
      </c>
      <c r="E58" s="217" t="s">
        <v>2211</v>
      </c>
      <c r="F58" s="217" t="s">
        <v>2212</v>
      </c>
      <c r="G58" s="217" t="s">
        <v>2213</v>
      </c>
      <c r="H58" s="217" t="s">
        <v>2214</v>
      </c>
      <c r="I58" s="217" t="s">
        <v>105</v>
      </c>
      <c r="J58" s="217" t="s">
        <v>105</v>
      </c>
      <c r="K58" s="217" t="s">
        <v>105</v>
      </c>
    </row>
    <row r="59" s="190" customFormat="true" ht="9.95" hidden="false" customHeight="true" outlineLevel="0" collapsed="false">
      <c r="A59" s="236" t="s">
        <v>1661</v>
      </c>
      <c r="B59" s="217" t="s">
        <v>2215</v>
      </c>
      <c r="C59" s="217" t="s">
        <v>105</v>
      </c>
      <c r="D59" s="217" t="s">
        <v>2215</v>
      </c>
      <c r="E59" s="217" t="s">
        <v>2216</v>
      </c>
      <c r="F59" s="217" t="s">
        <v>2217</v>
      </c>
      <c r="G59" s="217" t="s">
        <v>2218</v>
      </c>
      <c r="H59" s="217" t="s">
        <v>2033</v>
      </c>
      <c r="I59" s="217" t="s">
        <v>105</v>
      </c>
      <c r="J59" s="217" t="s">
        <v>2219</v>
      </c>
      <c r="K59" s="217" t="s">
        <v>105</v>
      </c>
    </row>
    <row r="60" s="237" customFormat="true" ht="18" hidden="false" customHeight="true" outlineLevel="0" collapsed="false">
      <c r="A60" s="239" t="s">
        <v>258</v>
      </c>
      <c r="B60" s="240" t="s">
        <v>2220</v>
      </c>
      <c r="C60" s="240" t="s">
        <v>985</v>
      </c>
      <c r="D60" s="240" t="s">
        <v>2221</v>
      </c>
      <c r="E60" s="240" t="s">
        <v>2222</v>
      </c>
      <c r="F60" s="240" t="s">
        <v>2223</v>
      </c>
      <c r="G60" s="240" t="s">
        <v>2224</v>
      </c>
      <c r="H60" s="240" t="s">
        <v>2225</v>
      </c>
      <c r="I60" s="240" t="s">
        <v>2147</v>
      </c>
      <c r="J60" s="240" t="s">
        <v>2226</v>
      </c>
      <c r="K60" s="240" t="s">
        <v>2227</v>
      </c>
    </row>
    <row r="61" s="190" customFormat="true" ht="30" hidden="false" customHeight="true" outlineLevel="0" collapsed="false">
      <c r="A61" s="241" t="s">
        <v>2228</v>
      </c>
      <c r="B61" s="241"/>
      <c r="C61" s="241"/>
      <c r="D61" s="241"/>
      <c r="E61" s="241"/>
      <c r="F61" s="241"/>
      <c r="G61" s="241"/>
      <c r="H61" s="241"/>
      <c r="I61" s="241"/>
      <c r="J61" s="241"/>
      <c r="K61" s="241"/>
    </row>
    <row r="62" s="190" customFormat="true" ht="9.95" hidden="false" customHeight="true" outlineLevel="0" collapsed="false">
      <c r="A62" s="236" t="s">
        <v>2229</v>
      </c>
      <c r="B62" s="217" t="s">
        <v>2230</v>
      </c>
      <c r="C62" s="217" t="s">
        <v>105</v>
      </c>
      <c r="D62" s="217" t="s">
        <v>2230</v>
      </c>
      <c r="E62" s="217" t="s">
        <v>2032</v>
      </c>
      <c r="F62" s="217" t="s">
        <v>2033</v>
      </c>
      <c r="G62" s="217" t="s">
        <v>2034</v>
      </c>
      <c r="H62" s="217" t="s">
        <v>2231</v>
      </c>
      <c r="I62" s="217" t="s">
        <v>105</v>
      </c>
      <c r="J62" s="217" t="s">
        <v>2036</v>
      </c>
      <c r="K62" s="217" t="s">
        <v>2037</v>
      </c>
    </row>
    <row r="63" s="190" customFormat="true" ht="17.25" hidden="false" customHeight="true" outlineLevel="0" collapsed="false">
      <c r="A63" s="195" t="s">
        <v>2093</v>
      </c>
      <c r="B63" s="195"/>
      <c r="C63" s="195"/>
      <c r="D63" s="195"/>
      <c r="E63" s="195"/>
      <c r="F63" s="195"/>
      <c r="G63" s="195"/>
      <c r="H63" s="195"/>
      <c r="I63" s="195"/>
      <c r="J63" s="195"/>
      <c r="K63" s="195"/>
    </row>
    <row r="64" s="190" customFormat="true" ht="9.95" hidden="false" customHeight="true" outlineLevel="0" collapsed="false">
      <c r="A64" s="236" t="s">
        <v>2229</v>
      </c>
      <c r="B64" s="217" t="s">
        <v>579</v>
      </c>
      <c r="C64" s="217" t="s">
        <v>105</v>
      </c>
      <c r="D64" s="217" t="s">
        <v>579</v>
      </c>
      <c r="E64" s="217" t="s">
        <v>2232</v>
      </c>
      <c r="F64" s="217" t="s">
        <v>2233</v>
      </c>
      <c r="G64" s="217" t="s">
        <v>2234</v>
      </c>
      <c r="H64" s="217" t="s">
        <v>2235</v>
      </c>
      <c r="I64" s="217" t="s">
        <v>105</v>
      </c>
      <c r="J64" s="217" t="s">
        <v>608</v>
      </c>
      <c r="K64" s="217" t="s">
        <v>615</v>
      </c>
    </row>
    <row r="65" s="190" customFormat="true" ht="17.25" hidden="false" customHeight="true" outlineLevel="0" collapsed="false">
      <c r="A65" s="195" t="s">
        <v>2140</v>
      </c>
      <c r="B65" s="195"/>
      <c r="C65" s="195"/>
      <c r="D65" s="195"/>
      <c r="E65" s="195"/>
      <c r="F65" s="195"/>
      <c r="G65" s="195"/>
      <c r="H65" s="195"/>
      <c r="I65" s="195"/>
      <c r="J65" s="195"/>
      <c r="K65" s="195"/>
    </row>
    <row r="66" s="190" customFormat="true" ht="9.95" hidden="false" customHeight="true" outlineLevel="0" collapsed="false">
      <c r="A66" s="236" t="s">
        <v>2229</v>
      </c>
      <c r="B66" s="217" t="s">
        <v>2236</v>
      </c>
      <c r="C66" s="217" t="s">
        <v>105</v>
      </c>
      <c r="D66" s="217" t="s">
        <v>2236</v>
      </c>
      <c r="E66" s="217" t="s">
        <v>963</v>
      </c>
      <c r="F66" s="217" t="s">
        <v>2237</v>
      </c>
      <c r="G66" s="217" t="s">
        <v>2238</v>
      </c>
      <c r="H66" s="217" t="s">
        <v>2239</v>
      </c>
      <c r="I66" s="217" t="s">
        <v>105</v>
      </c>
      <c r="J66" s="217" t="s">
        <v>2240</v>
      </c>
      <c r="K66" s="217"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49</v>
      </c>
      <c r="C4" s="244" t="s">
        <v>4</v>
      </c>
      <c r="D4" s="244"/>
      <c r="E4" s="244"/>
      <c r="F4" s="231" t="s">
        <v>2246</v>
      </c>
      <c r="G4" s="231"/>
      <c r="H4" s="230" t="s">
        <v>1038</v>
      </c>
      <c r="I4" s="230"/>
      <c r="J4" s="188" t="s">
        <v>2247</v>
      </c>
      <c r="K4" s="188"/>
    </row>
    <row r="5" s="195" customFormat="true" ht="26.25" hidden="false" customHeight="true" outlineLevel="0" collapsed="false">
      <c r="A5" s="229"/>
      <c r="B5" s="185"/>
      <c r="C5" s="184" t="s">
        <v>383</v>
      </c>
      <c r="D5" s="184" t="s">
        <v>391</v>
      </c>
      <c r="E5" s="230" t="s">
        <v>2248</v>
      </c>
      <c r="F5" s="231"/>
      <c r="G5" s="231"/>
      <c r="H5" s="245" t="s">
        <v>2249</v>
      </c>
      <c r="I5" s="231" t="s">
        <v>2250</v>
      </c>
      <c r="J5" s="188"/>
      <c r="K5" s="188"/>
    </row>
    <row r="6" s="195" customFormat="true" ht="11.25" hidden="false" customHeight="false" outlineLevel="0" collapsed="false">
      <c r="A6" s="229"/>
      <c r="B6" s="184" t="s">
        <v>255</v>
      </c>
      <c r="C6" s="184"/>
      <c r="D6" s="184"/>
      <c r="E6" s="184"/>
      <c r="F6" s="184"/>
      <c r="G6" s="186" t="s">
        <v>355</v>
      </c>
      <c r="H6" s="246"/>
      <c r="I6" s="246"/>
      <c r="J6" s="246"/>
      <c r="K6" s="186" t="s">
        <v>355</v>
      </c>
      <c r="L6" s="241"/>
    </row>
    <row r="7" s="176" customFormat="true" ht="23.25" hidden="false" customHeight="true" outlineLevel="0" collapsed="false">
      <c r="A7" s="247" t="s">
        <v>2251</v>
      </c>
      <c r="B7" s="248" t="s">
        <v>2252</v>
      </c>
      <c r="C7" s="248" t="s">
        <v>2253</v>
      </c>
      <c r="D7" s="248" t="s">
        <v>2254</v>
      </c>
      <c r="E7" s="248" t="s">
        <v>2255</v>
      </c>
      <c r="F7" s="248" t="s">
        <v>2256</v>
      </c>
      <c r="G7" s="248" t="s">
        <v>2257</v>
      </c>
      <c r="H7" s="248" t="s">
        <v>2258</v>
      </c>
      <c r="I7" s="248" t="s">
        <v>2259</v>
      </c>
      <c r="J7" s="248" t="s">
        <v>2260</v>
      </c>
      <c r="K7" s="248" t="s">
        <v>2261</v>
      </c>
      <c r="L7" s="249"/>
    </row>
    <row r="8" s="176" customFormat="true" ht="20.1" hidden="false" customHeight="true" outlineLevel="0" collapsed="false">
      <c r="A8" s="250" t="s">
        <v>2262</v>
      </c>
      <c r="B8" s="248" t="s">
        <v>2263</v>
      </c>
      <c r="C8" s="248" t="s">
        <v>2264</v>
      </c>
      <c r="D8" s="248" t="s">
        <v>1794</v>
      </c>
      <c r="E8" s="248" t="s">
        <v>2265</v>
      </c>
      <c r="F8" s="248" t="s">
        <v>2266</v>
      </c>
      <c r="G8" s="248" t="s">
        <v>2267</v>
      </c>
      <c r="H8" s="248" t="s">
        <v>2268</v>
      </c>
      <c r="I8" s="248" t="s">
        <v>2269</v>
      </c>
      <c r="J8" s="248" t="s">
        <v>2270</v>
      </c>
      <c r="K8" s="248" t="s">
        <v>1064</v>
      </c>
      <c r="L8" s="249"/>
    </row>
    <row r="9" s="176" customFormat="true" ht="11.25" hidden="false" customHeight="false" outlineLevel="0" collapsed="false">
      <c r="A9" s="250" t="s">
        <v>2271</v>
      </c>
      <c r="B9" s="193" t="s">
        <v>987</v>
      </c>
      <c r="C9" s="193" t="s">
        <v>2272</v>
      </c>
      <c r="D9" s="193" t="s">
        <v>2273</v>
      </c>
      <c r="E9" s="193" t="s">
        <v>2274</v>
      </c>
      <c r="F9" s="193" t="s">
        <v>2275</v>
      </c>
      <c r="G9" s="193" t="s">
        <v>2276</v>
      </c>
      <c r="H9" s="193" t="s">
        <v>2277</v>
      </c>
      <c r="I9" s="193" t="s">
        <v>2278</v>
      </c>
      <c r="J9" s="193" t="s">
        <v>2279</v>
      </c>
      <c r="K9" s="193" t="s">
        <v>2280</v>
      </c>
      <c r="L9" s="249"/>
    </row>
    <row r="10" s="176" customFormat="true" ht="11.25" hidden="false" customHeight="false" outlineLevel="0" collapsed="false">
      <c r="A10" s="250" t="s">
        <v>2281</v>
      </c>
      <c r="B10" s="193" t="s">
        <v>2282</v>
      </c>
      <c r="C10" s="193" t="s">
        <v>2283</v>
      </c>
      <c r="D10" s="193" t="s">
        <v>2284</v>
      </c>
      <c r="E10" s="193" t="s">
        <v>2285</v>
      </c>
      <c r="F10" s="193" t="s">
        <v>2286</v>
      </c>
      <c r="G10" s="193" t="s">
        <v>2287</v>
      </c>
      <c r="H10" s="193" t="s">
        <v>2288</v>
      </c>
      <c r="I10" s="193" t="s">
        <v>2289</v>
      </c>
      <c r="J10" s="193" t="s">
        <v>2290</v>
      </c>
      <c r="K10" s="193" t="s">
        <v>2291</v>
      </c>
      <c r="L10" s="249"/>
    </row>
    <row r="11" s="176" customFormat="true" ht="11.25" hidden="false" customHeight="false" outlineLevel="0" collapsed="false">
      <c r="A11" s="250" t="s">
        <v>2292</v>
      </c>
      <c r="B11" s="193" t="s">
        <v>995</v>
      </c>
      <c r="C11" s="193" t="s">
        <v>2091</v>
      </c>
      <c r="D11" s="193" t="s">
        <v>105</v>
      </c>
      <c r="E11" s="193" t="s">
        <v>2091</v>
      </c>
      <c r="F11" s="193" t="s">
        <v>2293</v>
      </c>
      <c r="G11" s="193" t="s">
        <v>2294</v>
      </c>
      <c r="H11" s="193" t="s">
        <v>2132</v>
      </c>
      <c r="I11" s="193" t="s">
        <v>2295</v>
      </c>
      <c r="J11" s="193" t="s">
        <v>2276</v>
      </c>
      <c r="K11" s="193" t="s">
        <v>2296</v>
      </c>
      <c r="L11" s="249"/>
    </row>
    <row r="12" s="176" customFormat="true" ht="11.25" hidden="false" customHeight="false" outlineLevel="0" collapsed="false">
      <c r="A12" s="250" t="s">
        <v>2297</v>
      </c>
      <c r="B12" s="193" t="s">
        <v>602</v>
      </c>
      <c r="C12" s="193" t="s">
        <v>771</v>
      </c>
      <c r="D12" s="193" t="s">
        <v>647</v>
      </c>
      <c r="E12" s="193" t="s">
        <v>2298</v>
      </c>
      <c r="F12" s="193" t="s">
        <v>2299</v>
      </c>
      <c r="G12" s="193" t="s">
        <v>2300</v>
      </c>
      <c r="H12" s="193" t="s">
        <v>2301</v>
      </c>
      <c r="I12" s="193" t="s">
        <v>913</v>
      </c>
      <c r="J12" s="193" t="s">
        <v>2302</v>
      </c>
      <c r="K12" s="193" t="s">
        <v>2303</v>
      </c>
      <c r="L12" s="249"/>
    </row>
    <row r="13" s="176" customFormat="true" ht="11.25" hidden="false" customHeight="false" outlineLevel="0" collapsed="false">
      <c r="A13" s="250" t="s">
        <v>2304</v>
      </c>
      <c r="B13" s="193" t="s">
        <v>2305</v>
      </c>
      <c r="C13" s="193" t="s">
        <v>2306</v>
      </c>
      <c r="D13" s="193" t="s">
        <v>2307</v>
      </c>
      <c r="E13" s="193" t="s">
        <v>2308</v>
      </c>
      <c r="F13" s="193" t="s">
        <v>2309</v>
      </c>
      <c r="G13" s="193" t="s">
        <v>1187</v>
      </c>
      <c r="H13" s="193" t="s">
        <v>2310</v>
      </c>
      <c r="I13" s="193" t="s">
        <v>2311</v>
      </c>
      <c r="J13" s="193" t="s">
        <v>2015</v>
      </c>
      <c r="K13" s="193" t="s">
        <v>2275</v>
      </c>
      <c r="L13" s="249"/>
    </row>
    <row r="14" s="176" customFormat="true" ht="11.25" hidden="false" customHeight="false" outlineLevel="0" collapsed="false">
      <c r="A14" s="250" t="s">
        <v>2312</v>
      </c>
      <c r="B14" s="193" t="s">
        <v>2301</v>
      </c>
      <c r="C14" s="193" t="s">
        <v>2313</v>
      </c>
      <c r="D14" s="193" t="s">
        <v>1808</v>
      </c>
      <c r="E14" s="193" t="s">
        <v>2314</v>
      </c>
      <c r="F14" s="193" t="s">
        <v>2315</v>
      </c>
      <c r="G14" s="193" t="s">
        <v>2316</v>
      </c>
      <c r="H14" s="193" t="s">
        <v>2317</v>
      </c>
      <c r="I14" s="193" t="s">
        <v>1876</v>
      </c>
      <c r="J14" s="193" t="s">
        <v>2318</v>
      </c>
      <c r="K14" s="193" t="s">
        <v>2319</v>
      </c>
      <c r="L14" s="249"/>
    </row>
    <row r="15" s="176" customFormat="true" ht="11.25" hidden="false" customHeight="false" outlineLevel="0" collapsed="false">
      <c r="A15" s="250" t="s">
        <v>232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1</v>
      </c>
      <c r="B16" s="193" t="s">
        <v>2322</v>
      </c>
      <c r="C16" s="193" t="s">
        <v>2323</v>
      </c>
      <c r="D16" s="193" t="s">
        <v>2324</v>
      </c>
      <c r="E16" s="193" t="s">
        <v>2325</v>
      </c>
      <c r="F16" s="193" t="s">
        <v>2326</v>
      </c>
      <c r="G16" s="193" t="s">
        <v>2327</v>
      </c>
      <c r="H16" s="193" t="s">
        <v>1858</v>
      </c>
      <c r="I16" s="193" t="s">
        <v>2328</v>
      </c>
      <c r="J16" s="193" t="s">
        <v>2329</v>
      </c>
      <c r="K16" s="193" t="s">
        <v>2330</v>
      </c>
      <c r="L16" s="249"/>
    </row>
    <row r="17" s="176" customFormat="true" ht="11.25" hidden="false" customHeight="false" outlineLevel="0" collapsed="false">
      <c r="A17" s="250" t="s">
        <v>2331</v>
      </c>
      <c r="B17" s="193" t="s">
        <v>2332</v>
      </c>
      <c r="C17" s="193" t="s">
        <v>2333</v>
      </c>
      <c r="D17" s="193" t="s">
        <v>2334</v>
      </c>
      <c r="E17" s="193" t="s">
        <v>2335</v>
      </c>
      <c r="F17" s="193" t="s">
        <v>2336</v>
      </c>
      <c r="G17" s="193" t="s">
        <v>2337</v>
      </c>
      <c r="H17" s="193" t="s">
        <v>2338</v>
      </c>
      <c r="I17" s="193" t="s">
        <v>2339</v>
      </c>
      <c r="J17" s="193" t="s">
        <v>456</v>
      </c>
      <c r="K17" s="193" t="s">
        <v>1693</v>
      </c>
      <c r="L17" s="249"/>
    </row>
    <row r="18" s="176" customFormat="true" ht="11.25" hidden="false" customHeight="false" outlineLevel="0" collapsed="false">
      <c r="A18" s="250" t="s">
        <v>2340</v>
      </c>
      <c r="B18" s="193" t="s">
        <v>2341</v>
      </c>
      <c r="C18" s="193" t="s">
        <v>105</v>
      </c>
      <c r="D18" s="193" t="s">
        <v>1794</v>
      </c>
      <c r="E18" s="193" t="s">
        <v>1794</v>
      </c>
      <c r="F18" s="193" t="s">
        <v>2342</v>
      </c>
      <c r="G18" s="193" t="s">
        <v>2343</v>
      </c>
      <c r="H18" s="193" t="s">
        <v>2344</v>
      </c>
      <c r="I18" s="193" t="s">
        <v>2345</v>
      </c>
      <c r="J18" s="193" t="s">
        <v>2346</v>
      </c>
      <c r="K18" s="193" t="s">
        <v>2347</v>
      </c>
      <c r="L18" s="249"/>
    </row>
    <row r="19" s="176" customFormat="true" ht="11.25" hidden="false" customHeight="false" outlineLevel="0" collapsed="false">
      <c r="A19" s="250" t="s">
        <v>2348</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49</v>
      </c>
      <c r="B20" s="193" t="s">
        <v>2350</v>
      </c>
      <c r="C20" s="193" t="s">
        <v>2071</v>
      </c>
      <c r="D20" s="193" t="s">
        <v>984</v>
      </c>
      <c r="E20" s="193" t="s">
        <v>2351</v>
      </c>
      <c r="F20" s="193" t="s">
        <v>1167</v>
      </c>
      <c r="G20" s="193" t="s">
        <v>2352</v>
      </c>
      <c r="H20" s="193" t="s">
        <v>713</v>
      </c>
      <c r="I20" s="193" t="s">
        <v>2353</v>
      </c>
      <c r="J20" s="193" t="s">
        <v>2267</v>
      </c>
      <c r="K20" s="193" t="s">
        <v>2354</v>
      </c>
      <c r="L20" s="249"/>
    </row>
    <row r="21" s="176" customFormat="true" ht="11.25" hidden="false" customHeight="false" outlineLevel="0" collapsed="false">
      <c r="A21" s="250" t="s">
        <v>2355</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56</v>
      </c>
      <c r="B22" s="193" t="s">
        <v>105</v>
      </c>
      <c r="C22" s="193" t="s">
        <v>988</v>
      </c>
      <c r="D22" s="193" t="s">
        <v>649</v>
      </c>
      <c r="E22" s="193" t="s">
        <v>614</v>
      </c>
      <c r="F22" s="193" t="s">
        <v>2266</v>
      </c>
      <c r="G22" s="193" t="s">
        <v>115</v>
      </c>
      <c r="H22" s="193" t="s">
        <v>602</v>
      </c>
      <c r="I22" s="193" t="s">
        <v>2264</v>
      </c>
      <c r="J22" s="193" t="s">
        <v>1336</v>
      </c>
      <c r="K22" s="193" t="s">
        <v>2357</v>
      </c>
      <c r="L22" s="249"/>
    </row>
    <row r="23" s="176" customFormat="true" ht="11.25" hidden="false" customHeight="false" outlineLevel="0" collapsed="false">
      <c r="A23" s="250" t="s">
        <v>2358</v>
      </c>
      <c r="B23" s="193" t="s">
        <v>579</v>
      </c>
      <c r="C23" s="193" t="s">
        <v>105</v>
      </c>
      <c r="D23" s="193" t="s">
        <v>105</v>
      </c>
      <c r="E23" s="193" t="s">
        <v>105</v>
      </c>
      <c r="F23" s="193" t="s">
        <v>2359</v>
      </c>
      <c r="G23" s="193" t="s">
        <v>2360</v>
      </c>
      <c r="H23" s="193" t="s">
        <v>1892</v>
      </c>
      <c r="I23" s="193" t="s">
        <v>2051</v>
      </c>
      <c r="J23" s="193" t="s">
        <v>1716</v>
      </c>
      <c r="K23" s="193" t="s">
        <v>2361</v>
      </c>
      <c r="L23" s="249"/>
    </row>
    <row r="24" s="176" customFormat="true" ht="26.25" hidden="false" customHeight="true" outlineLevel="0" collapsed="false">
      <c r="A24" s="250" t="s">
        <v>2362</v>
      </c>
      <c r="B24" s="248" t="s">
        <v>2363</v>
      </c>
      <c r="C24" s="248" t="s">
        <v>2364</v>
      </c>
      <c r="D24" s="248" t="s">
        <v>2365</v>
      </c>
      <c r="E24" s="248" t="s">
        <v>2366</v>
      </c>
      <c r="F24" s="248" t="s">
        <v>2367</v>
      </c>
      <c r="G24" s="248" t="s">
        <v>2368</v>
      </c>
      <c r="H24" s="248" t="s">
        <v>2369</v>
      </c>
      <c r="I24" s="248" t="s">
        <v>2370</v>
      </c>
      <c r="J24" s="248" t="s">
        <v>2371</v>
      </c>
      <c r="K24" s="248" t="s">
        <v>2372</v>
      </c>
      <c r="L24" s="249"/>
    </row>
    <row r="25" s="176" customFormat="true" ht="20.1" hidden="false" customHeight="true" outlineLevel="0" collapsed="false">
      <c r="A25" s="250" t="s">
        <v>2373</v>
      </c>
      <c r="B25" s="248" t="s">
        <v>2374</v>
      </c>
      <c r="C25" s="248" t="s">
        <v>2056</v>
      </c>
      <c r="D25" s="248" t="s">
        <v>2148</v>
      </c>
      <c r="E25" s="248" t="s">
        <v>2375</v>
      </c>
      <c r="F25" s="248" t="s">
        <v>2376</v>
      </c>
      <c r="G25" s="248" t="s">
        <v>2377</v>
      </c>
      <c r="H25" s="248" t="s">
        <v>2378</v>
      </c>
      <c r="I25" s="248" t="s">
        <v>2379</v>
      </c>
      <c r="J25" s="248" t="s">
        <v>2380</v>
      </c>
      <c r="K25" s="248" t="s">
        <v>2381</v>
      </c>
      <c r="L25" s="249"/>
    </row>
    <row r="26" s="176" customFormat="true" ht="11.25" hidden="false" customHeight="false" outlineLevel="0" collapsed="false">
      <c r="A26" s="250" t="s">
        <v>2382</v>
      </c>
      <c r="B26" s="193" t="s">
        <v>2383</v>
      </c>
      <c r="C26" s="193" t="s">
        <v>2384</v>
      </c>
      <c r="D26" s="193" t="s">
        <v>2385</v>
      </c>
      <c r="E26" s="193" t="s">
        <v>2386</v>
      </c>
      <c r="F26" s="193" t="s">
        <v>2387</v>
      </c>
      <c r="G26" s="193" t="s">
        <v>2388</v>
      </c>
      <c r="H26" s="193" t="s">
        <v>2389</v>
      </c>
      <c r="I26" s="193" t="s">
        <v>2390</v>
      </c>
      <c r="J26" s="193" t="s">
        <v>2391</v>
      </c>
      <c r="K26" s="193" t="s">
        <v>2392</v>
      </c>
      <c r="L26" s="249"/>
    </row>
    <row r="27" s="176" customFormat="true" ht="11.25" hidden="false" customHeight="false" outlineLevel="0" collapsed="false">
      <c r="A27" s="250" t="s">
        <v>2393</v>
      </c>
      <c r="B27" s="193" t="s">
        <v>2394</v>
      </c>
      <c r="C27" s="193" t="s">
        <v>2395</v>
      </c>
      <c r="D27" s="193" t="s">
        <v>2396</v>
      </c>
      <c r="E27" s="193" t="s">
        <v>2397</v>
      </c>
      <c r="F27" s="193" t="s">
        <v>2398</v>
      </c>
      <c r="G27" s="193" t="s">
        <v>2399</v>
      </c>
      <c r="H27" s="193" t="s">
        <v>2400</v>
      </c>
      <c r="I27" s="193" t="s">
        <v>2401</v>
      </c>
      <c r="J27" s="193" t="s">
        <v>2402</v>
      </c>
      <c r="K27" s="193" t="s">
        <v>2403</v>
      </c>
      <c r="L27" s="249"/>
    </row>
    <row r="28" s="176" customFormat="true" ht="11.25" hidden="false" customHeight="false" outlineLevel="0" collapsed="false">
      <c r="A28" s="250" t="s">
        <v>2404</v>
      </c>
      <c r="B28" s="193" t="s">
        <v>2405</v>
      </c>
      <c r="C28" s="193" t="s">
        <v>2044</v>
      </c>
      <c r="D28" s="193" t="s">
        <v>2406</v>
      </c>
      <c r="E28" s="193" t="s">
        <v>2407</v>
      </c>
      <c r="F28" s="193" t="s">
        <v>2408</v>
      </c>
      <c r="G28" s="193" t="s">
        <v>2409</v>
      </c>
      <c r="H28" s="193" t="s">
        <v>2410</v>
      </c>
      <c r="I28" s="193" t="s">
        <v>2411</v>
      </c>
      <c r="J28" s="193" t="s">
        <v>2412</v>
      </c>
      <c r="K28" s="193" t="s">
        <v>364</v>
      </c>
      <c r="L28" s="249"/>
    </row>
    <row r="29" s="176" customFormat="true" ht="11.25" hidden="false" customHeight="false" outlineLevel="0" collapsed="false">
      <c r="A29" s="250" t="s">
        <v>2413</v>
      </c>
      <c r="B29" s="193" t="s">
        <v>2414</v>
      </c>
      <c r="C29" s="193" t="s">
        <v>2415</v>
      </c>
      <c r="D29" s="193" t="s">
        <v>840</v>
      </c>
      <c r="E29" s="193" t="s">
        <v>2416</v>
      </c>
      <c r="F29" s="193" t="s">
        <v>2417</v>
      </c>
      <c r="G29" s="193" t="s">
        <v>2418</v>
      </c>
      <c r="H29" s="193" t="s">
        <v>2419</v>
      </c>
      <c r="I29" s="193" t="s">
        <v>2420</v>
      </c>
      <c r="J29" s="193" t="s">
        <v>2421</v>
      </c>
      <c r="K29" s="193" t="s">
        <v>1447</v>
      </c>
      <c r="L29" s="249"/>
    </row>
    <row r="30" s="176" customFormat="true" ht="26.25" hidden="false" customHeight="true" outlineLevel="0" collapsed="false">
      <c r="A30" s="250" t="s">
        <v>2422</v>
      </c>
      <c r="B30" s="248" t="s">
        <v>2423</v>
      </c>
      <c r="C30" s="248" t="s">
        <v>2424</v>
      </c>
      <c r="D30" s="248" t="s">
        <v>2425</v>
      </c>
      <c r="E30" s="248" t="s">
        <v>2426</v>
      </c>
      <c r="F30" s="248" t="s">
        <v>2427</v>
      </c>
      <c r="G30" s="248" t="s">
        <v>2428</v>
      </c>
      <c r="H30" s="248" t="s">
        <v>2429</v>
      </c>
      <c r="I30" s="248" t="s">
        <v>2430</v>
      </c>
      <c r="J30" s="248" t="s">
        <v>2431</v>
      </c>
      <c r="K30" s="248" t="s">
        <v>2428</v>
      </c>
      <c r="L30" s="249"/>
    </row>
    <row r="31" s="176" customFormat="true" ht="20.1" hidden="false" customHeight="true" outlineLevel="0" collapsed="false">
      <c r="A31" s="250" t="s">
        <v>2432</v>
      </c>
      <c r="B31" s="248" t="s">
        <v>2433</v>
      </c>
      <c r="C31" s="248" t="s">
        <v>2434</v>
      </c>
      <c r="D31" s="248" t="s">
        <v>898</v>
      </c>
      <c r="E31" s="248" t="s">
        <v>2435</v>
      </c>
      <c r="F31" s="248" t="s">
        <v>2436</v>
      </c>
      <c r="G31" s="248" t="s">
        <v>442</v>
      </c>
      <c r="H31" s="248" t="s">
        <v>2437</v>
      </c>
      <c r="I31" s="248" t="s">
        <v>2438</v>
      </c>
      <c r="J31" s="248" t="s">
        <v>2439</v>
      </c>
      <c r="K31" s="248" t="s">
        <v>1773</v>
      </c>
      <c r="L31" s="249"/>
    </row>
    <row r="32" s="176" customFormat="true" ht="11.25" hidden="false" customHeight="false" outlineLevel="0" collapsed="false">
      <c r="A32" s="250" t="s">
        <v>2440</v>
      </c>
      <c r="B32" s="193" t="s">
        <v>2441</v>
      </c>
      <c r="C32" s="193" t="s">
        <v>2442</v>
      </c>
      <c r="D32" s="193" t="s">
        <v>2443</v>
      </c>
      <c r="E32" s="193" t="s">
        <v>2444</v>
      </c>
      <c r="F32" s="193" t="s">
        <v>2445</v>
      </c>
      <c r="G32" s="193" t="s">
        <v>2392</v>
      </c>
      <c r="H32" s="193" t="s">
        <v>2446</v>
      </c>
      <c r="I32" s="193" t="s">
        <v>2447</v>
      </c>
      <c r="J32" s="193" t="s">
        <v>2448</v>
      </c>
      <c r="K32" s="193" t="s">
        <v>2449</v>
      </c>
      <c r="L32" s="249"/>
    </row>
    <row r="33" s="176" customFormat="true" ht="11.25" hidden="false" customHeight="false" outlineLevel="0" collapsed="false">
      <c r="A33" s="250" t="s">
        <v>2450</v>
      </c>
      <c r="B33" s="193" t="s">
        <v>2451</v>
      </c>
      <c r="C33" s="193" t="s">
        <v>2452</v>
      </c>
      <c r="D33" s="193" t="s">
        <v>2453</v>
      </c>
      <c r="E33" s="193" t="s">
        <v>2454</v>
      </c>
      <c r="F33" s="193" t="s">
        <v>2455</v>
      </c>
      <c r="G33" s="193" t="s">
        <v>2456</v>
      </c>
      <c r="H33" s="193" t="s">
        <v>935</v>
      </c>
      <c r="I33" s="193" t="s">
        <v>2457</v>
      </c>
      <c r="J33" s="193" t="s">
        <v>2458</v>
      </c>
      <c r="K33" s="193" t="s">
        <v>2459</v>
      </c>
      <c r="L33" s="249"/>
    </row>
    <row r="34" s="176" customFormat="true" ht="11.25" hidden="false" customHeight="false" outlineLevel="0" collapsed="false">
      <c r="A34" s="250" t="s">
        <v>2460</v>
      </c>
      <c r="B34" s="193" t="s">
        <v>2461</v>
      </c>
      <c r="C34" s="193" t="s">
        <v>2462</v>
      </c>
      <c r="D34" s="193" t="s">
        <v>2463</v>
      </c>
      <c r="E34" s="193" t="s">
        <v>2464</v>
      </c>
      <c r="F34" s="193" t="s">
        <v>1881</v>
      </c>
      <c r="G34" s="193" t="s">
        <v>2465</v>
      </c>
      <c r="H34" s="193" t="s">
        <v>2466</v>
      </c>
      <c r="I34" s="193" t="s">
        <v>2467</v>
      </c>
      <c r="J34" s="193" t="s">
        <v>2468</v>
      </c>
      <c r="K34" s="193" t="s">
        <v>1072</v>
      </c>
      <c r="L34" s="249"/>
    </row>
    <row r="35" s="176" customFormat="true" ht="11.25" hidden="false" customHeight="false" outlineLevel="0" collapsed="false">
      <c r="A35" s="250" t="s">
        <v>2469</v>
      </c>
      <c r="B35" s="193" t="s">
        <v>2470</v>
      </c>
      <c r="C35" s="193" t="s">
        <v>961</v>
      </c>
      <c r="D35" s="193" t="s">
        <v>2471</v>
      </c>
      <c r="E35" s="193" t="s">
        <v>2472</v>
      </c>
      <c r="F35" s="193" t="s">
        <v>2473</v>
      </c>
      <c r="G35" s="193" t="s">
        <v>2474</v>
      </c>
      <c r="H35" s="193" t="s">
        <v>2475</v>
      </c>
      <c r="I35" s="193" t="s">
        <v>2476</v>
      </c>
      <c r="J35" s="193" t="s">
        <v>2477</v>
      </c>
      <c r="K35" s="193" t="s">
        <v>2478</v>
      </c>
      <c r="L35" s="249"/>
    </row>
    <row r="36" s="176" customFormat="true" ht="11.25" hidden="false" customHeight="false" outlineLevel="0" collapsed="false">
      <c r="A36" s="250" t="s">
        <v>2479</v>
      </c>
      <c r="B36" s="193" t="s">
        <v>2480</v>
      </c>
      <c r="C36" s="193" t="s">
        <v>984</v>
      </c>
      <c r="D36" s="193" t="s">
        <v>2452</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913</v>
      </c>
      <c r="E37" s="193" t="s">
        <v>2344</v>
      </c>
      <c r="F37" s="193" t="s">
        <v>2491</v>
      </c>
      <c r="G37" s="193" t="s">
        <v>2492</v>
      </c>
      <c r="H37" s="193" t="s">
        <v>2493</v>
      </c>
      <c r="I37" s="193" t="s">
        <v>804</v>
      </c>
      <c r="J37" s="193" t="s">
        <v>2494</v>
      </c>
      <c r="K37" s="193" t="s">
        <v>2495</v>
      </c>
      <c r="L37" s="249"/>
    </row>
    <row r="38" s="176" customFormat="true" ht="11.25" hidden="false" customHeight="false" outlineLevel="0" collapsed="false">
      <c r="A38" s="250" t="s">
        <v>2496</v>
      </c>
      <c r="B38" s="193" t="s">
        <v>2497</v>
      </c>
      <c r="C38" s="193" t="s">
        <v>843</v>
      </c>
      <c r="D38" s="193" t="s">
        <v>2498</v>
      </c>
      <c r="E38" s="193" t="s">
        <v>2499</v>
      </c>
      <c r="F38" s="193" t="s">
        <v>2500</v>
      </c>
      <c r="G38" s="193" t="s">
        <v>398</v>
      </c>
      <c r="H38" s="193" t="s">
        <v>2501</v>
      </c>
      <c r="I38" s="193" t="s">
        <v>2502</v>
      </c>
      <c r="J38" s="193" t="s">
        <v>2503</v>
      </c>
      <c r="K38" s="193" t="s">
        <v>2504</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1201</v>
      </c>
      <c r="L39" s="249"/>
    </row>
    <row r="40" s="176" customFormat="true" ht="24.75" hidden="false" customHeight="true" outlineLevel="0" collapsed="false">
      <c r="A40" s="250" t="s">
        <v>2515</v>
      </c>
      <c r="B40" s="248" t="s">
        <v>2516</v>
      </c>
      <c r="C40" s="248" t="s">
        <v>2517</v>
      </c>
      <c r="D40" s="248" t="s">
        <v>2518</v>
      </c>
      <c r="E40" s="248" t="s">
        <v>2519</v>
      </c>
      <c r="F40" s="248" t="s">
        <v>2520</v>
      </c>
      <c r="G40" s="248" t="s">
        <v>562</v>
      </c>
      <c r="H40" s="248" t="s">
        <v>2521</v>
      </c>
      <c r="I40" s="248" t="s">
        <v>2522</v>
      </c>
      <c r="J40" s="248" t="s">
        <v>2523</v>
      </c>
      <c r="K40" s="248" t="s">
        <v>522</v>
      </c>
      <c r="L40" s="249"/>
    </row>
    <row r="41" s="176" customFormat="true" ht="20.1" hidden="false" customHeight="true" outlineLevel="0" collapsed="false">
      <c r="A41" s="250" t="s">
        <v>2524</v>
      </c>
      <c r="B41" s="248" t="s">
        <v>2525</v>
      </c>
      <c r="C41" s="248" t="s">
        <v>2526</v>
      </c>
      <c r="D41" s="248" t="s">
        <v>992</v>
      </c>
      <c r="E41" s="248" t="s">
        <v>2527</v>
      </c>
      <c r="F41" s="248" t="s">
        <v>2528</v>
      </c>
      <c r="G41" s="248" t="s">
        <v>2302</v>
      </c>
      <c r="H41" s="248" t="s">
        <v>2529</v>
      </c>
      <c r="I41" s="248" t="s">
        <v>2530</v>
      </c>
      <c r="J41" s="248" t="s">
        <v>2531</v>
      </c>
      <c r="K41" s="248" t="s">
        <v>554</v>
      </c>
      <c r="L41" s="249"/>
    </row>
    <row r="42" s="176" customFormat="true" ht="11.25" hidden="false" customHeight="false" outlineLevel="0" collapsed="false">
      <c r="A42" s="250" t="s">
        <v>2532</v>
      </c>
      <c r="B42" s="193" t="s">
        <v>2533</v>
      </c>
      <c r="C42" s="193" t="s">
        <v>2036</v>
      </c>
      <c r="D42" s="193" t="s">
        <v>2269</v>
      </c>
      <c r="E42" s="193" t="s">
        <v>2534</v>
      </c>
      <c r="F42" s="193" t="s">
        <v>1818</v>
      </c>
      <c r="G42" s="193" t="s">
        <v>2535</v>
      </c>
      <c r="H42" s="193" t="s">
        <v>2536</v>
      </c>
      <c r="I42" s="193" t="s">
        <v>2537</v>
      </c>
      <c r="J42" s="193" t="s">
        <v>2538</v>
      </c>
      <c r="K42" s="193" t="s">
        <v>2539</v>
      </c>
      <c r="L42" s="249"/>
    </row>
    <row r="43" s="176" customFormat="true" ht="11.25" hidden="false" customHeight="false" outlineLevel="0" collapsed="false">
      <c r="A43" s="250" t="s">
        <v>2540</v>
      </c>
      <c r="B43" s="193" t="s">
        <v>2541</v>
      </c>
      <c r="C43" s="193" t="s">
        <v>2542</v>
      </c>
      <c r="D43" s="193" t="s">
        <v>2351</v>
      </c>
      <c r="E43" s="193" t="s">
        <v>2543</v>
      </c>
      <c r="F43" s="193" t="s">
        <v>2544</v>
      </c>
      <c r="G43" s="193" t="s">
        <v>2545</v>
      </c>
      <c r="H43" s="193" t="s">
        <v>2546</v>
      </c>
      <c r="I43" s="193" t="s">
        <v>645</v>
      </c>
      <c r="J43" s="193" t="s">
        <v>2547</v>
      </c>
      <c r="K43" s="193" t="s">
        <v>2548</v>
      </c>
      <c r="L43" s="249"/>
    </row>
    <row r="44" s="176" customFormat="true" ht="11.25" hidden="false" customHeight="false" outlineLevel="0" collapsed="false">
      <c r="A44" s="250" t="s">
        <v>2549</v>
      </c>
      <c r="B44" s="193" t="s">
        <v>2550</v>
      </c>
      <c r="C44" s="193" t="s">
        <v>2551</v>
      </c>
      <c r="D44" s="193" t="s">
        <v>2552</v>
      </c>
      <c r="E44" s="193" t="s">
        <v>2553</v>
      </c>
      <c r="F44" s="193" t="s">
        <v>2554</v>
      </c>
      <c r="G44" s="193" t="s">
        <v>2555</v>
      </c>
      <c r="H44" s="193" t="s">
        <v>2556</v>
      </c>
      <c r="I44" s="193" t="s">
        <v>2557</v>
      </c>
      <c r="J44" s="193" t="s">
        <v>2558</v>
      </c>
      <c r="K44" s="193" t="s">
        <v>2279</v>
      </c>
      <c r="L44" s="249"/>
    </row>
    <row r="45" s="176" customFormat="true" ht="11.25" hidden="false" customHeight="false" outlineLevel="0" collapsed="false">
      <c r="A45" s="250" t="s">
        <v>2559</v>
      </c>
      <c r="B45" s="193" t="s">
        <v>2560</v>
      </c>
      <c r="C45" s="193" t="s">
        <v>2561</v>
      </c>
      <c r="D45" s="193" t="s">
        <v>2562</v>
      </c>
      <c r="E45" s="193" t="s">
        <v>2563</v>
      </c>
      <c r="F45" s="193" t="s">
        <v>2564</v>
      </c>
      <c r="G45" s="193" t="s">
        <v>1048</v>
      </c>
      <c r="H45" s="193" t="s">
        <v>2565</v>
      </c>
      <c r="I45" s="193" t="s">
        <v>2566</v>
      </c>
      <c r="J45" s="193" t="s">
        <v>2567</v>
      </c>
      <c r="K45" s="193" t="s">
        <v>1476</v>
      </c>
      <c r="L45" s="249"/>
    </row>
    <row r="46" s="176" customFormat="true" ht="11.25" hidden="false" customHeight="false" outlineLevel="0" collapsed="false">
      <c r="A46" s="250" t="s">
        <v>2568</v>
      </c>
      <c r="B46" s="193" t="s">
        <v>2569</v>
      </c>
      <c r="C46" s="193" t="s">
        <v>2081</v>
      </c>
      <c r="D46" s="193" t="s">
        <v>2570</v>
      </c>
      <c r="E46" s="193" t="s">
        <v>2161</v>
      </c>
      <c r="F46" s="193" t="s">
        <v>2571</v>
      </c>
      <c r="G46" s="193" t="s">
        <v>2572</v>
      </c>
      <c r="H46" s="193" t="s">
        <v>2573</v>
      </c>
      <c r="I46" s="193" t="s">
        <v>2574</v>
      </c>
      <c r="J46" s="193" t="s">
        <v>2575</v>
      </c>
      <c r="K46" s="193" t="s">
        <v>2576</v>
      </c>
      <c r="L46" s="249"/>
    </row>
    <row r="47" s="176" customFormat="true" ht="11.25" hidden="false" customHeight="false" outlineLevel="0" collapsed="false">
      <c r="A47" s="250" t="s">
        <v>2577</v>
      </c>
      <c r="B47" s="193" t="s">
        <v>2578</v>
      </c>
      <c r="C47" s="193" t="s">
        <v>2461</v>
      </c>
      <c r="D47" s="193" t="s">
        <v>2579</v>
      </c>
      <c r="E47" s="193" t="s">
        <v>2580</v>
      </c>
      <c r="F47" s="193" t="s">
        <v>2293</v>
      </c>
      <c r="G47" s="193" t="s">
        <v>1434</v>
      </c>
      <c r="H47" s="193" t="s">
        <v>2581</v>
      </c>
      <c r="I47" s="193" t="s">
        <v>2582</v>
      </c>
      <c r="J47" s="193" t="s">
        <v>2583</v>
      </c>
      <c r="K47" s="193" t="s">
        <v>456</v>
      </c>
      <c r="L47" s="249"/>
    </row>
    <row r="48" s="176" customFormat="true" ht="11.25" hidden="false" customHeight="false" outlineLevel="0" collapsed="false">
      <c r="A48" s="250" t="s">
        <v>2584</v>
      </c>
      <c r="B48" s="193" t="s">
        <v>2585</v>
      </c>
      <c r="C48" s="193" t="s">
        <v>2586</v>
      </c>
      <c r="D48" s="193" t="s">
        <v>2587</v>
      </c>
      <c r="E48" s="193" t="s">
        <v>2588</v>
      </c>
      <c r="F48" s="193" t="s">
        <v>2589</v>
      </c>
      <c r="G48" s="193" t="s">
        <v>2590</v>
      </c>
      <c r="H48" s="193" t="s">
        <v>2591</v>
      </c>
      <c r="I48" s="193" t="s">
        <v>2592</v>
      </c>
      <c r="J48" s="193" t="s">
        <v>2593</v>
      </c>
      <c r="K48" s="193" t="s">
        <v>1963</v>
      </c>
      <c r="L48" s="249"/>
    </row>
    <row r="49" s="176" customFormat="true" ht="11.25" hidden="false" customHeight="false" outlineLevel="0" collapsed="false">
      <c r="A49" s="250" t="s">
        <v>2594</v>
      </c>
      <c r="B49" s="193" t="s">
        <v>2082</v>
      </c>
      <c r="C49" s="193" t="s">
        <v>2595</v>
      </c>
      <c r="D49" s="193" t="s">
        <v>647</v>
      </c>
      <c r="E49" s="193" t="s">
        <v>2596</v>
      </c>
      <c r="F49" s="193" t="s">
        <v>2597</v>
      </c>
      <c r="G49" s="193" t="s">
        <v>2354</v>
      </c>
      <c r="H49" s="193" t="s">
        <v>2598</v>
      </c>
      <c r="I49" s="193" t="s">
        <v>2599</v>
      </c>
      <c r="J49" s="193" t="s">
        <v>514</v>
      </c>
      <c r="K49" s="193" t="s">
        <v>2600</v>
      </c>
      <c r="L49" s="249"/>
    </row>
    <row r="50" s="176" customFormat="true" ht="11.25" hidden="false" customHeight="false" outlineLevel="0" collapsed="false">
      <c r="A50" s="250" t="s">
        <v>2601</v>
      </c>
      <c r="B50" s="193" t="s">
        <v>898</v>
      </c>
      <c r="C50" s="193" t="s">
        <v>2602</v>
      </c>
      <c r="D50" s="193" t="s">
        <v>598</v>
      </c>
      <c r="E50" s="193" t="s">
        <v>2603</v>
      </c>
      <c r="F50" s="193" t="s">
        <v>2604</v>
      </c>
      <c r="G50" s="193" t="s">
        <v>2555</v>
      </c>
      <c r="H50" s="193" t="s">
        <v>2605</v>
      </c>
      <c r="I50" s="193" t="s">
        <v>963</v>
      </c>
      <c r="J50" s="193" t="s">
        <v>2606</v>
      </c>
      <c r="K50" s="193" t="s">
        <v>2607</v>
      </c>
      <c r="L50" s="249"/>
    </row>
    <row r="51" s="176" customFormat="true" ht="11.25" hidden="false" customHeight="false" outlineLevel="0" collapsed="false">
      <c r="A51" s="250" t="s">
        <v>2608</v>
      </c>
      <c r="B51" s="193" t="s">
        <v>2596</v>
      </c>
      <c r="C51" s="193" t="s">
        <v>2609</v>
      </c>
      <c r="D51" s="193" t="s">
        <v>1783</v>
      </c>
      <c r="E51" s="193" t="s">
        <v>701</v>
      </c>
      <c r="F51" s="193" t="s">
        <v>2610</v>
      </c>
      <c r="G51" s="193" t="s">
        <v>2611</v>
      </c>
      <c r="H51" s="193" t="s">
        <v>2612</v>
      </c>
      <c r="I51" s="193" t="s">
        <v>2613</v>
      </c>
      <c r="J51" s="193" t="s">
        <v>2614</v>
      </c>
      <c r="K51" s="193" t="s">
        <v>2449</v>
      </c>
      <c r="L51" s="249"/>
    </row>
    <row r="52" s="176" customFormat="true" ht="11.25" hidden="false" customHeight="false" outlineLevel="0" collapsed="false">
      <c r="A52" s="250" t="s">
        <v>2615</v>
      </c>
      <c r="B52" s="193" t="s">
        <v>2616</v>
      </c>
      <c r="C52" s="193" t="s">
        <v>2617</v>
      </c>
      <c r="D52" s="193" t="s">
        <v>2618</v>
      </c>
      <c r="E52" s="193" t="s">
        <v>2619</v>
      </c>
      <c r="F52" s="193" t="s">
        <v>2620</v>
      </c>
      <c r="G52" s="193" t="s">
        <v>1850</v>
      </c>
      <c r="H52" s="193" t="s">
        <v>2621</v>
      </c>
      <c r="I52" s="193" t="s">
        <v>2622</v>
      </c>
      <c r="J52" s="193" t="s">
        <v>2623</v>
      </c>
      <c r="K52" s="193" t="s">
        <v>2624</v>
      </c>
      <c r="L52" s="249"/>
    </row>
    <row r="53" s="176" customFormat="true" ht="11.25" hidden="false" customHeight="false" outlineLevel="0" collapsed="false">
      <c r="A53" s="250" t="s">
        <v>2625</v>
      </c>
      <c r="B53" s="193" t="s">
        <v>2626</v>
      </c>
      <c r="C53" s="193" t="s">
        <v>2272</v>
      </c>
      <c r="D53" s="193" t="s">
        <v>986</v>
      </c>
      <c r="E53" s="193" t="s">
        <v>776</v>
      </c>
      <c r="F53" s="193" t="s">
        <v>1382</v>
      </c>
      <c r="G53" s="193" t="s">
        <v>2627</v>
      </c>
      <c r="H53" s="193" t="s">
        <v>2628</v>
      </c>
      <c r="I53" s="193" t="s">
        <v>2629</v>
      </c>
      <c r="J53" s="193" t="s">
        <v>2630</v>
      </c>
      <c r="K53" s="193" t="s">
        <v>2359</v>
      </c>
      <c r="L53" s="249"/>
    </row>
    <row r="54" s="176" customFormat="true" ht="11.25" hidden="false" customHeight="false" outlineLevel="0" collapsed="false">
      <c r="A54" s="250" t="s">
        <v>2631</v>
      </c>
      <c r="B54" s="193" t="s">
        <v>2632</v>
      </c>
      <c r="C54" s="193" t="s">
        <v>2156</v>
      </c>
      <c r="D54" s="193" t="s">
        <v>105</v>
      </c>
      <c r="E54" s="193" t="s">
        <v>2156</v>
      </c>
      <c r="F54" s="193" t="s">
        <v>2633</v>
      </c>
      <c r="G54" s="193" t="s">
        <v>2634</v>
      </c>
      <c r="H54" s="193" t="s">
        <v>2635</v>
      </c>
      <c r="I54" s="193" t="s">
        <v>2636</v>
      </c>
      <c r="J54" s="193" t="s">
        <v>2637</v>
      </c>
      <c r="K54" s="193" t="s">
        <v>2638</v>
      </c>
      <c r="L54" s="249"/>
    </row>
    <row r="55" s="176" customFormat="true" ht="11.25" hidden="false" customHeight="false" outlineLevel="0" collapsed="false">
      <c r="A55" s="250" t="s">
        <v>2639</v>
      </c>
      <c r="B55" s="193" t="s">
        <v>2640</v>
      </c>
      <c r="C55" s="193" t="s">
        <v>2641</v>
      </c>
      <c r="D55" s="193" t="s">
        <v>2138</v>
      </c>
      <c r="E55" s="193" t="s">
        <v>830</v>
      </c>
      <c r="F55" s="193" t="s">
        <v>2642</v>
      </c>
      <c r="G55" s="193" t="s">
        <v>2643</v>
      </c>
      <c r="H55" s="193" t="s">
        <v>2644</v>
      </c>
      <c r="I55" s="193" t="s">
        <v>2645</v>
      </c>
      <c r="J55" s="193" t="s">
        <v>2646</v>
      </c>
      <c r="K55" s="193" t="s">
        <v>2647</v>
      </c>
      <c r="L55" s="249"/>
    </row>
    <row r="56" s="176" customFormat="true" ht="11.25" hidden="false" customHeight="false" outlineLevel="0" collapsed="false">
      <c r="A56" s="250" t="s">
        <v>2648</v>
      </c>
      <c r="B56" s="193" t="s">
        <v>2131</v>
      </c>
      <c r="C56" s="193" t="s">
        <v>1800</v>
      </c>
      <c r="D56" s="193" t="s">
        <v>2649</v>
      </c>
      <c r="E56" s="193" t="s">
        <v>719</v>
      </c>
      <c r="F56" s="193" t="s">
        <v>1809</v>
      </c>
      <c r="G56" s="193" t="s">
        <v>1881</v>
      </c>
      <c r="H56" s="193" t="s">
        <v>2353</v>
      </c>
      <c r="I56" s="193" t="s">
        <v>2650</v>
      </c>
      <c r="J56" s="193" t="s">
        <v>2651</v>
      </c>
      <c r="K56" s="193" t="s">
        <v>2652</v>
      </c>
      <c r="L56" s="249"/>
    </row>
    <row r="57" s="176" customFormat="true" ht="26.25" hidden="false" customHeight="true" outlineLevel="0" collapsed="false">
      <c r="A57" s="250" t="s">
        <v>2653</v>
      </c>
      <c r="B57" s="248" t="s">
        <v>2654</v>
      </c>
      <c r="C57" s="248" t="s">
        <v>2655</v>
      </c>
      <c r="D57" s="248" t="s">
        <v>2656</v>
      </c>
      <c r="E57" s="248" t="s">
        <v>2657</v>
      </c>
      <c r="F57" s="248" t="s">
        <v>2658</v>
      </c>
      <c r="G57" s="248" t="s">
        <v>2659</v>
      </c>
      <c r="H57" s="248" t="s">
        <v>2660</v>
      </c>
      <c r="I57" s="248" t="s">
        <v>2661</v>
      </c>
      <c r="J57" s="248" t="s">
        <v>2662</v>
      </c>
      <c r="K57" s="248" t="s">
        <v>2266</v>
      </c>
      <c r="L57" s="249"/>
    </row>
    <row r="58" s="176" customFormat="true" ht="20.1" hidden="false" customHeight="true" outlineLevel="0" collapsed="false">
      <c r="A58" s="250" t="s">
        <v>2663</v>
      </c>
      <c r="B58" s="248" t="s">
        <v>2664</v>
      </c>
      <c r="C58" s="248" t="s">
        <v>987</v>
      </c>
      <c r="D58" s="248" t="s">
        <v>2665</v>
      </c>
      <c r="E58" s="248" t="s">
        <v>2509</v>
      </c>
      <c r="F58" s="248" t="s">
        <v>2511</v>
      </c>
      <c r="G58" s="248" t="s">
        <v>2606</v>
      </c>
      <c r="H58" s="248" t="s">
        <v>2666</v>
      </c>
      <c r="I58" s="248" t="s">
        <v>2667</v>
      </c>
      <c r="J58" s="248" t="s">
        <v>2668</v>
      </c>
      <c r="K58" s="248" t="s">
        <v>2669</v>
      </c>
      <c r="L58" s="249"/>
    </row>
    <row r="59" s="176" customFormat="true" ht="11.25" hidden="false" customHeight="false" outlineLevel="0" collapsed="false">
      <c r="A59" s="250" t="s">
        <v>2670</v>
      </c>
      <c r="B59" s="193" t="s">
        <v>2671</v>
      </c>
      <c r="C59" s="193" t="s">
        <v>2672</v>
      </c>
      <c r="D59" s="193" t="s">
        <v>840</v>
      </c>
      <c r="E59" s="193" t="s">
        <v>2673</v>
      </c>
      <c r="F59" s="193" t="s">
        <v>2620</v>
      </c>
      <c r="G59" s="193" t="s">
        <v>2674</v>
      </c>
      <c r="H59" s="193" t="s">
        <v>2675</v>
      </c>
      <c r="I59" s="193" t="s">
        <v>2676</v>
      </c>
      <c r="J59" s="193" t="s">
        <v>2677</v>
      </c>
      <c r="K59" s="193" t="s">
        <v>1167</v>
      </c>
      <c r="L59" s="249"/>
    </row>
    <row r="60" s="176" customFormat="true" ht="11.25" hidden="false" customHeight="false" outlineLevel="0" collapsed="false">
      <c r="A60" s="250" t="s">
        <v>2678</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79</v>
      </c>
      <c r="B61" s="193" t="s">
        <v>1884</v>
      </c>
      <c r="C61" s="193" t="s">
        <v>2078</v>
      </c>
      <c r="D61" s="193" t="s">
        <v>2680</v>
      </c>
      <c r="E61" s="193" t="s">
        <v>2681</v>
      </c>
      <c r="F61" s="193" t="s">
        <v>2682</v>
      </c>
      <c r="G61" s="193" t="s">
        <v>2683</v>
      </c>
      <c r="H61" s="193" t="s">
        <v>2684</v>
      </c>
      <c r="I61" s="193" t="s">
        <v>2685</v>
      </c>
      <c r="J61" s="193" t="s">
        <v>2686</v>
      </c>
      <c r="K61" s="193" t="s">
        <v>2687</v>
      </c>
      <c r="L61" s="249"/>
    </row>
    <row r="62" s="176" customFormat="true" ht="11.25" hidden="false" customHeight="false" outlineLevel="0" collapsed="false">
      <c r="A62" s="250" t="s">
        <v>2688</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89</v>
      </c>
      <c r="B63" s="193" t="s">
        <v>2690</v>
      </c>
      <c r="C63" s="193" t="s">
        <v>2691</v>
      </c>
      <c r="D63" s="193" t="s">
        <v>2692</v>
      </c>
      <c r="E63" s="193" t="s">
        <v>2693</v>
      </c>
      <c r="F63" s="193" t="s">
        <v>364</v>
      </c>
      <c r="G63" s="193" t="s">
        <v>514</v>
      </c>
      <c r="H63" s="193" t="s">
        <v>2694</v>
      </c>
      <c r="I63" s="193" t="s">
        <v>2695</v>
      </c>
      <c r="J63" s="193" t="s">
        <v>2696</v>
      </c>
      <c r="K63" s="193" t="s">
        <v>2697</v>
      </c>
      <c r="L63" s="249"/>
    </row>
    <row r="64" s="176" customFormat="true" ht="11.25" hidden="false" customHeight="false" outlineLevel="0" collapsed="false">
      <c r="A64" s="250" t="s">
        <v>2698</v>
      </c>
      <c r="B64" s="193" t="s">
        <v>2699</v>
      </c>
      <c r="C64" s="193" t="s">
        <v>2700</v>
      </c>
      <c r="D64" s="193" t="s">
        <v>2701</v>
      </c>
      <c r="E64" s="193" t="s">
        <v>2702</v>
      </c>
      <c r="F64" s="193" t="s">
        <v>2703</v>
      </c>
      <c r="G64" s="193" t="s">
        <v>1268</v>
      </c>
      <c r="H64" s="193" t="s">
        <v>2704</v>
      </c>
      <c r="I64" s="193" t="s">
        <v>2705</v>
      </c>
      <c r="J64" s="193" t="s">
        <v>2706</v>
      </c>
      <c r="K64" s="193" t="s">
        <v>441</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07</v>
      </c>
    </row>
    <row r="71" s="176" customFormat="true" ht="23.25" hidden="false" customHeight="true" outlineLevel="0" collapsed="false">
      <c r="A71" s="247" t="s">
        <v>2708</v>
      </c>
      <c r="B71" s="194"/>
      <c r="C71" s="194"/>
      <c r="D71" s="194"/>
      <c r="E71" s="194"/>
      <c r="F71" s="194"/>
      <c r="G71" s="194"/>
      <c r="H71" s="194"/>
      <c r="I71" s="194"/>
      <c r="J71" s="194"/>
      <c r="K71" s="197"/>
      <c r="L71" s="249"/>
    </row>
    <row r="72" s="176" customFormat="true" ht="20.1" hidden="false" customHeight="true" outlineLevel="0" collapsed="false">
      <c r="A72" s="250" t="s">
        <v>2709</v>
      </c>
      <c r="B72" s="248" t="s">
        <v>2710</v>
      </c>
      <c r="C72" s="248" t="s">
        <v>2711</v>
      </c>
      <c r="D72" s="248" t="s">
        <v>2712</v>
      </c>
      <c r="E72" s="248" t="s">
        <v>1864</v>
      </c>
      <c r="F72" s="248" t="s">
        <v>2713</v>
      </c>
      <c r="G72" s="248" t="s">
        <v>1930</v>
      </c>
      <c r="H72" s="248" t="s">
        <v>2714</v>
      </c>
      <c r="I72" s="248" t="s">
        <v>2715</v>
      </c>
      <c r="J72" s="248" t="s">
        <v>1226</v>
      </c>
      <c r="K72" s="248" t="s">
        <v>1201</v>
      </c>
      <c r="L72" s="249"/>
    </row>
    <row r="73" s="176" customFormat="true" ht="11.25" hidden="false" customHeight="false" outlineLevel="0" collapsed="false">
      <c r="A73" s="250" t="s">
        <v>2716</v>
      </c>
      <c r="B73" s="193" t="s">
        <v>2717</v>
      </c>
      <c r="C73" s="193" t="s">
        <v>2718</v>
      </c>
      <c r="D73" s="193" t="s">
        <v>2719</v>
      </c>
      <c r="E73" s="193" t="s">
        <v>2720</v>
      </c>
      <c r="F73" s="193" t="s">
        <v>2721</v>
      </c>
      <c r="G73" s="193" t="s">
        <v>2722</v>
      </c>
      <c r="H73" s="193" t="s">
        <v>2723</v>
      </c>
      <c r="I73" s="193" t="s">
        <v>2724</v>
      </c>
      <c r="J73" s="193" t="s">
        <v>2725</v>
      </c>
      <c r="K73" s="193" t="s">
        <v>2726</v>
      </c>
      <c r="L73" s="249"/>
    </row>
    <row r="74" s="176" customFormat="true" ht="11.25" hidden="false" customHeight="false" outlineLevel="0" collapsed="false">
      <c r="A74" s="250" t="s">
        <v>2727</v>
      </c>
      <c r="B74" s="193" t="s">
        <v>2728</v>
      </c>
      <c r="C74" s="193" t="s">
        <v>2451</v>
      </c>
      <c r="D74" s="193" t="s">
        <v>2729</v>
      </c>
      <c r="E74" s="193" t="s">
        <v>2730</v>
      </c>
      <c r="F74" s="193" t="s">
        <v>2449</v>
      </c>
      <c r="G74" s="193" t="s">
        <v>2731</v>
      </c>
      <c r="H74" s="193" t="s">
        <v>2509</v>
      </c>
      <c r="I74" s="193" t="s">
        <v>2732</v>
      </c>
      <c r="J74" s="193" t="s">
        <v>522</v>
      </c>
      <c r="K74" s="193" t="s">
        <v>2266</v>
      </c>
      <c r="L74" s="249"/>
    </row>
    <row r="75" s="176" customFormat="true" ht="11.25" hidden="false" customHeight="false" outlineLevel="0" collapsed="false">
      <c r="A75" s="250" t="s">
        <v>2733</v>
      </c>
      <c r="B75" s="193" t="s">
        <v>2734</v>
      </c>
      <c r="C75" s="193" t="s">
        <v>822</v>
      </c>
      <c r="D75" s="193" t="s">
        <v>2219</v>
      </c>
      <c r="E75" s="193" t="s">
        <v>2735</v>
      </c>
      <c r="F75" s="193" t="s">
        <v>2736</v>
      </c>
      <c r="G75" s="193" t="s">
        <v>2737</v>
      </c>
      <c r="H75" s="193" t="s">
        <v>2461</v>
      </c>
      <c r="I75" s="193" t="s">
        <v>2738</v>
      </c>
      <c r="J75" s="193" t="s">
        <v>2293</v>
      </c>
      <c r="K75" s="193" t="s">
        <v>1181</v>
      </c>
      <c r="L75" s="249"/>
    </row>
    <row r="76" s="176" customFormat="true" ht="11.25" hidden="false" customHeight="false" outlineLevel="0" collapsed="false">
      <c r="A76" s="250" t="s">
        <v>2739</v>
      </c>
      <c r="B76" s="193" t="s">
        <v>2740</v>
      </c>
      <c r="C76" s="193" t="s">
        <v>2741</v>
      </c>
      <c r="D76" s="193" t="s">
        <v>2742</v>
      </c>
      <c r="E76" s="193" t="s">
        <v>2743</v>
      </c>
      <c r="F76" s="193" t="s">
        <v>2600</v>
      </c>
      <c r="G76" s="193" t="s">
        <v>2600</v>
      </c>
      <c r="H76" s="193" t="s">
        <v>2744</v>
      </c>
      <c r="I76" s="193" t="s">
        <v>2745</v>
      </c>
      <c r="J76" s="193" t="s">
        <v>2746</v>
      </c>
      <c r="K76" s="193" t="s">
        <v>1401</v>
      </c>
      <c r="L76" s="249"/>
    </row>
    <row r="77" s="176" customFormat="true" ht="11.25" hidden="false" customHeight="false" outlineLevel="0" collapsed="false">
      <c r="A77" s="250" t="s">
        <v>2747</v>
      </c>
      <c r="B77" s="193" t="s">
        <v>2748</v>
      </c>
      <c r="C77" s="193" t="s">
        <v>2749</v>
      </c>
      <c r="D77" s="193" t="s">
        <v>2750</v>
      </c>
      <c r="E77" s="193" t="s">
        <v>2751</v>
      </c>
      <c r="F77" s="193" t="s">
        <v>1187</v>
      </c>
      <c r="G77" s="193" t="s">
        <v>381</v>
      </c>
      <c r="H77" s="193" t="s">
        <v>2752</v>
      </c>
      <c r="I77" s="193" t="s">
        <v>2753</v>
      </c>
      <c r="J77" s="193" t="s">
        <v>2754</v>
      </c>
      <c r="K77" s="193" t="s">
        <v>2755</v>
      </c>
    </row>
    <row r="78" s="176" customFormat="true" ht="11.25" hidden="false" customHeight="false" outlineLevel="0" collapsed="false">
      <c r="A78" s="250" t="s">
        <v>2756</v>
      </c>
      <c r="B78" s="193" t="s">
        <v>2757</v>
      </c>
      <c r="C78" s="193" t="s">
        <v>2758</v>
      </c>
      <c r="D78" s="193" t="s">
        <v>2759</v>
      </c>
      <c r="E78" s="193" t="s">
        <v>2760</v>
      </c>
      <c r="F78" s="193" t="s">
        <v>2761</v>
      </c>
      <c r="G78" s="193" t="s">
        <v>2261</v>
      </c>
      <c r="H78" s="193" t="s">
        <v>2762</v>
      </c>
      <c r="I78" s="193" t="s">
        <v>2763</v>
      </c>
      <c r="J78" s="193" t="s">
        <v>2764</v>
      </c>
      <c r="K78" s="193" t="s">
        <v>1795</v>
      </c>
    </row>
    <row r="79" s="176" customFormat="true" ht="11.25" hidden="false" customHeight="false" outlineLevel="0" collapsed="false">
      <c r="A79" s="250" t="s">
        <v>2765</v>
      </c>
      <c r="B79" s="193" t="s">
        <v>2766</v>
      </c>
      <c r="C79" s="193" t="s">
        <v>2767</v>
      </c>
      <c r="D79" s="193" t="s">
        <v>2768</v>
      </c>
      <c r="E79" s="193" t="s">
        <v>2769</v>
      </c>
      <c r="F79" s="193" t="s">
        <v>1167</v>
      </c>
      <c r="G79" s="193" t="s">
        <v>419</v>
      </c>
      <c r="H79" s="193" t="s">
        <v>2770</v>
      </c>
      <c r="I79" s="193" t="s">
        <v>2771</v>
      </c>
      <c r="J79" s="193" t="s">
        <v>2772</v>
      </c>
      <c r="K79" s="193" t="s">
        <v>1893</v>
      </c>
    </row>
    <row r="80" s="176" customFormat="true" ht="11.25" hidden="false" customHeight="false" outlineLevel="0" collapsed="false">
      <c r="A80" s="250" t="s">
        <v>2773</v>
      </c>
      <c r="B80" s="193" t="s">
        <v>2774</v>
      </c>
      <c r="C80" s="193" t="s">
        <v>2775</v>
      </c>
      <c r="D80" s="193" t="s">
        <v>2442</v>
      </c>
      <c r="E80" s="193" t="s">
        <v>2776</v>
      </c>
      <c r="F80" s="193" t="s">
        <v>2777</v>
      </c>
      <c r="G80" s="193" t="s">
        <v>2778</v>
      </c>
      <c r="H80" s="193" t="s">
        <v>2779</v>
      </c>
      <c r="I80" s="193" t="s">
        <v>2780</v>
      </c>
      <c r="J80" s="193" t="s">
        <v>1742</v>
      </c>
      <c r="K80" s="193" t="s">
        <v>2781</v>
      </c>
    </row>
    <row r="81" s="176" customFormat="true" ht="11.25" hidden="false" customHeight="false" outlineLevel="0" collapsed="false">
      <c r="A81" s="250" t="s">
        <v>2782</v>
      </c>
      <c r="B81" s="193" t="s">
        <v>2783</v>
      </c>
      <c r="C81" s="193" t="s">
        <v>2784</v>
      </c>
      <c r="D81" s="193" t="s">
        <v>2785</v>
      </c>
      <c r="E81" s="193" t="s">
        <v>2786</v>
      </c>
      <c r="F81" s="193" t="s">
        <v>2787</v>
      </c>
      <c r="G81" s="193" t="s">
        <v>1863</v>
      </c>
      <c r="H81" s="193" t="s">
        <v>2788</v>
      </c>
      <c r="I81" s="193" t="s">
        <v>2789</v>
      </c>
      <c r="J81" s="193" t="s">
        <v>2790</v>
      </c>
      <c r="K81" s="193" t="s">
        <v>2791</v>
      </c>
    </row>
    <row r="82" s="176" customFormat="true" ht="11.25" hidden="false" customHeight="false" outlineLevel="0" collapsed="false">
      <c r="A82" s="250" t="s">
        <v>2792</v>
      </c>
      <c r="B82" s="193" t="s">
        <v>2793</v>
      </c>
      <c r="C82" s="193" t="s">
        <v>2794</v>
      </c>
      <c r="D82" s="193" t="s">
        <v>2795</v>
      </c>
      <c r="E82" s="193" t="s">
        <v>2796</v>
      </c>
      <c r="F82" s="193" t="s">
        <v>2797</v>
      </c>
      <c r="G82" s="193" t="s">
        <v>2798</v>
      </c>
      <c r="H82" s="193" t="s">
        <v>2799</v>
      </c>
      <c r="I82" s="193" t="s">
        <v>2800</v>
      </c>
      <c r="J82" s="193" t="s">
        <v>2380</v>
      </c>
      <c r="K82" s="193" t="s">
        <v>1323</v>
      </c>
    </row>
    <row r="83" s="176" customFormat="true" ht="11.25" hidden="false" customHeight="false" outlineLevel="0" collapsed="false">
      <c r="A83" s="250" t="s">
        <v>2801</v>
      </c>
      <c r="B83" s="193" t="s">
        <v>2497</v>
      </c>
      <c r="C83" s="193" t="s">
        <v>2056</v>
      </c>
      <c r="D83" s="193" t="s">
        <v>2802</v>
      </c>
      <c r="E83" s="193" t="s">
        <v>2803</v>
      </c>
      <c r="F83" s="193" t="s">
        <v>2804</v>
      </c>
      <c r="G83" s="193" t="s">
        <v>2805</v>
      </c>
      <c r="H83" s="193" t="s">
        <v>2806</v>
      </c>
      <c r="I83" s="193" t="s">
        <v>2807</v>
      </c>
      <c r="J83" s="193" t="s">
        <v>2808</v>
      </c>
      <c r="K83" s="193" t="s">
        <v>2809</v>
      </c>
    </row>
    <row r="84" s="176" customFormat="true" ht="11.25" hidden="false" customHeight="false" outlineLevel="0" collapsed="false">
      <c r="A84" s="250" t="s">
        <v>2810</v>
      </c>
      <c r="B84" s="193" t="s">
        <v>2811</v>
      </c>
      <c r="C84" s="193" t="s">
        <v>2812</v>
      </c>
      <c r="D84" s="193" t="s">
        <v>2080</v>
      </c>
      <c r="E84" s="193" t="s">
        <v>2198</v>
      </c>
      <c r="F84" s="193" t="s">
        <v>2813</v>
      </c>
      <c r="G84" s="193" t="s">
        <v>2814</v>
      </c>
      <c r="H84" s="193" t="s">
        <v>2815</v>
      </c>
      <c r="I84" s="193" t="s">
        <v>2816</v>
      </c>
      <c r="J84" s="193" t="s">
        <v>2510</v>
      </c>
      <c r="K84" s="193" t="s">
        <v>1140</v>
      </c>
    </row>
    <row r="85" s="176" customFormat="true" ht="11.25" hidden="false" customHeight="false" outlineLevel="0" collapsed="false">
      <c r="A85" s="250" t="s">
        <v>2817</v>
      </c>
      <c r="B85" s="193" t="s">
        <v>2818</v>
      </c>
      <c r="C85" s="193" t="s">
        <v>2819</v>
      </c>
      <c r="D85" s="193" t="s">
        <v>710</v>
      </c>
      <c r="E85" s="193" t="s">
        <v>2820</v>
      </c>
      <c r="F85" s="193" t="s">
        <v>2821</v>
      </c>
      <c r="G85" s="193" t="s">
        <v>2726</v>
      </c>
      <c r="H85" s="193" t="s">
        <v>2822</v>
      </c>
      <c r="I85" s="193" t="s">
        <v>2823</v>
      </c>
      <c r="J85" s="193" t="s">
        <v>2824</v>
      </c>
      <c r="K85" s="193" t="s">
        <v>1792</v>
      </c>
    </row>
    <row r="86" s="176" customFormat="true" ht="11.25" hidden="false" customHeight="false" outlineLevel="0" collapsed="false">
      <c r="A86" s="250" t="s">
        <v>2825</v>
      </c>
      <c r="B86" s="193" t="s">
        <v>2826</v>
      </c>
      <c r="C86" s="193" t="s">
        <v>2827</v>
      </c>
      <c r="D86" s="193" t="s">
        <v>2828</v>
      </c>
      <c r="E86" s="193" t="s">
        <v>2829</v>
      </c>
      <c r="F86" s="193" t="s">
        <v>2830</v>
      </c>
      <c r="G86" s="193" t="s">
        <v>2831</v>
      </c>
      <c r="H86" s="193" t="s">
        <v>2832</v>
      </c>
      <c r="I86" s="193" t="s">
        <v>2833</v>
      </c>
      <c r="J86" s="193" t="s">
        <v>2713</v>
      </c>
      <c r="K86" s="193" t="s">
        <v>1116</v>
      </c>
    </row>
    <row r="87" s="176" customFormat="true" ht="11.25" hidden="false" customHeight="false" outlineLevel="0" collapsed="false">
      <c r="A87" s="250" t="s">
        <v>2834</v>
      </c>
      <c r="B87" s="193" t="s">
        <v>2835</v>
      </c>
      <c r="C87" s="193" t="s">
        <v>2836</v>
      </c>
      <c r="D87" s="193" t="s">
        <v>2837</v>
      </c>
      <c r="E87" s="193" t="s">
        <v>2838</v>
      </c>
      <c r="F87" s="193" t="s">
        <v>2839</v>
      </c>
      <c r="G87" s="193" t="s">
        <v>2840</v>
      </c>
      <c r="H87" s="193" t="s">
        <v>2841</v>
      </c>
      <c r="I87" s="193" t="s">
        <v>2842</v>
      </c>
      <c r="J87" s="193" t="s">
        <v>2843</v>
      </c>
      <c r="K87" s="193" t="s">
        <v>2844</v>
      </c>
    </row>
    <row r="88" s="176" customFormat="true" ht="11.25" hidden="false" customHeight="false" outlineLevel="0" collapsed="false">
      <c r="A88" s="250" t="s">
        <v>2845</v>
      </c>
      <c r="B88" s="193" t="s">
        <v>2846</v>
      </c>
      <c r="C88" s="193" t="s">
        <v>2847</v>
      </c>
      <c r="D88" s="193" t="s">
        <v>802</v>
      </c>
      <c r="E88" s="193" t="s">
        <v>2848</v>
      </c>
      <c r="F88" s="193" t="s">
        <v>2849</v>
      </c>
      <c r="G88" s="193" t="s">
        <v>2808</v>
      </c>
      <c r="H88" s="193" t="s">
        <v>2850</v>
      </c>
      <c r="I88" s="193" t="s">
        <v>2851</v>
      </c>
      <c r="J88" s="193" t="s">
        <v>2852</v>
      </c>
      <c r="K88" s="193" t="s">
        <v>2368</v>
      </c>
    </row>
    <row r="89" s="176" customFormat="true" ht="11.25" hidden="false" customHeight="false" outlineLevel="0" collapsed="false">
      <c r="A89" s="250" t="s">
        <v>2853</v>
      </c>
      <c r="B89" s="193" t="s">
        <v>2854</v>
      </c>
      <c r="C89" s="193" t="s">
        <v>597</v>
      </c>
      <c r="D89" s="193" t="s">
        <v>105</v>
      </c>
      <c r="E89" s="193" t="s">
        <v>597</v>
      </c>
      <c r="F89" s="193" t="s">
        <v>2346</v>
      </c>
      <c r="G89" s="193" t="s">
        <v>2855</v>
      </c>
      <c r="H89" s="193" t="s">
        <v>2856</v>
      </c>
      <c r="I89" s="193" t="s">
        <v>2857</v>
      </c>
      <c r="J89" s="193" t="s">
        <v>2858</v>
      </c>
      <c r="K89" s="193" t="s">
        <v>2859</v>
      </c>
    </row>
    <row r="90" s="176" customFormat="true" ht="11.25" hidden="false" customHeight="false" outlineLevel="0" collapsed="false">
      <c r="A90" s="250" t="s">
        <v>2860</v>
      </c>
      <c r="B90" s="193" t="s">
        <v>2132</v>
      </c>
      <c r="C90" s="193" t="s">
        <v>2861</v>
      </c>
      <c r="D90" s="193" t="s">
        <v>105</v>
      </c>
      <c r="E90" s="193" t="s">
        <v>2861</v>
      </c>
      <c r="F90" s="193" t="s">
        <v>2862</v>
      </c>
      <c r="G90" s="193" t="s">
        <v>2863</v>
      </c>
      <c r="H90" s="193" t="s">
        <v>2864</v>
      </c>
      <c r="I90" s="193" t="s">
        <v>2865</v>
      </c>
      <c r="J90" s="193" t="s">
        <v>2275</v>
      </c>
      <c r="K90" s="193" t="s">
        <v>2866</v>
      </c>
    </row>
    <row r="91" s="176" customFormat="true" ht="11.25" hidden="false" customHeight="false" outlineLevel="0" collapsed="false">
      <c r="A91" s="250" t="s">
        <v>2867</v>
      </c>
      <c r="B91" s="193" t="s">
        <v>2868</v>
      </c>
      <c r="C91" s="193" t="s">
        <v>2869</v>
      </c>
      <c r="D91" s="193" t="s">
        <v>2870</v>
      </c>
      <c r="E91" s="193" t="s">
        <v>2871</v>
      </c>
      <c r="F91" s="193" t="s">
        <v>2872</v>
      </c>
      <c r="G91" s="193" t="s">
        <v>1454</v>
      </c>
      <c r="H91" s="193" t="s">
        <v>2873</v>
      </c>
      <c r="I91" s="193" t="s">
        <v>2874</v>
      </c>
      <c r="J91" s="193" t="s">
        <v>2875</v>
      </c>
      <c r="K91" s="193" t="s">
        <v>2876</v>
      </c>
    </row>
    <row r="92" s="176" customFormat="true" ht="11.25" hidden="false" customHeight="false" outlineLevel="0" collapsed="false">
      <c r="A92" s="250" t="s">
        <v>2877</v>
      </c>
      <c r="B92" s="193" t="s">
        <v>440</v>
      </c>
      <c r="C92" s="193" t="s">
        <v>2878</v>
      </c>
      <c r="D92" s="193" t="s">
        <v>2879</v>
      </c>
      <c r="E92" s="193" t="s">
        <v>767</v>
      </c>
      <c r="F92" s="193" t="s">
        <v>2880</v>
      </c>
      <c r="G92" s="193" t="s">
        <v>2881</v>
      </c>
      <c r="H92" s="193" t="s">
        <v>2406</v>
      </c>
      <c r="I92" s="193" t="s">
        <v>2882</v>
      </c>
      <c r="J92" s="193" t="s">
        <v>2883</v>
      </c>
      <c r="K92" s="193" t="s">
        <v>2884</v>
      </c>
    </row>
    <row r="93" s="176" customFormat="true" ht="11.25" hidden="false" customHeight="false" outlineLevel="0" collapsed="false">
      <c r="A93" s="250" t="s">
        <v>2885</v>
      </c>
      <c r="B93" s="193" t="s">
        <v>2886</v>
      </c>
      <c r="C93" s="193" t="s">
        <v>2887</v>
      </c>
      <c r="D93" s="193" t="s">
        <v>2888</v>
      </c>
      <c r="E93" s="193" t="s">
        <v>2889</v>
      </c>
      <c r="F93" s="193" t="s">
        <v>2890</v>
      </c>
      <c r="G93" s="193" t="s">
        <v>2891</v>
      </c>
      <c r="H93" s="193" t="s">
        <v>2892</v>
      </c>
      <c r="I93" s="193" t="s">
        <v>2893</v>
      </c>
      <c r="J93" s="193" t="s">
        <v>2894</v>
      </c>
      <c r="K93" s="193" t="s">
        <v>2862</v>
      </c>
    </row>
    <row r="94" s="176" customFormat="true" ht="11.25" hidden="false" customHeight="false" outlineLevel="0" collapsed="false">
      <c r="A94" s="250" t="s">
        <v>2895</v>
      </c>
      <c r="B94" s="193" t="s">
        <v>588</v>
      </c>
      <c r="C94" s="193" t="s">
        <v>2896</v>
      </c>
      <c r="D94" s="193" t="s">
        <v>742</v>
      </c>
      <c r="E94" s="193" t="s">
        <v>2897</v>
      </c>
      <c r="F94" s="193" t="s">
        <v>2409</v>
      </c>
      <c r="G94" s="193" t="s">
        <v>2315</v>
      </c>
      <c r="H94" s="193" t="s">
        <v>2898</v>
      </c>
      <c r="I94" s="193" t="s">
        <v>2618</v>
      </c>
      <c r="J94" s="193" t="s">
        <v>1181</v>
      </c>
      <c r="K94" s="193" t="s">
        <v>2899</v>
      </c>
    </row>
    <row r="95" s="176" customFormat="true" ht="11.25" hidden="false" customHeight="false" outlineLevel="0" collapsed="false">
      <c r="A95" s="250" t="s">
        <v>2900</v>
      </c>
      <c r="B95" s="193" t="s">
        <v>2901</v>
      </c>
      <c r="C95" s="193" t="s">
        <v>2902</v>
      </c>
      <c r="D95" s="193" t="s">
        <v>689</v>
      </c>
      <c r="E95" s="193" t="s">
        <v>2903</v>
      </c>
      <c r="F95" s="193" t="s">
        <v>2904</v>
      </c>
      <c r="G95" s="193" t="s">
        <v>2905</v>
      </c>
      <c r="H95" s="193" t="s">
        <v>2906</v>
      </c>
      <c r="I95" s="193" t="s">
        <v>2907</v>
      </c>
      <c r="J95" s="193" t="s">
        <v>2908</v>
      </c>
      <c r="K95" s="193" t="s">
        <v>2909</v>
      </c>
    </row>
    <row r="96" s="176" customFormat="true" ht="11.25" hidden="false" customHeight="false" outlineLevel="0" collapsed="false">
      <c r="A96" s="250" t="s">
        <v>2910</v>
      </c>
      <c r="B96" s="193" t="s">
        <v>2911</v>
      </c>
      <c r="C96" s="193" t="s">
        <v>2133</v>
      </c>
      <c r="D96" s="193" t="s">
        <v>2912</v>
      </c>
      <c r="E96" s="193" t="s">
        <v>2913</v>
      </c>
      <c r="F96" s="193" t="s">
        <v>2914</v>
      </c>
      <c r="G96" s="193" t="s">
        <v>2914</v>
      </c>
      <c r="H96" s="193" t="s">
        <v>2915</v>
      </c>
      <c r="I96" s="193" t="s">
        <v>2916</v>
      </c>
      <c r="J96" s="193" t="s">
        <v>2917</v>
      </c>
      <c r="K96" s="193" t="s">
        <v>2455</v>
      </c>
    </row>
    <row r="97" s="176" customFormat="true" ht="11.25" hidden="false" customHeight="false" outlineLevel="0" collapsed="false">
      <c r="A97" s="250" t="s">
        <v>2918</v>
      </c>
      <c r="B97" s="193" t="s">
        <v>2919</v>
      </c>
      <c r="C97" s="193" t="s">
        <v>2920</v>
      </c>
      <c r="D97" s="193" t="s">
        <v>2921</v>
      </c>
      <c r="E97" s="193" t="s">
        <v>2922</v>
      </c>
      <c r="F97" s="193" t="s">
        <v>2403</v>
      </c>
      <c r="G97" s="193" t="s">
        <v>2923</v>
      </c>
      <c r="H97" s="193" t="s">
        <v>2924</v>
      </c>
      <c r="I97" s="193" t="s">
        <v>2925</v>
      </c>
      <c r="J97" s="193" t="s">
        <v>1395</v>
      </c>
      <c r="K97" s="193" t="s">
        <v>2606</v>
      </c>
    </row>
    <row r="98" s="176" customFormat="true" ht="11.25" hidden="false" customHeight="false" outlineLevel="0" collapsed="false">
      <c r="A98" s="250" t="s">
        <v>2926</v>
      </c>
      <c r="B98" s="193" t="s">
        <v>2927</v>
      </c>
      <c r="C98" s="193" t="s">
        <v>2928</v>
      </c>
      <c r="D98" s="193" t="s">
        <v>2209</v>
      </c>
      <c r="E98" s="193" t="s">
        <v>2929</v>
      </c>
      <c r="F98" s="193" t="s">
        <v>2930</v>
      </c>
      <c r="G98" s="193" t="s">
        <v>2931</v>
      </c>
      <c r="H98" s="193" t="s">
        <v>2932</v>
      </c>
      <c r="I98" s="193" t="s">
        <v>2933</v>
      </c>
      <c r="J98" s="193" t="s">
        <v>2934</v>
      </c>
      <c r="K98" s="193" t="s">
        <v>2535</v>
      </c>
    </row>
    <row r="99" s="176" customFormat="true" ht="11.25" hidden="false" customHeight="false" outlineLevel="0" collapsed="false">
      <c r="A99" s="250" t="s">
        <v>2935</v>
      </c>
      <c r="B99" s="193" t="s">
        <v>2936</v>
      </c>
      <c r="C99" s="193" t="s">
        <v>2937</v>
      </c>
      <c r="D99" s="193" t="s">
        <v>2938</v>
      </c>
      <c r="E99" s="193" t="s">
        <v>2939</v>
      </c>
      <c r="F99" s="193" t="s">
        <v>2590</v>
      </c>
      <c r="G99" s="193" t="s">
        <v>2940</v>
      </c>
      <c r="H99" s="193" t="s">
        <v>2941</v>
      </c>
      <c r="I99" s="193" t="s">
        <v>2942</v>
      </c>
      <c r="J99" s="193" t="s">
        <v>2943</v>
      </c>
      <c r="K99" s="193" t="s">
        <v>2944</v>
      </c>
    </row>
    <row r="100" s="176" customFormat="true" ht="11.25" hidden="false" customHeight="false" outlineLevel="0" collapsed="false">
      <c r="A100" s="250" t="s">
        <v>2945</v>
      </c>
      <c r="B100" s="193" t="s">
        <v>2481</v>
      </c>
      <c r="C100" s="193" t="s">
        <v>2946</v>
      </c>
      <c r="D100" s="193" t="s">
        <v>105</v>
      </c>
      <c r="E100" s="193" t="s">
        <v>2946</v>
      </c>
      <c r="F100" s="193" t="s">
        <v>2495</v>
      </c>
      <c r="G100" s="193" t="s">
        <v>2947</v>
      </c>
      <c r="H100" s="193" t="s">
        <v>964</v>
      </c>
      <c r="I100" s="193" t="s">
        <v>2948</v>
      </c>
      <c r="J100" s="193" t="s">
        <v>2949</v>
      </c>
      <c r="K100" s="193" t="s">
        <v>2950</v>
      </c>
    </row>
    <row r="101" s="176" customFormat="true" ht="11.25" hidden="false" customHeight="false" outlineLevel="0" collapsed="false">
      <c r="A101" s="250" t="s">
        <v>2951</v>
      </c>
      <c r="B101" s="193" t="s">
        <v>2952</v>
      </c>
      <c r="C101" s="193" t="s">
        <v>2953</v>
      </c>
      <c r="D101" s="193" t="s">
        <v>1001</v>
      </c>
      <c r="E101" s="193" t="s">
        <v>2954</v>
      </c>
      <c r="F101" s="193" t="s">
        <v>2736</v>
      </c>
      <c r="G101" s="193" t="s">
        <v>2755</v>
      </c>
      <c r="H101" s="193" t="s">
        <v>2955</v>
      </c>
      <c r="I101" s="193" t="s">
        <v>2956</v>
      </c>
      <c r="J101" s="193" t="s">
        <v>2957</v>
      </c>
      <c r="K101" s="193" t="s">
        <v>2368</v>
      </c>
    </row>
    <row r="102" s="176" customFormat="true" ht="11.25" hidden="false" customHeight="false" outlineLevel="0" collapsed="false">
      <c r="A102" s="250" t="s">
        <v>2958</v>
      </c>
      <c r="B102" s="193" t="s">
        <v>689</v>
      </c>
      <c r="C102" s="193" t="s">
        <v>591</v>
      </c>
      <c r="D102" s="193" t="s">
        <v>2959</v>
      </c>
      <c r="E102" s="193" t="s">
        <v>2960</v>
      </c>
      <c r="F102" s="193" t="s">
        <v>2961</v>
      </c>
      <c r="G102" s="193" t="s">
        <v>2962</v>
      </c>
      <c r="H102" s="193" t="s">
        <v>2963</v>
      </c>
      <c r="I102" s="193" t="s">
        <v>2964</v>
      </c>
      <c r="J102" s="193" t="s">
        <v>2805</v>
      </c>
      <c r="K102" s="193" t="s">
        <v>2805</v>
      </c>
    </row>
    <row r="103" s="176" customFormat="true" ht="26.25" hidden="false" customHeight="true" outlineLevel="0" collapsed="false">
      <c r="A103" s="250" t="s">
        <v>2965</v>
      </c>
      <c r="B103" s="248" t="s">
        <v>2966</v>
      </c>
      <c r="C103" s="248" t="s">
        <v>2967</v>
      </c>
      <c r="D103" s="248" t="s">
        <v>2968</v>
      </c>
      <c r="E103" s="248" t="s">
        <v>2969</v>
      </c>
      <c r="F103" s="248" t="s">
        <v>2970</v>
      </c>
      <c r="G103" s="248" t="s">
        <v>2971</v>
      </c>
      <c r="H103" s="248" t="s">
        <v>2972</v>
      </c>
      <c r="I103" s="248" t="s">
        <v>2973</v>
      </c>
      <c r="J103" s="248" t="s">
        <v>2572</v>
      </c>
      <c r="K103" s="248" t="s">
        <v>2974</v>
      </c>
    </row>
    <row r="104" s="176" customFormat="true" ht="20.1" hidden="false" customHeight="true" outlineLevel="0" collapsed="false">
      <c r="A104" s="250" t="s">
        <v>2975</v>
      </c>
      <c r="B104" s="248" t="s">
        <v>2976</v>
      </c>
      <c r="C104" s="248" t="s">
        <v>2977</v>
      </c>
      <c r="D104" s="248" t="s">
        <v>1800</v>
      </c>
      <c r="E104" s="248" t="s">
        <v>2108</v>
      </c>
      <c r="F104" s="248" t="s">
        <v>530</v>
      </c>
      <c r="G104" s="248" t="s">
        <v>2978</v>
      </c>
      <c r="H104" s="248" t="s">
        <v>2979</v>
      </c>
      <c r="I104" s="248" t="s">
        <v>2980</v>
      </c>
      <c r="J104" s="248" t="s">
        <v>2981</v>
      </c>
      <c r="K104" s="248" t="s">
        <v>1295</v>
      </c>
      <c r="L104" s="249"/>
    </row>
    <row r="105" s="176" customFormat="true" ht="11.25" hidden="false" customHeight="false" outlineLevel="0" collapsed="false">
      <c r="A105" s="250" t="s">
        <v>2982</v>
      </c>
      <c r="B105" s="193" t="s">
        <v>2983</v>
      </c>
      <c r="C105" s="193" t="s">
        <v>591</v>
      </c>
      <c r="D105" s="193" t="s">
        <v>579</v>
      </c>
      <c r="E105" s="193" t="s">
        <v>2139</v>
      </c>
      <c r="F105" s="193" t="s">
        <v>398</v>
      </c>
      <c r="G105" s="193" t="s">
        <v>2984</v>
      </c>
      <c r="H105" s="193" t="s">
        <v>2985</v>
      </c>
      <c r="I105" s="193" t="s">
        <v>2986</v>
      </c>
      <c r="J105" s="193" t="s">
        <v>2987</v>
      </c>
      <c r="K105" s="193" t="s">
        <v>2659</v>
      </c>
    </row>
    <row r="106" s="176" customFormat="true" ht="11.25" hidden="false" customHeight="false" outlineLevel="0" collapsed="false">
      <c r="A106" s="250" t="s">
        <v>2988</v>
      </c>
      <c r="B106" s="193" t="s">
        <v>2989</v>
      </c>
      <c r="C106" s="193" t="s">
        <v>2325</v>
      </c>
      <c r="D106" s="193" t="s">
        <v>606</v>
      </c>
      <c r="E106" s="193" t="s">
        <v>2990</v>
      </c>
      <c r="F106" s="193" t="s">
        <v>2991</v>
      </c>
      <c r="G106" s="193" t="s">
        <v>2992</v>
      </c>
      <c r="H106" s="193" t="s">
        <v>2993</v>
      </c>
      <c r="I106" s="193" t="s">
        <v>2994</v>
      </c>
      <c r="J106" s="193" t="s">
        <v>2995</v>
      </c>
      <c r="K106" s="193" t="s">
        <v>2996</v>
      </c>
    </row>
    <row r="107" s="176" customFormat="true" ht="26.25" hidden="false" customHeight="true" outlineLevel="0" collapsed="false">
      <c r="A107" s="250" t="s">
        <v>2997</v>
      </c>
      <c r="B107" s="248" t="s">
        <v>2998</v>
      </c>
      <c r="C107" s="248" t="s">
        <v>2999</v>
      </c>
      <c r="D107" s="248" t="s">
        <v>593</v>
      </c>
      <c r="E107" s="248" t="s">
        <v>3000</v>
      </c>
      <c r="F107" s="248" t="s">
        <v>3001</v>
      </c>
      <c r="G107" s="248" t="s">
        <v>1254</v>
      </c>
      <c r="H107" s="248" t="s">
        <v>3002</v>
      </c>
      <c r="I107" s="248" t="s">
        <v>3003</v>
      </c>
      <c r="J107" s="248" t="s">
        <v>3004</v>
      </c>
      <c r="K107" s="248" t="s">
        <v>3005</v>
      </c>
    </row>
    <row r="108" s="176" customFormat="true" ht="20.1" hidden="false" customHeight="true" outlineLevel="0" collapsed="false">
      <c r="A108" s="250" t="s">
        <v>3006</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7</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8</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9</v>
      </c>
      <c r="B111" s="193" t="s">
        <v>751</v>
      </c>
      <c r="C111" s="193" t="s">
        <v>664</v>
      </c>
      <c r="D111" s="193" t="s">
        <v>105</v>
      </c>
      <c r="E111" s="193" t="s">
        <v>664</v>
      </c>
      <c r="F111" s="193" t="s">
        <v>3010</v>
      </c>
      <c r="G111" s="193" t="s">
        <v>3011</v>
      </c>
      <c r="H111" s="193" t="s">
        <v>3012</v>
      </c>
      <c r="I111" s="193" t="s">
        <v>2989</v>
      </c>
      <c r="J111" s="193" t="s">
        <v>2840</v>
      </c>
      <c r="K111" s="193" t="s">
        <v>2354</v>
      </c>
    </row>
    <row r="112" s="176" customFormat="true" ht="11.25" hidden="false" customHeight="false" outlineLevel="0" collapsed="false">
      <c r="A112" s="250" t="s">
        <v>3013</v>
      </c>
      <c r="B112" s="193" t="s">
        <v>840</v>
      </c>
      <c r="C112" s="193" t="s">
        <v>602</v>
      </c>
      <c r="D112" s="193" t="s">
        <v>105</v>
      </c>
      <c r="E112" s="193" t="s">
        <v>602</v>
      </c>
      <c r="F112" s="193" t="s">
        <v>530</v>
      </c>
      <c r="G112" s="193" t="s">
        <v>3014</v>
      </c>
      <c r="H112" s="193" t="s">
        <v>3015</v>
      </c>
      <c r="I112" s="193" t="s">
        <v>2470</v>
      </c>
      <c r="J112" s="193" t="s">
        <v>3016</v>
      </c>
      <c r="K112" s="193" t="s">
        <v>3017</v>
      </c>
    </row>
    <row r="113" s="176" customFormat="true" ht="11.25" hidden="false" customHeight="false" outlineLevel="0" collapsed="false">
      <c r="A113" s="250" t="s">
        <v>3018</v>
      </c>
      <c r="B113" s="193" t="s">
        <v>2138</v>
      </c>
      <c r="C113" s="193" t="s">
        <v>105</v>
      </c>
      <c r="D113" s="193" t="s">
        <v>1794</v>
      </c>
      <c r="E113" s="193" t="s">
        <v>1794</v>
      </c>
      <c r="F113" s="193" t="s">
        <v>3019</v>
      </c>
      <c r="G113" s="193" t="s">
        <v>3020</v>
      </c>
      <c r="H113" s="193" t="s">
        <v>950</v>
      </c>
      <c r="I113" s="193" t="s">
        <v>3021</v>
      </c>
      <c r="J113" s="193" t="s">
        <v>3022</v>
      </c>
      <c r="K113" s="193" t="s">
        <v>3023</v>
      </c>
    </row>
    <row r="114" s="176" customFormat="true" ht="11.25" hidden="false" customHeight="false" outlineLevel="0" collapsed="false">
      <c r="A114" s="250" t="s">
        <v>3024</v>
      </c>
      <c r="B114" s="193" t="s">
        <v>3025</v>
      </c>
      <c r="C114" s="193" t="s">
        <v>642</v>
      </c>
      <c r="D114" s="193" t="s">
        <v>991</v>
      </c>
      <c r="E114" s="193" t="s">
        <v>3026</v>
      </c>
      <c r="F114" s="193" t="s">
        <v>3027</v>
      </c>
      <c r="G114" s="193" t="s">
        <v>3028</v>
      </c>
      <c r="H114" s="193" t="s">
        <v>3029</v>
      </c>
      <c r="I114" s="193" t="s">
        <v>3030</v>
      </c>
      <c r="J114" s="193" t="s">
        <v>3031</v>
      </c>
      <c r="K114" s="193" t="s">
        <v>3032</v>
      </c>
    </row>
    <row r="115" s="176" customFormat="true" ht="26.25" hidden="false" customHeight="true" outlineLevel="0" collapsed="false">
      <c r="A115" s="250" t="s">
        <v>3033</v>
      </c>
      <c r="B115" s="194"/>
      <c r="C115" s="194"/>
      <c r="D115" s="194"/>
      <c r="E115" s="194"/>
      <c r="F115" s="194"/>
      <c r="G115" s="194"/>
      <c r="H115" s="194"/>
      <c r="I115" s="194"/>
      <c r="J115" s="194"/>
      <c r="K115" s="194"/>
    </row>
    <row r="116" s="176" customFormat="true" ht="11.25" hidden="false" customHeight="false" outlineLevel="0" collapsed="false">
      <c r="A116" s="250" t="s">
        <v>3034</v>
      </c>
      <c r="B116" s="194"/>
      <c r="C116" s="194"/>
      <c r="D116" s="194"/>
      <c r="E116" s="194"/>
      <c r="F116" s="194"/>
      <c r="G116" s="194"/>
      <c r="H116" s="194"/>
      <c r="I116" s="194"/>
      <c r="J116" s="194"/>
      <c r="K116" s="194"/>
    </row>
    <row r="117" s="176" customFormat="true" ht="11.25" hidden="false" customHeight="false" outlineLevel="0" collapsed="false">
      <c r="A117" s="250" t="s">
        <v>3035</v>
      </c>
      <c r="B117" s="193" t="s">
        <v>3036</v>
      </c>
      <c r="C117" s="193" t="s">
        <v>3037</v>
      </c>
      <c r="D117" s="193" t="s">
        <v>3038</v>
      </c>
      <c r="E117" s="193" t="s">
        <v>3039</v>
      </c>
      <c r="F117" s="193" t="s">
        <v>1201</v>
      </c>
      <c r="G117" s="193" t="s">
        <v>3040</v>
      </c>
      <c r="H117" s="193" t="s">
        <v>3041</v>
      </c>
      <c r="I117" s="193" t="s">
        <v>3042</v>
      </c>
      <c r="J117" s="193" t="s">
        <v>3043</v>
      </c>
      <c r="K117" s="193" t="s">
        <v>2804</v>
      </c>
    </row>
    <row r="118" s="176" customFormat="true" ht="20.1" hidden="false" customHeight="true" outlineLevel="0" collapsed="false">
      <c r="A118" s="250" t="s">
        <v>3044</v>
      </c>
      <c r="B118" s="248" t="s">
        <v>687</v>
      </c>
      <c r="C118" s="248" t="s">
        <v>742</v>
      </c>
      <c r="D118" s="248" t="s">
        <v>105</v>
      </c>
      <c r="E118" s="248" t="s">
        <v>742</v>
      </c>
      <c r="F118" s="248" t="s">
        <v>3045</v>
      </c>
      <c r="G118" s="248" t="s">
        <v>3046</v>
      </c>
      <c r="H118" s="248" t="s">
        <v>688</v>
      </c>
      <c r="I118" s="248" t="s">
        <v>594</v>
      </c>
      <c r="J118" s="248" t="s">
        <v>2023</v>
      </c>
      <c r="K118" s="248" t="s">
        <v>3047</v>
      </c>
      <c r="L118" s="249"/>
    </row>
    <row r="119" s="176" customFormat="true" ht="11.25" hidden="false" customHeight="false" outlineLevel="0" collapsed="false">
      <c r="A119" s="250" t="s">
        <v>3048</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9</v>
      </c>
      <c r="B120" s="193" t="s">
        <v>826</v>
      </c>
      <c r="C120" s="193" t="s">
        <v>105</v>
      </c>
      <c r="D120" s="193" t="s">
        <v>105</v>
      </c>
      <c r="E120" s="193" t="s">
        <v>105</v>
      </c>
      <c r="F120" s="193" t="s">
        <v>2299</v>
      </c>
      <c r="G120" s="193" t="s">
        <v>2360</v>
      </c>
      <c r="H120" s="193" t="s">
        <v>976</v>
      </c>
      <c r="I120" s="193" t="s">
        <v>649</v>
      </c>
      <c r="J120" s="193" t="s">
        <v>3050</v>
      </c>
      <c r="K120" s="193" t="s">
        <v>3051</v>
      </c>
    </row>
    <row r="121" s="176" customFormat="true" ht="11.25" hidden="false" customHeight="false" outlineLevel="0" collapsed="false">
      <c r="A121" s="250" t="s">
        <v>3052</v>
      </c>
      <c r="B121" s="193" t="s">
        <v>3053</v>
      </c>
      <c r="C121" s="193" t="s">
        <v>3054</v>
      </c>
      <c r="D121" s="193" t="s">
        <v>3055</v>
      </c>
      <c r="E121" s="193" t="s">
        <v>3056</v>
      </c>
      <c r="F121" s="193" t="s">
        <v>3057</v>
      </c>
      <c r="G121" s="193" t="s">
        <v>1120</v>
      </c>
      <c r="H121" s="193" t="s">
        <v>3058</v>
      </c>
      <c r="I121" s="193" t="s">
        <v>3059</v>
      </c>
      <c r="J121" s="193" t="s">
        <v>1147</v>
      </c>
      <c r="K121" s="193" t="s">
        <v>390</v>
      </c>
    </row>
    <row r="122" s="176" customFormat="true" ht="11.25" hidden="false" customHeight="false" outlineLevel="0" collapsed="false">
      <c r="A122" s="250" t="s">
        <v>3060</v>
      </c>
      <c r="B122" s="193" t="s">
        <v>896</v>
      </c>
      <c r="C122" s="193" t="s">
        <v>105</v>
      </c>
      <c r="D122" s="193" t="s">
        <v>105</v>
      </c>
      <c r="E122" s="193" t="s">
        <v>105</v>
      </c>
      <c r="F122" s="193" t="s">
        <v>3061</v>
      </c>
      <c r="G122" s="193" t="s">
        <v>2360</v>
      </c>
      <c r="H122" s="193" t="s">
        <v>652</v>
      </c>
      <c r="I122" s="193" t="s">
        <v>105</v>
      </c>
      <c r="J122" s="193" t="s">
        <v>1901</v>
      </c>
      <c r="K122" s="193" t="s">
        <v>2360</v>
      </c>
    </row>
    <row r="123" s="176" customFormat="true" ht="11.25" hidden="false" customHeight="false" outlineLevel="0" collapsed="false">
      <c r="A123" s="250" t="s">
        <v>3062</v>
      </c>
      <c r="B123" s="193" t="s">
        <v>719</v>
      </c>
      <c r="C123" s="193" t="s">
        <v>910</v>
      </c>
      <c r="D123" s="193" t="s">
        <v>3063</v>
      </c>
      <c r="E123" s="193" t="s">
        <v>2108</v>
      </c>
      <c r="F123" s="193" t="s">
        <v>2500</v>
      </c>
      <c r="G123" s="193" t="s">
        <v>2016</v>
      </c>
      <c r="H123" s="193" t="s">
        <v>3064</v>
      </c>
      <c r="I123" s="193" t="s">
        <v>2055</v>
      </c>
      <c r="J123" s="193" t="s">
        <v>3065</v>
      </c>
      <c r="K123" s="193" t="s">
        <v>3066</v>
      </c>
    </row>
    <row r="124" s="176" customFormat="true" ht="26.25" hidden="false" customHeight="true" outlineLevel="0" collapsed="false">
      <c r="A124" s="250" t="s">
        <v>3067</v>
      </c>
      <c r="B124" s="194"/>
      <c r="C124" s="194"/>
      <c r="D124" s="194"/>
      <c r="E124" s="194"/>
      <c r="F124" s="194"/>
      <c r="G124" s="194"/>
      <c r="H124" s="194"/>
      <c r="I124" s="194"/>
      <c r="J124" s="194"/>
      <c r="K124" s="194"/>
    </row>
    <row r="125" s="176" customFormat="true" ht="11.25" hidden="false" customHeight="false" outlineLevel="0" collapsed="false">
      <c r="A125" s="250" t="s">
        <v>3035</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8</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69</v>
      </c>
      <c r="C127" s="248" t="s">
        <v>3070</v>
      </c>
      <c r="D127" s="248" t="s">
        <v>3071</v>
      </c>
      <c r="E127" s="248" t="s">
        <v>3072</v>
      </c>
      <c r="F127" s="248" t="s">
        <v>3073</v>
      </c>
      <c r="G127" s="248" t="s">
        <v>1167</v>
      </c>
      <c r="H127" s="248" t="s">
        <v>3074</v>
      </c>
      <c r="I127" s="248" t="s">
        <v>3075</v>
      </c>
      <c r="J127" s="248" t="s">
        <v>3076</v>
      </c>
      <c r="K127" s="248" t="s">
        <v>562</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9</v>
      </c>
      <c r="B4" s="185" t="s">
        <v>3080</v>
      </c>
      <c r="C4" s="230" t="s">
        <v>3081</v>
      </c>
      <c r="D4" s="233" t="s">
        <v>3082</v>
      </c>
      <c r="E4" s="233"/>
      <c r="F4" s="233"/>
      <c r="G4" s="233"/>
      <c r="H4" s="233"/>
      <c r="I4" s="233"/>
      <c r="J4" s="233"/>
      <c r="K4" s="233"/>
      <c r="L4" s="188" t="s">
        <v>3083</v>
      </c>
    </row>
    <row r="5" s="195" customFormat="true" ht="11.25" hidden="false" customHeight="true" outlineLevel="0" collapsed="false">
      <c r="A5" s="229"/>
      <c r="B5" s="185"/>
      <c r="C5" s="230"/>
      <c r="D5" s="184" t="s">
        <v>3084</v>
      </c>
      <c r="E5" s="184"/>
      <c r="F5" s="184"/>
      <c r="G5" s="230" t="s">
        <v>3085</v>
      </c>
      <c r="H5" s="230"/>
      <c r="I5" s="230"/>
      <c r="J5" s="230"/>
      <c r="K5" s="230"/>
      <c r="L5" s="188"/>
    </row>
    <row r="6" s="195" customFormat="true" ht="11.25" hidden="false" customHeight="true" outlineLevel="0" collapsed="false">
      <c r="A6" s="229"/>
      <c r="B6" s="185"/>
      <c r="C6" s="230"/>
      <c r="D6" s="185" t="s">
        <v>628</v>
      </c>
      <c r="E6" s="184" t="s">
        <v>3086</v>
      </c>
      <c r="F6" s="184"/>
      <c r="G6" s="185" t="s">
        <v>628</v>
      </c>
      <c r="H6" s="233" t="s">
        <v>3086</v>
      </c>
      <c r="I6" s="233"/>
      <c r="J6" s="233"/>
      <c r="K6" s="233"/>
      <c r="L6" s="188"/>
    </row>
    <row r="7" s="195" customFormat="true" ht="23.25" hidden="false" customHeight="true" outlineLevel="0" collapsed="false">
      <c r="A7" s="229"/>
      <c r="B7" s="185"/>
      <c r="C7" s="230"/>
      <c r="D7" s="185"/>
      <c r="E7" s="184" t="s">
        <v>3087</v>
      </c>
      <c r="F7" s="184" t="s">
        <v>3088</v>
      </c>
      <c r="G7" s="185"/>
      <c r="H7" s="184" t="s">
        <v>3087</v>
      </c>
      <c r="I7" s="184" t="s">
        <v>3088</v>
      </c>
      <c r="J7" s="233" t="s">
        <v>3089</v>
      </c>
      <c r="K7" s="185" t="s">
        <v>3090</v>
      </c>
      <c r="L7" s="188"/>
    </row>
    <row r="8" s="195" customFormat="true" ht="11.25" hidden="false" customHeight="false" outlineLevel="0" collapsed="false">
      <c r="A8" s="229"/>
      <c r="B8" s="184" t="s">
        <v>132</v>
      </c>
      <c r="C8" s="230"/>
      <c r="D8" s="185"/>
      <c r="E8" s="184" t="s">
        <v>3091</v>
      </c>
      <c r="F8" s="184"/>
      <c r="G8" s="185"/>
      <c r="H8" s="184" t="s">
        <v>3091</v>
      </c>
      <c r="I8" s="184"/>
      <c r="J8" s="233" t="s">
        <v>3092</v>
      </c>
      <c r="K8" s="233"/>
      <c r="L8" s="188" t="s">
        <v>132</v>
      </c>
    </row>
    <row r="9" s="176" customFormat="true" ht="27" hidden="false" customHeight="true" outlineLevel="0" collapsed="false">
      <c r="A9" s="251" t="s">
        <v>330</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093</v>
      </c>
      <c r="D10" s="217" t="s">
        <v>3094</v>
      </c>
      <c r="E10" s="217" t="s">
        <v>3095</v>
      </c>
      <c r="F10" s="217" t="s">
        <v>3096</v>
      </c>
      <c r="G10" s="217" t="s">
        <v>3097</v>
      </c>
      <c r="H10" s="217" t="s">
        <v>738</v>
      </c>
      <c r="I10" s="217" t="s">
        <v>105</v>
      </c>
      <c r="J10" s="217" t="s">
        <v>3098</v>
      </c>
      <c r="K10" s="217" t="s">
        <v>3025</v>
      </c>
      <c r="L10" s="217" t="s">
        <v>3099</v>
      </c>
    </row>
    <row r="11" s="190" customFormat="true" ht="9" hidden="false" customHeight="true" outlineLevel="0" collapsed="false">
      <c r="A11" s="252" t="s">
        <v>3100</v>
      </c>
      <c r="B11" s="253" t="n">
        <v>334</v>
      </c>
      <c r="C11" s="217" t="s">
        <v>3101</v>
      </c>
      <c r="D11" s="217" t="s">
        <v>3102</v>
      </c>
      <c r="E11" s="217" t="s">
        <v>3103</v>
      </c>
      <c r="F11" s="217" t="s">
        <v>3104</v>
      </c>
      <c r="G11" s="217" t="s">
        <v>2102</v>
      </c>
      <c r="H11" s="217" t="s">
        <v>1808</v>
      </c>
      <c r="I11" s="217" t="s">
        <v>105</v>
      </c>
      <c r="J11" s="217" t="s">
        <v>3105</v>
      </c>
      <c r="K11" s="217" t="s">
        <v>2138</v>
      </c>
      <c r="L11" s="217" t="s">
        <v>3106</v>
      </c>
    </row>
    <row r="12" s="190" customFormat="true" ht="9" hidden="false" customHeight="true" outlineLevel="0" collapsed="false">
      <c r="A12" s="252" t="s">
        <v>3107</v>
      </c>
      <c r="B12" s="253" t="n">
        <v>88</v>
      </c>
      <c r="C12" s="217" t="s">
        <v>608</v>
      </c>
      <c r="D12" s="217" t="s">
        <v>2075</v>
      </c>
      <c r="E12" s="217" t="s">
        <v>2075</v>
      </c>
      <c r="F12" s="217" t="s">
        <v>105</v>
      </c>
      <c r="G12" s="217" t="s">
        <v>659</v>
      </c>
      <c r="H12" s="217" t="s">
        <v>105</v>
      </c>
      <c r="I12" s="217" t="s">
        <v>105</v>
      </c>
      <c r="J12" s="217" t="s">
        <v>659</v>
      </c>
      <c r="K12" s="217" t="s">
        <v>105</v>
      </c>
      <c r="L12" s="217" t="s">
        <v>919</v>
      </c>
    </row>
    <row r="13" s="190" customFormat="true" ht="9" hidden="false" customHeight="true" outlineLevel="0" collapsed="false">
      <c r="A13" s="252" t="s">
        <v>3108</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9</v>
      </c>
      <c r="B14" s="253" t="n">
        <v>139</v>
      </c>
      <c r="C14" s="217" t="s">
        <v>3110</v>
      </c>
      <c r="D14" s="217" t="s">
        <v>3111</v>
      </c>
      <c r="E14" s="217" t="s">
        <v>3112</v>
      </c>
      <c r="F14" s="217" t="s">
        <v>3113</v>
      </c>
      <c r="G14" s="217" t="s">
        <v>2416</v>
      </c>
      <c r="H14" s="217" t="s">
        <v>648</v>
      </c>
      <c r="I14" s="217" t="s">
        <v>105</v>
      </c>
      <c r="J14" s="217" t="s">
        <v>3114</v>
      </c>
      <c r="K14" s="217" t="s">
        <v>613</v>
      </c>
      <c r="L14" s="217" t="s">
        <v>3115</v>
      </c>
    </row>
    <row r="15" s="190" customFormat="true" ht="9" hidden="false" customHeight="true" outlineLevel="0" collapsed="false">
      <c r="A15" s="252" t="s">
        <v>3116</v>
      </c>
      <c r="B15" s="253" t="n">
        <v>61</v>
      </c>
      <c r="C15" s="217" t="s">
        <v>3117</v>
      </c>
      <c r="D15" s="217" t="s">
        <v>3118</v>
      </c>
      <c r="E15" s="217" t="s">
        <v>3119</v>
      </c>
      <c r="F15" s="217" t="s">
        <v>437</v>
      </c>
      <c r="G15" s="217" t="s">
        <v>3120</v>
      </c>
      <c r="H15" s="217" t="s">
        <v>648</v>
      </c>
      <c r="I15" s="217" t="s">
        <v>105</v>
      </c>
      <c r="J15" s="217" t="s">
        <v>3121</v>
      </c>
      <c r="K15" s="217" t="s">
        <v>613</v>
      </c>
      <c r="L15" s="217" t="s">
        <v>3122</v>
      </c>
    </row>
    <row r="16" s="190" customFormat="true" ht="9" hidden="false" customHeight="true" outlineLevel="0" collapsed="false">
      <c r="A16" s="252" t="s">
        <v>3123</v>
      </c>
      <c r="B16" s="253" t="n">
        <v>4</v>
      </c>
      <c r="C16" s="217" t="s">
        <v>3124</v>
      </c>
      <c r="D16" s="217" t="s">
        <v>2396</v>
      </c>
      <c r="E16" s="217" t="s">
        <v>3125</v>
      </c>
      <c r="F16" s="217" t="s">
        <v>586</v>
      </c>
      <c r="G16" s="217" t="s">
        <v>3126</v>
      </c>
      <c r="H16" s="217" t="s">
        <v>105</v>
      </c>
      <c r="I16" s="217" t="s">
        <v>105</v>
      </c>
      <c r="J16" s="217" t="s">
        <v>3127</v>
      </c>
      <c r="K16" s="217" t="s">
        <v>613</v>
      </c>
      <c r="L16" s="217" t="s">
        <v>580</v>
      </c>
    </row>
    <row r="17" s="190" customFormat="true" ht="9" hidden="false" customHeight="true" outlineLevel="0" collapsed="false">
      <c r="A17" s="252" t="s">
        <v>3128</v>
      </c>
      <c r="B17" s="253" t="n">
        <v>132</v>
      </c>
      <c r="C17" s="217" t="s">
        <v>3129</v>
      </c>
      <c r="D17" s="217" t="s">
        <v>3130</v>
      </c>
      <c r="E17" s="217" t="s">
        <v>3131</v>
      </c>
      <c r="F17" s="217" t="s">
        <v>437</v>
      </c>
      <c r="G17" s="217" t="s">
        <v>3132</v>
      </c>
      <c r="H17" s="217" t="s">
        <v>648</v>
      </c>
      <c r="I17" s="217" t="s">
        <v>105</v>
      </c>
      <c r="J17" s="217" t="s">
        <v>3133</v>
      </c>
      <c r="K17" s="217" t="s">
        <v>613</v>
      </c>
      <c r="L17" s="217" t="s">
        <v>3134</v>
      </c>
    </row>
    <row r="18" s="190" customFormat="true" ht="9" hidden="false" customHeight="true" outlineLevel="0" collapsed="false">
      <c r="A18" s="252" t="s">
        <v>3135</v>
      </c>
      <c r="B18" s="253" t="n">
        <v>35</v>
      </c>
      <c r="C18" s="217" t="s">
        <v>2470</v>
      </c>
      <c r="D18" s="217" t="s">
        <v>3136</v>
      </c>
      <c r="E18" s="217" t="s">
        <v>2729</v>
      </c>
      <c r="F18" s="217" t="s">
        <v>652</v>
      </c>
      <c r="G18" s="217" t="s">
        <v>2045</v>
      </c>
      <c r="H18" s="217" t="s">
        <v>105</v>
      </c>
      <c r="I18" s="217" t="s">
        <v>105</v>
      </c>
      <c r="J18" s="217" t="s">
        <v>642</v>
      </c>
      <c r="K18" s="217" t="s">
        <v>649</v>
      </c>
      <c r="L18" s="217" t="s">
        <v>2903</v>
      </c>
    </row>
    <row r="19" s="190" customFormat="true" ht="9" hidden="false" customHeight="true" outlineLevel="0" collapsed="false">
      <c r="A19" s="252" t="s">
        <v>3137</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8</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9</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0</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1</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42</v>
      </c>
      <c r="B24" s="253" t="n">
        <v>135</v>
      </c>
      <c r="C24" s="217" t="s">
        <v>3143</v>
      </c>
      <c r="D24" s="217" t="s">
        <v>3144</v>
      </c>
      <c r="E24" s="217" t="s">
        <v>2216</v>
      </c>
      <c r="F24" s="217" t="s">
        <v>3145</v>
      </c>
      <c r="G24" s="217" t="s">
        <v>3146</v>
      </c>
      <c r="H24" s="217" t="s">
        <v>105</v>
      </c>
      <c r="I24" s="217" t="s">
        <v>105</v>
      </c>
      <c r="J24" s="217" t="s">
        <v>723</v>
      </c>
      <c r="K24" s="217" t="s">
        <v>995</v>
      </c>
      <c r="L24" s="217" t="s">
        <v>3147</v>
      </c>
    </row>
    <row r="25" s="190" customFormat="true" ht="9" hidden="false" customHeight="true" outlineLevel="0" collapsed="false">
      <c r="A25" s="252" t="s">
        <v>3148</v>
      </c>
      <c r="B25" s="253" t="n">
        <v>184</v>
      </c>
      <c r="C25" s="217" t="s">
        <v>649</v>
      </c>
      <c r="D25" s="217" t="s">
        <v>649</v>
      </c>
      <c r="E25" s="217" t="s">
        <v>649</v>
      </c>
      <c r="F25" s="217" t="s">
        <v>105</v>
      </c>
      <c r="G25" s="217" t="s">
        <v>105</v>
      </c>
      <c r="H25" s="217" t="s">
        <v>105</v>
      </c>
      <c r="I25" s="217" t="s">
        <v>105</v>
      </c>
      <c r="J25" s="217" t="s">
        <v>105</v>
      </c>
      <c r="K25" s="217" t="s">
        <v>105</v>
      </c>
      <c r="L25" s="217" t="s">
        <v>3149</v>
      </c>
    </row>
    <row r="26" s="190" customFormat="true" ht="9" hidden="false" customHeight="true" outlineLevel="0" collapsed="false">
      <c r="A26" s="252" t="s">
        <v>3150</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51</v>
      </c>
      <c r="B27" s="253" t="n">
        <v>67</v>
      </c>
      <c r="C27" s="217" t="s">
        <v>3152</v>
      </c>
      <c r="D27" s="217" t="s">
        <v>2190</v>
      </c>
      <c r="E27" s="217" t="s">
        <v>3153</v>
      </c>
      <c r="F27" s="217" t="s">
        <v>2058</v>
      </c>
      <c r="G27" s="217" t="s">
        <v>658</v>
      </c>
      <c r="H27" s="217" t="s">
        <v>105</v>
      </c>
      <c r="I27" s="217" t="s">
        <v>105</v>
      </c>
      <c r="J27" s="217" t="s">
        <v>658</v>
      </c>
      <c r="K27" s="217" t="s">
        <v>105</v>
      </c>
      <c r="L27" s="217" t="s">
        <v>3154</v>
      </c>
    </row>
    <row r="28" s="190" customFormat="true" ht="9" hidden="false" customHeight="true" outlineLevel="0" collapsed="false">
      <c r="A28" s="252" t="s">
        <v>3155</v>
      </c>
      <c r="B28" s="253" t="n">
        <v>21</v>
      </c>
      <c r="C28" s="217" t="s">
        <v>655</v>
      </c>
      <c r="D28" s="217" t="s">
        <v>655</v>
      </c>
      <c r="E28" s="217" t="s">
        <v>655</v>
      </c>
      <c r="F28" s="217" t="s">
        <v>105</v>
      </c>
      <c r="G28" s="217" t="s">
        <v>105</v>
      </c>
      <c r="H28" s="217" t="s">
        <v>105</v>
      </c>
      <c r="I28" s="217" t="s">
        <v>105</v>
      </c>
      <c r="J28" s="217" t="s">
        <v>105</v>
      </c>
      <c r="K28" s="217" t="s">
        <v>105</v>
      </c>
      <c r="L28" s="217" t="s">
        <v>2136</v>
      </c>
    </row>
    <row r="29" s="190" customFormat="true" ht="9" hidden="false" customHeight="true" outlineLevel="0" collapsed="false">
      <c r="A29" s="252" t="s">
        <v>3156</v>
      </c>
      <c r="B29" s="253" t="n">
        <v>115</v>
      </c>
      <c r="C29" s="217" t="s">
        <v>3157</v>
      </c>
      <c r="D29" s="217" t="s">
        <v>3158</v>
      </c>
      <c r="E29" s="217" t="s">
        <v>3159</v>
      </c>
      <c r="F29" s="217" t="s">
        <v>3160</v>
      </c>
      <c r="G29" s="217" t="s">
        <v>3161</v>
      </c>
      <c r="H29" s="217" t="s">
        <v>105</v>
      </c>
      <c r="I29" s="217" t="s">
        <v>105</v>
      </c>
      <c r="J29" s="217" t="s">
        <v>3162</v>
      </c>
      <c r="K29" s="217" t="s">
        <v>995</v>
      </c>
      <c r="L29" s="217" t="s">
        <v>3163</v>
      </c>
    </row>
    <row r="30" s="190" customFormat="true" ht="9" hidden="false" customHeight="true" outlineLevel="0" collapsed="false">
      <c r="A30" s="252" t="s">
        <v>3164</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65</v>
      </c>
      <c r="B31" s="253" t="n">
        <v>120</v>
      </c>
      <c r="C31" s="217" t="s">
        <v>3166</v>
      </c>
      <c r="D31" s="217" t="s">
        <v>3167</v>
      </c>
      <c r="E31" s="217" t="s">
        <v>3168</v>
      </c>
      <c r="F31" s="217" t="s">
        <v>3169</v>
      </c>
      <c r="G31" s="217" t="s">
        <v>3170</v>
      </c>
      <c r="H31" s="217" t="s">
        <v>105</v>
      </c>
      <c r="I31" s="217" t="s">
        <v>105</v>
      </c>
      <c r="J31" s="217" t="s">
        <v>3171</v>
      </c>
      <c r="K31" s="217" t="s">
        <v>2057</v>
      </c>
      <c r="L31" s="217" t="s">
        <v>3172</v>
      </c>
    </row>
    <row r="32" s="190" customFormat="true" ht="9" hidden="false" customHeight="true" outlineLevel="0" collapsed="false">
      <c r="A32" s="252" t="s">
        <v>317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75</v>
      </c>
      <c r="B34" s="253" t="n">
        <v>5</v>
      </c>
      <c r="C34" s="217" t="s">
        <v>3176</v>
      </c>
      <c r="D34" s="217" t="s">
        <v>3176</v>
      </c>
      <c r="E34" s="217" t="s">
        <v>2470</v>
      </c>
      <c r="F34" s="217" t="s">
        <v>647</v>
      </c>
      <c r="G34" s="217" t="s">
        <v>105</v>
      </c>
      <c r="H34" s="217" t="s">
        <v>105</v>
      </c>
      <c r="I34" s="217" t="s">
        <v>105</v>
      </c>
      <c r="J34" s="217" t="s">
        <v>105</v>
      </c>
      <c r="K34" s="217" t="s">
        <v>105</v>
      </c>
      <c r="L34" s="217" t="s">
        <v>2125</v>
      </c>
    </row>
    <row r="35" s="190" customFormat="true" ht="9" hidden="false" customHeight="true" outlineLevel="0" collapsed="false">
      <c r="A35" s="252" t="s">
        <v>3177</v>
      </c>
      <c r="B35" s="253" t="n">
        <v>10</v>
      </c>
      <c r="C35" s="217" t="s">
        <v>2110</v>
      </c>
      <c r="D35" s="217" t="s">
        <v>2110</v>
      </c>
      <c r="E35" s="217" t="s">
        <v>2110</v>
      </c>
      <c r="F35" s="217" t="s">
        <v>105</v>
      </c>
      <c r="G35" s="217" t="s">
        <v>105</v>
      </c>
      <c r="H35" s="217" t="s">
        <v>105</v>
      </c>
      <c r="I35" s="217" t="s">
        <v>105</v>
      </c>
      <c r="J35" s="217" t="s">
        <v>105</v>
      </c>
      <c r="K35" s="217" t="s">
        <v>105</v>
      </c>
      <c r="L35" s="217" t="s">
        <v>843</v>
      </c>
    </row>
    <row r="36" s="190" customFormat="true" ht="9" hidden="false" customHeight="true" outlineLevel="0" collapsed="false">
      <c r="A36" s="252" t="s">
        <v>317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79</v>
      </c>
      <c r="B37" s="253" t="n">
        <v>51</v>
      </c>
      <c r="C37" s="217" t="s">
        <v>2044</v>
      </c>
      <c r="D37" s="217" t="s">
        <v>2044</v>
      </c>
      <c r="E37" s="217" t="s">
        <v>2044</v>
      </c>
      <c r="F37" s="217" t="s">
        <v>105</v>
      </c>
      <c r="G37" s="217" t="s">
        <v>105</v>
      </c>
      <c r="H37" s="217" t="s">
        <v>105</v>
      </c>
      <c r="I37" s="217" t="s">
        <v>105</v>
      </c>
      <c r="J37" s="217" t="s">
        <v>105</v>
      </c>
      <c r="K37" s="217" t="s">
        <v>105</v>
      </c>
      <c r="L37" s="217" t="s">
        <v>3180</v>
      </c>
    </row>
    <row r="38" s="190" customFormat="true" ht="9" hidden="false" customHeight="true" outlineLevel="0" collapsed="false">
      <c r="A38" s="252" t="s">
        <v>3181</v>
      </c>
      <c r="B38" s="253" t="n">
        <v>74</v>
      </c>
      <c r="C38" s="217" t="s">
        <v>647</v>
      </c>
      <c r="D38" s="217" t="s">
        <v>647</v>
      </c>
      <c r="E38" s="217" t="s">
        <v>647</v>
      </c>
      <c r="F38" s="217" t="s">
        <v>105</v>
      </c>
      <c r="G38" s="217" t="s">
        <v>105</v>
      </c>
      <c r="H38" s="217" t="s">
        <v>105</v>
      </c>
      <c r="I38" s="217" t="s">
        <v>105</v>
      </c>
      <c r="J38" s="217" t="s">
        <v>105</v>
      </c>
      <c r="K38" s="217" t="s">
        <v>105</v>
      </c>
      <c r="L38" s="217" t="s">
        <v>3182</v>
      </c>
    </row>
    <row r="39" s="190" customFormat="true" ht="9" hidden="false" customHeight="true" outlineLevel="0" collapsed="false">
      <c r="A39" s="252" t="s">
        <v>3183</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84</v>
      </c>
      <c r="B40" s="253" t="n">
        <v>109</v>
      </c>
      <c r="C40" s="217" t="s">
        <v>2165</v>
      </c>
      <c r="D40" s="217" t="s">
        <v>3185</v>
      </c>
      <c r="E40" s="217" t="s">
        <v>3186</v>
      </c>
      <c r="F40" s="217" t="s">
        <v>644</v>
      </c>
      <c r="G40" s="217" t="s">
        <v>2127</v>
      </c>
      <c r="H40" s="217" t="s">
        <v>105</v>
      </c>
      <c r="I40" s="217" t="s">
        <v>105</v>
      </c>
      <c r="J40" s="217" t="s">
        <v>844</v>
      </c>
      <c r="K40" s="217" t="s">
        <v>2878</v>
      </c>
      <c r="L40" s="217" t="s">
        <v>2111</v>
      </c>
    </row>
    <row r="41" s="190" customFormat="true" ht="9" hidden="false" customHeight="true" outlineLevel="0" collapsed="false">
      <c r="A41" s="252" t="s">
        <v>3187</v>
      </c>
      <c r="B41" s="253" t="n">
        <v>88</v>
      </c>
      <c r="C41" s="217" t="s">
        <v>826</v>
      </c>
      <c r="D41" s="217" t="s">
        <v>826</v>
      </c>
      <c r="E41" s="217" t="s">
        <v>826</v>
      </c>
      <c r="F41" s="217" t="s">
        <v>105</v>
      </c>
      <c r="G41" s="217" t="s">
        <v>105</v>
      </c>
      <c r="H41" s="217" t="s">
        <v>105</v>
      </c>
      <c r="I41" s="217" t="s">
        <v>105</v>
      </c>
      <c r="J41" s="217" t="s">
        <v>105</v>
      </c>
      <c r="K41" s="217" t="s">
        <v>105</v>
      </c>
      <c r="L41" s="217" t="s">
        <v>3188</v>
      </c>
    </row>
    <row r="42" s="190" customFormat="true" ht="9" hidden="false" customHeight="true" outlineLevel="0" collapsed="false">
      <c r="A42" s="252" t="s">
        <v>318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91</v>
      </c>
      <c r="B44" s="253" t="n">
        <v>728</v>
      </c>
      <c r="C44" s="217" t="s">
        <v>3192</v>
      </c>
      <c r="D44" s="217" t="s">
        <v>3193</v>
      </c>
      <c r="E44" s="217" t="s">
        <v>3194</v>
      </c>
      <c r="F44" s="217" t="s">
        <v>3195</v>
      </c>
      <c r="G44" s="217" t="s">
        <v>2180</v>
      </c>
      <c r="H44" s="217" t="s">
        <v>738</v>
      </c>
      <c r="I44" s="217" t="s">
        <v>105</v>
      </c>
      <c r="J44" s="217" t="s">
        <v>3196</v>
      </c>
      <c r="K44" s="217" t="s">
        <v>3025</v>
      </c>
      <c r="L44" s="217" t="s">
        <v>2190</v>
      </c>
    </row>
    <row r="45" s="190" customFormat="true" ht="9" hidden="false" customHeight="true" outlineLevel="0" collapsed="false">
      <c r="A45" s="252" t="s">
        <v>3197</v>
      </c>
      <c r="B45" s="253" t="s">
        <v>111</v>
      </c>
      <c r="C45" s="217" t="s">
        <v>3198</v>
      </c>
      <c r="D45" s="217" t="s">
        <v>3199</v>
      </c>
      <c r="E45" s="217" t="s">
        <v>3199</v>
      </c>
      <c r="F45" s="217" t="s">
        <v>105</v>
      </c>
      <c r="G45" s="217" t="s">
        <v>738</v>
      </c>
      <c r="H45" s="217" t="s">
        <v>652</v>
      </c>
      <c r="I45" s="217" t="s">
        <v>105</v>
      </c>
      <c r="J45" s="217" t="s">
        <v>649</v>
      </c>
      <c r="K45" s="217" t="s">
        <v>105</v>
      </c>
      <c r="L45" s="217" t="s">
        <v>3200</v>
      </c>
    </row>
    <row r="46" s="190" customFormat="true" ht="9" hidden="false" customHeight="true" outlineLevel="0" collapsed="false">
      <c r="A46" s="252" t="s">
        <v>2362</v>
      </c>
      <c r="B46" s="253" t="n">
        <v>599</v>
      </c>
      <c r="C46" s="217" t="s">
        <v>3201</v>
      </c>
      <c r="D46" s="217" t="s">
        <v>3202</v>
      </c>
      <c r="E46" s="217" t="s">
        <v>3203</v>
      </c>
      <c r="F46" s="217" t="s">
        <v>2854</v>
      </c>
      <c r="G46" s="217" t="s">
        <v>900</v>
      </c>
      <c r="H46" s="217" t="s">
        <v>105</v>
      </c>
      <c r="I46" s="217" t="s">
        <v>105</v>
      </c>
      <c r="J46" s="217" t="s">
        <v>896</v>
      </c>
      <c r="K46" s="217" t="s">
        <v>652</v>
      </c>
      <c r="L46" s="217" t="s">
        <v>3204</v>
      </c>
    </row>
    <row r="47" s="190" customFormat="true" ht="9" hidden="false" customHeight="true" outlineLevel="0" collapsed="false">
      <c r="A47" s="252" t="s">
        <v>3205</v>
      </c>
      <c r="B47" s="253" t="n">
        <v>204</v>
      </c>
      <c r="C47" s="217" t="s">
        <v>3125</v>
      </c>
      <c r="D47" s="217" t="s">
        <v>3206</v>
      </c>
      <c r="E47" s="217" t="s">
        <v>3206</v>
      </c>
      <c r="F47" s="217" t="s">
        <v>105</v>
      </c>
      <c r="G47" s="217" t="s">
        <v>896</v>
      </c>
      <c r="H47" s="217" t="s">
        <v>105</v>
      </c>
      <c r="I47" s="217" t="s">
        <v>105</v>
      </c>
      <c r="J47" s="217" t="s">
        <v>896</v>
      </c>
      <c r="K47" s="217" t="s">
        <v>105</v>
      </c>
      <c r="L47" s="217" t="s">
        <v>614</v>
      </c>
    </row>
    <row r="48" s="190" customFormat="true" ht="9" hidden="false" customHeight="true" outlineLevel="0" collapsed="false">
      <c r="A48" s="252" t="s">
        <v>3207</v>
      </c>
      <c r="B48" s="253" t="n">
        <v>142</v>
      </c>
      <c r="C48" s="217" t="s">
        <v>3208</v>
      </c>
      <c r="D48" s="217" t="s">
        <v>3209</v>
      </c>
      <c r="E48" s="217" t="s">
        <v>3210</v>
      </c>
      <c r="F48" s="217" t="s">
        <v>753</v>
      </c>
      <c r="G48" s="217" t="s">
        <v>652</v>
      </c>
      <c r="H48" s="217" t="s">
        <v>105</v>
      </c>
      <c r="I48" s="217" t="s">
        <v>105</v>
      </c>
      <c r="J48" s="217" t="s">
        <v>105</v>
      </c>
      <c r="K48" s="217" t="s">
        <v>652</v>
      </c>
      <c r="L48" s="217" t="s">
        <v>3211</v>
      </c>
    </row>
    <row r="49" s="190" customFormat="true" ht="9" hidden="false" customHeight="true" outlineLevel="0" collapsed="false">
      <c r="A49" s="252" t="s">
        <v>321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14</v>
      </c>
      <c r="B51" s="253" t="n">
        <v>84</v>
      </c>
      <c r="C51" s="217" t="s">
        <v>3215</v>
      </c>
      <c r="D51" s="217" t="s">
        <v>3215</v>
      </c>
      <c r="E51" s="217" t="s">
        <v>3216</v>
      </c>
      <c r="F51" s="217" t="s">
        <v>3217</v>
      </c>
      <c r="G51" s="217" t="s">
        <v>105</v>
      </c>
      <c r="H51" s="217" t="s">
        <v>105</v>
      </c>
      <c r="I51" s="217" t="s">
        <v>105</v>
      </c>
      <c r="J51" s="217" t="s">
        <v>105</v>
      </c>
      <c r="K51" s="217" t="s">
        <v>105</v>
      </c>
      <c r="L51" s="217" t="s">
        <v>3218</v>
      </c>
    </row>
    <row r="52" s="190" customFormat="true" ht="9" hidden="false" customHeight="true" outlineLevel="0" collapsed="false">
      <c r="A52" s="252" t="s">
        <v>3219</v>
      </c>
      <c r="B52" s="253" t="n">
        <v>25</v>
      </c>
      <c r="C52" s="217" t="s">
        <v>3220</v>
      </c>
      <c r="D52" s="217" t="s">
        <v>3220</v>
      </c>
      <c r="E52" s="217" t="s">
        <v>2749</v>
      </c>
      <c r="F52" s="217" t="s">
        <v>840</v>
      </c>
      <c r="G52" s="217" t="s">
        <v>105</v>
      </c>
      <c r="H52" s="217" t="s">
        <v>105</v>
      </c>
      <c r="I52" s="217" t="s">
        <v>105</v>
      </c>
      <c r="J52" s="217" t="s">
        <v>105</v>
      </c>
      <c r="K52" s="217" t="s">
        <v>105</v>
      </c>
      <c r="L52" s="217" t="s">
        <v>3221</v>
      </c>
    </row>
    <row r="53" s="190" customFormat="true" ht="9" hidden="false" customHeight="true" outlineLevel="0" collapsed="false">
      <c r="A53" s="252" t="s">
        <v>3222</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2</v>
      </c>
      <c r="B54" s="253" t="n">
        <v>388</v>
      </c>
      <c r="C54" s="217" t="s">
        <v>3223</v>
      </c>
      <c r="D54" s="217" t="s">
        <v>3224</v>
      </c>
      <c r="E54" s="217" t="s">
        <v>3225</v>
      </c>
      <c r="F54" s="217" t="s">
        <v>3226</v>
      </c>
      <c r="G54" s="217" t="s">
        <v>3227</v>
      </c>
      <c r="H54" s="217" t="s">
        <v>1803</v>
      </c>
      <c r="I54" s="217" t="s">
        <v>105</v>
      </c>
      <c r="J54" s="217" t="s">
        <v>3228</v>
      </c>
      <c r="K54" s="217" t="s">
        <v>991</v>
      </c>
      <c r="L54" s="217" t="s">
        <v>2317</v>
      </c>
    </row>
    <row r="55" s="190" customFormat="true" ht="9" hidden="false" customHeight="true" outlineLevel="0" collapsed="false">
      <c r="A55" s="252" t="s">
        <v>3229</v>
      </c>
      <c r="B55" s="253" t="n">
        <v>101</v>
      </c>
      <c r="C55" s="217" t="s">
        <v>3230</v>
      </c>
      <c r="D55" s="217" t="s">
        <v>3231</v>
      </c>
      <c r="E55" s="217" t="s">
        <v>3232</v>
      </c>
      <c r="F55" s="217" t="s">
        <v>3233</v>
      </c>
      <c r="G55" s="217" t="s">
        <v>3234</v>
      </c>
      <c r="H55" s="217" t="s">
        <v>608</v>
      </c>
      <c r="I55" s="217" t="s">
        <v>105</v>
      </c>
      <c r="J55" s="217" t="s">
        <v>1782</v>
      </c>
      <c r="K55" s="217" t="s">
        <v>956</v>
      </c>
      <c r="L55" s="217" t="s">
        <v>2464</v>
      </c>
    </row>
    <row r="56" s="190" customFormat="true" ht="9" hidden="false" customHeight="true" outlineLevel="0" collapsed="false">
      <c r="A56" s="252" t="s">
        <v>3235</v>
      </c>
      <c r="B56" s="253" t="n">
        <v>15</v>
      </c>
      <c r="C56" s="217" t="s">
        <v>3236</v>
      </c>
      <c r="D56" s="217" t="s">
        <v>2272</v>
      </c>
      <c r="E56" s="217" t="s">
        <v>3237</v>
      </c>
      <c r="F56" s="217" t="s">
        <v>3238</v>
      </c>
      <c r="G56" s="217" t="s">
        <v>2106</v>
      </c>
      <c r="H56" s="217" t="s">
        <v>105</v>
      </c>
      <c r="I56" s="217" t="s">
        <v>105</v>
      </c>
      <c r="J56" s="217" t="s">
        <v>2106</v>
      </c>
      <c r="K56" s="217" t="s">
        <v>105</v>
      </c>
      <c r="L56" s="217" t="s">
        <v>596</v>
      </c>
    </row>
    <row r="57" s="190" customFormat="true" ht="9" hidden="false" customHeight="true" outlineLevel="0" collapsed="false">
      <c r="A57" s="252" t="s">
        <v>3239</v>
      </c>
      <c r="B57" s="253" t="n">
        <v>119</v>
      </c>
      <c r="C57" s="217" t="s">
        <v>3240</v>
      </c>
      <c r="D57" s="217" t="s">
        <v>3241</v>
      </c>
      <c r="E57" s="217" t="s">
        <v>3242</v>
      </c>
      <c r="F57" s="217" t="s">
        <v>3243</v>
      </c>
      <c r="G57" s="217" t="s">
        <v>3244</v>
      </c>
      <c r="H57" s="217" t="s">
        <v>608</v>
      </c>
      <c r="I57" s="217" t="s">
        <v>105</v>
      </c>
      <c r="J57" s="217" t="s">
        <v>3245</v>
      </c>
      <c r="K57" s="217" t="s">
        <v>3246</v>
      </c>
      <c r="L57" s="217" t="s">
        <v>3247</v>
      </c>
    </row>
    <row r="58" s="190" customFormat="true" ht="9" hidden="false" customHeight="true" outlineLevel="0" collapsed="false">
      <c r="A58" s="252" t="s">
        <v>3248</v>
      </c>
      <c r="B58" s="253" t="n">
        <v>11</v>
      </c>
      <c r="C58" s="217" t="s">
        <v>3249</v>
      </c>
      <c r="D58" s="217" t="s">
        <v>2137</v>
      </c>
      <c r="E58" s="217" t="s">
        <v>2110</v>
      </c>
      <c r="F58" s="217" t="s">
        <v>663</v>
      </c>
      <c r="G58" s="217" t="s">
        <v>988</v>
      </c>
      <c r="H58" s="217" t="s">
        <v>105</v>
      </c>
      <c r="I58" s="217" t="s">
        <v>105</v>
      </c>
      <c r="J58" s="217" t="s">
        <v>988</v>
      </c>
      <c r="K58" s="217" t="s">
        <v>105</v>
      </c>
      <c r="L58" s="217" t="s">
        <v>3250</v>
      </c>
    </row>
    <row r="59" s="190" customFormat="true" ht="9" hidden="false" customHeight="true" outlineLevel="0" collapsed="false">
      <c r="A59" s="252" t="s">
        <v>3251</v>
      </c>
      <c r="B59" s="253" t="n">
        <v>3</v>
      </c>
      <c r="C59" s="217" t="s">
        <v>2112</v>
      </c>
      <c r="D59" s="217" t="s">
        <v>3252</v>
      </c>
      <c r="E59" s="217" t="s">
        <v>992</v>
      </c>
      <c r="F59" s="217" t="s">
        <v>984</v>
      </c>
      <c r="G59" s="217" t="s">
        <v>1794</v>
      </c>
      <c r="H59" s="217" t="s">
        <v>105</v>
      </c>
      <c r="I59" s="217" t="s">
        <v>105</v>
      </c>
      <c r="J59" s="217" t="s">
        <v>1794</v>
      </c>
      <c r="K59" s="217" t="s">
        <v>105</v>
      </c>
      <c r="L59" s="217" t="s">
        <v>910</v>
      </c>
    </row>
    <row r="60" s="190" customFormat="true" ht="9" hidden="false" customHeight="true" outlineLevel="0" collapsed="false">
      <c r="A60" s="252" t="s">
        <v>3253</v>
      </c>
      <c r="B60" s="253" t="n">
        <v>15</v>
      </c>
      <c r="C60" s="217" t="s">
        <v>3254</v>
      </c>
      <c r="D60" s="217" t="s">
        <v>3255</v>
      </c>
      <c r="E60" s="217" t="s">
        <v>3256</v>
      </c>
      <c r="F60" s="217" t="s">
        <v>1012</v>
      </c>
      <c r="G60" s="217" t="s">
        <v>1808</v>
      </c>
      <c r="H60" s="217" t="s">
        <v>105</v>
      </c>
      <c r="I60" s="217" t="s">
        <v>105</v>
      </c>
      <c r="J60" s="217" t="s">
        <v>105</v>
      </c>
      <c r="K60" s="217" t="s">
        <v>1808</v>
      </c>
      <c r="L60" s="217" t="s">
        <v>589</v>
      </c>
    </row>
    <row r="61" s="190" customFormat="true" ht="9" hidden="false" customHeight="true" outlineLevel="0" collapsed="false">
      <c r="A61" s="252" t="s">
        <v>3257</v>
      </c>
      <c r="B61" s="253" t="n">
        <v>18</v>
      </c>
      <c r="C61" s="217" t="s">
        <v>3258</v>
      </c>
      <c r="D61" s="217" t="s">
        <v>3259</v>
      </c>
      <c r="E61" s="217" t="s">
        <v>3260</v>
      </c>
      <c r="F61" s="217" t="s">
        <v>890</v>
      </c>
      <c r="G61" s="217" t="s">
        <v>3261</v>
      </c>
      <c r="H61" s="217" t="s">
        <v>105</v>
      </c>
      <c r="I61" s="217" t="s">
        <v>105</v>
      </c>
      <c r="J61" s="217" t="s">
        <v>2295</v>
      </c>
      <c r="K61" s="217" t="s">
        <v>648</v>
      </c>
      <c r="L61" s="217" t="s">
        <v>2219</v>
      </c>
    </row>
    <row r="62" s="190" customFormat="true" ht="9" hidden="false" customHeight="true" outlineLevel="0" collapsed="false">
      <c r="A62" s="252" t="s">
        <v>3262</v>
      </c>
      <c r="B62" s="253" t="n">
        <v>106</v>
      </c>
      <c r="C62" s="217" t="s">
        <v>3263</v>
      </c>
      <c r="D62" s="217" t="s">
        <v>3264</v>
      </c>
      <c r="E62" s="217" t="s">
        <v>3265</v>
      </c>
      <c r="F62" s="217" t="s">
        <v>3266</v>
      </c>
      <c r="G62" s="217" t="s">
        <v>3267</v>
      </c>
      <c r="H62" s="217" t="s">
        <v>1803</v>
      </c>
      <c r="I62" s="217" t="s">
        <v>105</v>
      </c>
      <c r="J62" s="217" t="s">
        <v>3268</v>
      </c>
      <c r="K62" s="217" t="s">
        <v>2138</v>
      </c>
      <c r="L62" s="217" t="s">
        <v>929</v>
      </c>
    </row>
    <row r="63" s="190" customFormat="true" ht="9" hidden="false" customHeight="true" outlineLevel="0" collapsed="false">
      <c r="A63" s="252" t="s">
        <v>2515</v>
      </c>
      <c r="B63" s="253" t="n">
        <v>748</v>
      </c>
      <c r="C63" s="217" t="s">
        <v>3269</v>
      </c>
      <c r="D63" s="217" t="s">
        <v>3270</v>
      </c>
      <c r="E63" s="217" t="s">
        <v>3271</v>
      </c>
      <c r="F63" s="217" t="s">
        <v>3272</v>
      </c>
      <c r="G63" s="217" t="s">
        <v>3273</v>
      </c>
      <c r="H63" s="217" t="s">
        <v>840</v>
      </c>
      <c r="I63" s="217" t="s">
        <v>105</v>
      </c>
      <c r="J63" s="217" t="s">
        <v>3274</v>
      </c>
      <c r="K63" s="217" t="s">
        <v>985</v>
      </c>
      <c r="L63" s="217" t="s">
        <v>3275</v>
      </c>
    </row>
    <row r="64" s="190" customFormat="true" ht="9" hidden="false" customHeight="true" outlineLevel="0" collapsed="false">
      <c r="A64" s="252" t="s">
        <v>3276</v>
      </c>
      <c r="B64" s="253" t="n">
        <v>12</v>
      </c>
      <c r="C64" s="217" t="s">
        <v>758</v>
      </c>
      <c r="D64" s="217" t="s">
        <v>758</v>
      </c>
      <c r="E64" s="217" t="s">
        <v>663</v>
      </c>
      <c r="F64" s="217" t="s">
        <v>3277</v>
      </c>
      <c r="G64" s="217" t="s">
        <v>105</v>
      </c>
      <c r="H64" s="217" t="s">
        <v>105</v>
      </c>
      <c r="I64" s="217" t="s">
        <v>105</v>
      </c>
      <c r="J64" s="217" t="s">
        <v>105</v>
      </c>
      <c r="K64" s="217" t="s">
        <v>105</v>
      </c>
      <c r="L64" s="217" t="s">
        <v>984</v>
      </c>
    </row>
    <row r="65" s="190" customFormat="true" ht="9" hidden="false" customHeight="true" outlineLevel="0" collapsed="false">
      <c r="A65" s="252" t="s">
        <v>3278</v>
      </c>
      <c r="B65" s="253" t="n">
        <v>49</v>
      </c>
      <c r="C65" s="217" t="s">
        <v>3279</v>
      </c>
      <c r="D65" s="217" t="s">
        <v>3280</v>
      </c>
      <c r="E65" s="217" t="s">
        <v>3281</v>
      </c>
      <c r="F65" s="217" t="s">
        <v>3282</v>
      </c>
      <c r="G65" s="217" t="s">
        <v>3283</v>
      </c>
      <c r="H65" s="217" t="s">
        <v>2135</v>
      </c>
      <c r="I65" s="217" t="s">
        <v>105</v>
      </c>
      <c r="J65" s="217" t="s">
        <v>2061</v>
      </c>
      <c r="K65" s="217" t="s">
        <v>2071</v>
      </c>
      <c r="L65" s="217" t="s">
        <v>3284</v>
      </c>
    </row>
    <row r="66" s="190" customFormat="true" ht="9" hidden="false" customHeight="true" outlineLevel="0" collapsed="false">
      <c r="A66" s="252" t="s">
        <v>3285</v>
      </c>
      <c r="B66" s="253" t="n">
        <v>60</v>
      </c>
      <c r="C66" s="217" t="s">
        <v>3286</v>
      </c>
      <c r="D66" s="217" t="s">
        <v>3287</v>
      </c>
      <c r="E66" s="217" t="s">
        <v>3288</v>
      </c>
      <c r="F66" s="217" t="s">
        <v>3289</v>
      </c>
      <c r="G66" s="217" t="s">
        <v>3290</v>
      </c>
      <c r="H66" s="217" t="s">
        <v>587</v>
      </c>
      <c r="I66" s="217" t="s">
        <v>105</v>
      </c>
      <c r="J66" s="217" t="s">
        <v>3291</v>
      </c>
      <c r="K66" s="217" t="s">
        <v>3063</v>
      </c>
      <c r="L66" s="217" t="s">
        <v>3292</v>
      </c>
    </row>
    <row r="67" s="52" customFormat="true" ht="9" hidden="false" customHeight="true" outlineLevel="0" collapsed="false">
      <c r="A67" s="252" t="s">
        <v>3293</v>
      </c>
      <c r="B67" s="253" t="n">
        <v>47</v>
      </c>
      <c r="C67" s="217" t="s">
        <v>3294</v>
      </c>
      <c r="D67" s="217" t="s">
        <v>3295</v>
      </c>
      <c r="E67" s="217" t="s">
        <v>3296</v>
      </c>
      <c r="F67" s="217" t="s">
        <v>3297</v>
      </c>
      <c r="G67" s="217" t="s">
        <v>3298</v>
      </c>
      <c r="H67" s="217" t="s">
        <v>882</v>
      </c>
      <c r="I67" s="217" t="s">
        <v>105</v>
      </c>
      <c r="J67" s="217" t="s">
        <v>3299</v>
      </c>
      <c r="K67" s="217" t="s">
        <v>3300</v>
      </c>
      <c r="L67" s="217" t="s">
        <v>2470</v>
      </c>
    </row>
    <row r="68" s="52" customFormat="true" ht="9" hidden="false" customHeight="true" outlineLevel="0" collapsed="false">
      <c r="A68" s="252" t="s">
        <v>3301</v>
      </c>
      <c r="B68" s="253" t="n">
        <v>21</v>
      </c>
      <c r="C68" s="217" t="s">
        <v>3302</v>
      </c>
      <c r="D68" s="217" t="s">
        <v>3303</v>
      </c>
      <c r="E68" s="217" t="s">
        <v>3304</v>
      </c>
      <c r="F68" s="217" t="s">
        <v>3305</v>
      </c>
      <c r="G68" s="217" t="s">
        <v>3306</v>
      </c>
      <c r="H68" s="217" t="s">
        <v>601</v>
      </c>
      <c r="I68" s="217" t="s">
        <v>105</v>
      </c>
      <c r="J68" s="217" t="s">
        <v>2901</v>
      </c>
      <c r="K68" s="217" t="s">
        <v>688</v>
      </c>
      <c r="L68" s="217" t="s">
        <v>2056</v>
      </c>
    </row>
    <row r="69" s="52" customFormat="true" ht="9" hidden="false" customHeight="true" outlineLevel="0" collapsed="false">
      <c r="A69" s="252" t="s">
        <v>3307</v>
      </c>
      <c r="B69" s="253" t="n">
        <v>87</v>
      </c>
      <c r="C69" s="217" t="s">
        <v>3308</v>
      </c>
      <c r="D69" s="217" t="s">
        <v>3309</v>
      </c>
      <c r="E69" s="217" t="s">
        <v>3310</v>
      </c>
      <c r="F69" s="217" t="s">
        <v>3311</v>
      </c>
      <c r="G69" s="217" t="s">
        <v>2480</v>
      </c>
      <c r="H69" s="217" t="s">
        <v>2075</v>
      </c>
      <c r="I69" s="217" t="s">
        <v>105</v>
      </c>
      <c r="J69" s="217" t="s">
        <v>2127</v>
      </c>
      <c r="K69" s="217" t="s">
        <v>1808</v>
      </c>
      <c r="L69" s="217" t="s">
        <v>3312</v>
      </c>
    </row>
    <row r="70" s="52" customFormat="true" ht="9" hidden="false" customHeight="true" outlineLevel="0" collapsed="false">
      <c r="A70" s="252" t="s">
        <v>3313</v>
      </c>
      <c r="B70" s="253" t="n">
        <v>105</v>
      </c>
      <c r="C70" s="217" t="s">
        <v>3314</v>
      </c>
      <c r="D70" s="217" t="s">
        <v>3315</v>
      </c>
      <c r="E70" s="217" t="s">
        <v>3316</v>
      </c>
      <c r="F70" s="217" t="s">
        <v>3317</v>
      </c>
      <c r="G70" s="217" t="s">
        <v>1800</v>
      </c>
      <c r="H70" s="217" t="s">
        <v>659</v>
      </c>
      <c r="I70" s="217" t="s">
        <v>105</v>
      </c>
      <c r="J70" s="217" t="s">
        <v>613</v>
      </c>
      <c r="K70" s="217" t="s">
        <v>738</v>
      </c>
      <c r="L70" s="217" t="s">
        <v>3318</v>
      </c>
    </row>
    <row r="71" s="52" customFormat="true" ht="9" hidden="false" customHeight="true" outlineLevel="0" collapsed="false">
      <c r="A71" s="252" t="s">
        <v>3319</v>
      </c>
      <c r="B71" s="253" t="n">
        <v>53</v>
      </c>
      <c r="C71" s="217" t="s">
        <v>3320</v>
      </c>
      <c r="D71" s="217" t="s">
        <v>3321</v>
      </c>
      <c r="E71" s="217" t="s">
        <v>3322</v>
      </c>
      <c r="F71" s="217" t="s">
        <v>3323</v>
      </c>
      <c r="G71" s="217" t="s">
        <v>1800</v>
      </c>
      <c r="H71" s="217" t="s">
        <v>659</v>
      </c>
      <c r="I71" s="217" t="s">
        <v>105</v>
      </c>
      <c r="J71" s="217" t="s">
        <v>613</v>
      </c>
      <c r="K71" s="217" t="s">
        <v>738</v>
      </c>
      <c r="L71" s="217" t="s">
        <v>3324</v>
      </c>
    </row>
    <row r="72" s="52" customFormat="true" ht="9" hidden="false" customHeight="true" outlineLevel="0" collapsed="false">
      <c r="A72" s="252" t="s">
        <v>3325</v>
      </c>
      <c r="B72" s="253" t="n">
        <v>37</v>
      </c>
      <c r="C72" s="217" t="s">
        <v>3326</v>
      </c>
      <c r="D72" s="217" t="s">
        <v>3327</v>
      </c>
      <c r="E72" s="217" t="s">
        <v>3328</v>
      </c>
      <c r="F72" s="217" t="s">
        <v>3329</v>
      </c>
      <c r="G72" s="217" t="s">
        <v>910</v>
      </c>
      <c r="H72" s="217" t="s">
        <v>105</v>
      </c>
      <c r="I72" s="217" t="s">
        <v>105</v>
      </c>
      <c r="J72" s="217" t="s">
        <v>1808</v>
      </c>
      <c r="K72" s="217" t="s">
        <v>988</v>
      </c>
      <c r="L72" s="217" t="s">
        <v>3330</v>
      </c>
    </row>
    <row r="73" s="52" customFormat="true" ht="9" hidden="false" customHeight="true" outlineLevel="0" collapsed="false">
      <c r="A73" s="252" t="s">
        <v>3331</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32</v>
      </c>
      <c r="B74" s="253" t="n">
        <v>70</v>
      </c>
      <c r="C74" s="217" t="s">
        <v>3333</v>
      </c>
      <c r="D74" s="217" t="s">
        <v>3333</v>
      </c>
      <c r="E74" s="217" t="s">
        <v>2769</v>
      </c>
      <c r="F74" s="217" t="s">
        <v>3334</v>
      </c>
      <c r="G74" s="217" t="s">
        <v>105</v>
      </c>
      <c r="H74" s="217" t="s">
        <v>105</v>
      </c>
      <c r="I74" s="217" t="s">
        <v>105</v>
      </c>
      <c r="J74" s="217" t="s">
        <v>105</v>
      </c>
      <c r="K74" s="217" t="s">
        <v>105</v>
      </c>
      <c r="L74" s="217" t="s">
        <v>1782</v>
      </c>
    </row>
    <row r="75" s="52" customFormat="true" ht="9" hidden="false" customHeight="true" outlineLevel="0" collapsed="false">
      <c r="A75" s="252" t="s">
        <v>3335</v>
      </c>
      <c r="B75" s="253" t="n">
        <v>72</v>
      </c>
      <c r="C75" s="217" t="s">
        <v>2341</v>
      </c>
      <c r="D75" s="217" t="s">
        <v>2219</v>
      </c>
      <c r="E75" s="217" t="s">
        <v>647</v>
      </c>
      <c r="F75" s="217" t="s">
        <v>689</v>
      </c>
      <c r="G75" s="217" t="s">
        <v>647</v>
      </c>
      <c r="H75" s="217" t="s">
        <v>105</v>
      </c>
      <c r="I75" s="217" t="s">
        <v>105</v>
      </c>
      <c r="J75" s="217" t="s">
        <v>105</v>
      </c>
      <c r="K75" s="217" t="s">
        <v>647</v>
      </c>
      <c r="L75" s="217" t="s">
        <v>2470</v>
      </c>
    </row>
    <row r="76" s="52" customFormat="true" ht="9" hidden="false" customHeight="true" outlineLevel="0" collapsed="false">
      <c r="A76" s="252" t="s">
        <v>3190</v>
      </c>
      <c r="B76" s="253" t="n">
        <v>112</v>
      </c>
      <c r="C76" s="217" t="s">
        <v>647</v>
      </c>
      <c r="D76" s="217" t="s">
        <v>647</v>
      </c>
      <c r="E76" s="217" t="s">
        <v>647</v>
      </c>
      <c r="F76" s="217" t="s">
        <v>105</v>
      </c>
      <c r="G76" s="217" t="s">
        <v>105</v>
      </c>
      <c r="H76" s="217" t="s">
        <v>105</v>
      </c>
      <c r="I76" s="217" t="s">
        <v>105</v>
      </c>
      <c r="J76" s="217" t="s">
        <v>105</v>
      </c>
      <c r="K76" s="217" t="s">
        <v>105</v>
      </c>
      <c r="L76" s="217" t="s">
        <v>2044</v>
      </c>
    </row>
    <row r="77" s="52" customFormat="true" ht="9" hidden="false" customHeight="true" outlineLevel="0" collapsed="false">
      <c r="A77" s="252" t="s">
        <v>2653</v>
      </c>
      <c r="B77" s="253" t="n">
        <v>1635</v>
      </c>
      <c r="C77" s="217" t="s">
        <v>3336</v>
      </c>
      <c r="D77" s="217" t="s">
        <v>3337</v>
      </c>
      <c r="E77" s="217" t="s">
        <v>3338</v>
      </c>
      <c r="F77" s="217" t="s">
        <v>3339</v>
      </c>
      <c r="G77" s="217" t="s">
        <v>3340</v>
      </c>
      <c r="H77" s="217" t="s">
        <v>3341</v>
      </c>
      <c r="I77" s="217" t="s">
        <v>652</v>
      </c>
      <c r="J77" s="217" t="s">
        <v>3342</v>
      </c>
      <c r="K77" s="217" t="s">
        <v>3343</v>
      </c>
      <c r="L77" s="217" t="s">
        <v>3344</v>
      </c>
    </row>
    <row r="78" s="52" customFormat="true" ht="9" hidden="false" customHeight="true" outlineLevel="0" collapsed="false">
      <c r="A78" s="252" t="s">
        <v>3345</v>
      </c>
      <c r="B78" s="253" t="n">
        <v>52</v>
      </c>
      <c r="C78" s="217" t="s">
        <v>3346</v>
      </c>
      <c r="D78" s="217" t="s">
        <v>3347</v>
      </c>
      <c r="E78" s="217" t="s">
        <v>3348</v>
      </c>
      <c r="F78" s="217" t="s">
        <v>3349</v>
      </c>
      <c r="G78" s="217" t="s">
        <v>3350</v>
      </c>
      <c r="H78" s="217" t="s">
        <v>105</v>
      </c>
      <c r="I78" s="217" t="s">
        <v>105</v>
      </c>
      <c r="J78" s="217" t="s">
        <v>3351</v>
      </c>
      <c r="K78" s="217" t="s">
        <v>608</v>
      </c>
      <c r="L78" s="217" t="s">
        <v>2049</v>
      </c>
    </row>
    <row r="79" s="52" customFormat="true" ht="9" hidden="false" customHeight="true" outlineLevel="0" collapsed="false">
      <c r="A79" s="252" t="s">
        <v>3352</v>
      </c>
      <c r="B79" s="253" t="n">
        <v>59</v>
      </c>
      <c r="C79" s="217" t="s">
        <v>3353</v>
      </c>
      <c r="D79" s="217" t="s">
        <v>3354</v>
      </c>
      <c r="E79" s="217" t="s">
        <v>3355</v>
      </c>
      <c r="F79" s="217" t="s">
        <v>3356</v>
      </c>
      <c r="G79" s="217" t="s">
        <v>3357</v>
      </c>
      <c r="H79" s="217" t="s">
        <v>105</v>
      </c>
      <c r="I79" s="217" t="s">
        <v>652</v>
      </c>
      <c r="J79" s="217" t="s">
        <v>3358</v>
      </c>
      <c r="K79" s="217" t="s">
        <v>599</v>
      </c>
      <c r="L79" s="217" t="s">
        <v>3359</v>
      </c>
    </row>
    <row r="80" s="52" customFormat="true" ht="9" hidden="false" customHeight="true" outlineLevel="0" collapsed="false">
      <c r="A80" s="252" t="s">
        <v>3360</v>
      </c>
      <c r="B80" s="253" t="n">
        <v>83</v>
      </c>
      <c r="C80" s="217" t="s">
        <v>3361</v>
      </c>
      <c r="D80" s="217" t="s">
        <v>3362</v>
      </c>
      <c r="E80" s="217" t="s">
        <v>3363</v>
      </c>
      <c r="F80" s="217" t="s">
        <v>3364</v>
      </c>
      <c r="G80" s="217" t="s">
        <v>3365</v>
      </c>
      <c r="H80" s="217" t="s">
        <v>943</v>
      </c>
      <c r="I80" s="217" t="s">
        <v>652</v>
      </c>
      <c r="J80" s="217" t="s">
        <v>3366</v>
      </c>
      <c r="K80" s="217" t="s">
        <v>2463</v>
      </c>
      <c r="L80" s="217" t="s">
        <v>3367</v>
      </c>
    </row>
    <row r="81" s="52" customFormat="true" ht="9" hidden="false" customHeight="true" outlineLevel="0" collapsed="false">
      <c r="A81" s="252" t="s">
        <v>3368</v>
      </c>
      <c r="B81" s="253" t="n">
        <v>92</v>
      </c>
      <c r="C81" s="217" t="s">
        <v>3369</v>
      </c>
      <c r="D81" s="217" t="s">
        <v>3370</v>
      </c>
      <c r="E81" s="217" t="s">
        <v>3371</v>
      </c>
      <c r="F81" s="217" t="s">
        <v>3372</v>
      </c>
      <c r="G81" s="217" t="s">
        <v>3373</v>
      </c>
      <c r="H81" s="217" t="s">
        <v>943</v>
      </c>
      <c r="I81" s="217" t="s">
        <v>105</v>
      </c>
      <c r="J81" s="217" t="s">
        <v>1010</v>
      </c>
      <c r="K81" s="217" t="s">
        <v>3374</v>
      </c>
      <c r="L81" s="217" t="s">
        <v>2202</v>
      </c>
    </row>
    <row r="82" s="52" customFormat="true" ht="9" hidden="false" customHeight="true" outlineLevel="0" collapsed="false">
      <c r="A82" s="252" t="s">
        <v>3375</v>
      </c>
      <c r="B82" s="253" t="n">
        <v>137</v>
      </c>
      <c r="C82" s="217" t="s">
        <v>3376</v>
      </c>
      <c r="D82" s="217" t="s">
        <v>3377</v>
      </c>
      <c r="E82" s="217" t="s">
        <v>3378</v>
      </c>
      <c r="F82" s="217" t="s">
        <v>3379</v>
      </c>
      <c r="G82" s="217" t="s">
        <v>3380</v>
      </c>
      <c r="H82" s="217" t="s">
        <v>943</v>
      </c>
      <c r="I82" s="217" t="s">
        <v>105</v>
      </c>
      <c r="J82" s="217" t="s">
        <v>2446</v>
      </c>
      <c r="K82" s="217" t="s">
        <v>2735</v>
      </c>
      <c r="L82" s="217" t="s">
        <v>2980</v>
      </c>
    </row>
    <row r="83" s="52" customFormat="true" ht="9" hidden="false" customHeight="true" outlineLevel="0" collapsed="false">
      <c r="A83" s="252" t="s">
        <v>3381</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82</v>
      </c>
      <c r="B84" s="253" t="n">
        <v>242</v>
      </c>
      <c r="C84" s="217" t="s">
        <v>3383</v>
      </c>
      <c r="D84" s="217" t="s">
        <v>3384</v>
      </c>
      <c r="E84" s="217" t="s">
        <v>3385</v>
      </c>
      <c r="F84" s="217" t="s">
        <v>2508</v>
      </c>
      <c r="G84" s="217" t="s">
        <v>856</v>
      </c>
      <c r="H84" s="217" t="s">
        <v>105</v>
      </c>
      <c r="I84" s="217" t="s">
        <v>105</v>
      </c>
      <c r="J84" s="217" t="s">
        <v>3386</v>
      </c>
      <c r="K84" s="217" t="s">
        <v>806</v>
      </c>
      <c r="L84" s="217" t="s">
        <v>3387</v>
      </c>
    </row>
    <row r="85" s="52" customFormat="true" ht="9" hidden="false" customHeight="true" outlineLevel="0" collapsed="false">
      <c r="A85" s="252" t="s">
        <v>3388</v>
      </c>
      <c r="B85" s="253" t="n">
        <v>31</v>
      </c>
      <c r="C85" s="217" t="s">
        <v>3126</v>
      </c>
      <c r="D85" s="217" t="s">
        <v>3126</v>
      </c>
      <c r="E85" s="217" t="s">
        <v>3126</v>
      </c>
      <c r="F85" s="217" t="s">
        <v>105</v>
      </c>
      <c r="G85" s="217" t="s">
        <v>105</v>
      </c>
      <c r="H85" s="217" t="s">
        <v>105</v>
      </c>
      <c r="I85" s="217" t="s">
        <v>105</v>
      </c>
      <c r="J85" s="217" t="s">
        <v>105</v>
      </c>
      <c r="K85" s="217" t="s">
        <v>105</v>
      </c>
      <c r="L85" s="217" t="s">
        <v>992</v>
      </c>
    </row>
    <row r="86" s="52" customFormat="true" ht="9" hidden="false" customHeight="true" outlineLevel="0" collapsed="false">
      <c r="A86" s="252" t="s">
        <v>3389</v>
      </c>
      <c r="B86" s="253" t="n">
        <v>74</v>
      </c>
      <c r="C86" s="217" t="s">
        <v>3390</v>
      </c>
      <c r="D86" s="217" t="s">
        <v>3391</v>
      </c>
      <c r="E86" s="217" t="s">
        <v>3391</v>
      </c>
      <c r="F86" s="217" t="s">
        <v>105</v>
      </c>
      <c r="G86" s="217" t="s">
        <v>3392</v>
      </c>
      <c r="H86" s="217" t="s">
        <v>105</v>
      </c>
      <c r="I86" s="217" t="s">
        <v>105</v>
      </c>
      <c r="J86" s="217" t="s">
        <v>3392</v>
      </c>
      <c r="K86" s="217" t="s">
        <v>105</v>
      </c>
      <c r="L86" s="217" t="s">
        <v>3393</v>
      </c>
    </row>
    <row r="87" s="52" customFormat="true" ht="9" hidden="false" customHeight="true" outlineLevel="0" collapsed="false">
      <c r="A87" s="252" t="s">
        <v>3394</v>
      </c>
      <c r="B87" s="253" t="n">
        <v>128</v>
      </c>
      <c r="C87" s="217" t="s">
        <v>3395</v>
      </c>
      <c r="D87" s="217" t="s">
        <v>3396</v>
      </c>
      <c r="E87" s="217" t="s">
        <v>3397</v>
      </c>
      <c r="F87" s="217" t="s">
        <v>3398</v>
      </c>
      <c r="G87" s="217" t="s">
        <v>3399</v>
      </c>
      <c r="H87" s="217" t="s">
        <v>3063</v>
      </c>
      <c r="I87" s="217" t="s">
        <v>105</v>
      </c>
      <c r="J87" s="217" t="s">
        <v>3400</v>
      </c>
      <c r="K87" s="217" t="s">
        <v>3401</v>
      </c>
      <c r="L87" s="217" t="s">
        <v>2156</v>
      </c>
    </row>
    <row r="88" s="52" customFormat="true" ht="9" hidden="false" customHeight="true" outlineLevel="0" collapsed="false">
      <c r="A88" s="252" t="s">
        <v>3402</v>
      </c>
      <c r="B88" s="253" t="n">
        <v>72</v>
      </c>
      <c r="C88" s="217" t="s">
        <v>3403</v>
      </c>
      <c r="D88" s="217" t="s">
        <v>3404</v>
      </c>
      <c r="E88" s="217" t="s">
        <v>3405</v>
      </c>
      <c r="F88" s="217" t="s">
        <v>3406</v>
      </c>
      <c r="G88" s="217" t="s">
        <v>3407</v>
      </c>
      <c r="H88" s="217" t="s">
        <v>833</v>
      </c>
      <c r="I88" s="217" t="s">
        <v>105</v>
      </c>
      <c r="J88" s="217" t="s">
        <v>3408</v>
      </c>
      <c r="K88" s="217" t="s">
        <v>3409</v>
      </c>
      <c r="L88" s="217" t="s">
        <v>3410</v>
      </c>
    </row>
    <row r="89" s="52" customFormat="true" ht="9" hidden="false" customHeight="true" outlineLevel="0" collapsed="false">
      <c r="A89" s="252" t="s">
        <v>3411</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12</v>
      </c>
      <c r="B92" s="216"/>
      <c r="C92" s="216"/>
      <c r="D92" s="216"/>
      <c r="E92" s="216"/>
      <c r="F92" s="216"/>
      <c r="G92" s="216"/>
      <c r="H92" s="216"/>
      <c r="I92" s="216"/>
      <c r="J92" s="216"/>
      <c r="K92" s="252"/>
      <c r="L92" s="216"/>
    </row>
    <row r="93" s="52" customFormat="true" ht="12.75" hidden="false" customHeight="false" outlineLevel="0" collapsed="false">
      <c r="A93" s="252" t="s">
        <v>3413</v>
      </c>
      <c r="B93" s="252"/>
      <c r="C93" s="216"/>
      <c r="D93" s="216"/>
      <c r="E93" s="216"/>
      <c r="F93" s="216"/>
      <c r="G93" s="216"/>
      <c r="H93" s="216"/>
      <c r="I93" s="216"/>
      <c r="J93" s="216"/>
      <c r="K93" s="252"/>
      <c r="L93" s="216"/>
    </row>
    <row r="96" customFormat="false" ht="15.75" hidden="false" customHeight="true" outlineLevel="0" collapsed="false">
      <c r="A96" s="37" t="s">
        <v>97</v>
      </c>
      <c r="L96" s="34" t="s">
        <v>3414</v>
      </c>
    </row>
    <row r="97" s="176" customFormat="true" ht="27" hidden="false" customHeight="true" outlineLevel="0" collapsed="false">
      <c r="A97" s="251" t="s">
        <v>330</v>
      </c>
      <c r="B97" s="251"/>
      <c r="C97" s="251"/>
      <c r="D97" s="251"/>
      <c r="E97" s="251"/>
      <c r="F97" s="251"/>
      <c r="G97" s="251"/>
      <c r="H97" s="251"/>
      <c r="I97" s="251"/>
      <c r="J97" s="251"/>
      <c r="K97" s="251"/>
      <c r="L97" s="251"/>
    </row>
    <row r="98" s="190" customFormat="true" ht="9" hidden="false" customHeight="true" outlineLevel="0" collapsed="false">
      <c r="A98" s="252" t="s">
        <v>2708</v>
      </c>
      <c r="B98" s="253"/>
      <c r="C98" s="255"/>
      <c r="D98" s="255"/>
      <c r="E98" s="255"/>
      <c r="F98" s="255"/>
      <c r="G98" s="255"/>
      <c r="H98" s="255"/>
      <c r="I98" s="255"/>
      <c r="J98" s="255"/>
      <c r="K98" s="256"/>
      <c r="L98" s="252"/>
    </row>
    <row r="99" s="190" customFormat="true" ht="9" hidden="false" customHeight="true" outlineLevel="0" collapsed="false">
      <c r="A99" s="252" t="s">
        <v>3415</v>
      </c>
      <c r="B99" s="253" t="n">
        <v>141</v>
      </c>
      <c r="C99" s="217" t="s">
        <v>3416</v>
      </c>
      <c r="D99" s="217" t="s">
        <v>3417</v>
      </c>
      <c r="E99" s="217" t="s">
        <v>2769</v>
      </c>
      <c r="F99" s="217" t="s">
        <v>2131</v>
      </c>
      <c r="G99" s="217" t="s">
        <v>3418</v>
      </c>
      <c r="H99" s="217" t="s">
        <v>105</v>
      </c>
      <c r="I99" s="217" t="s">
        <v>105</v>
      </c>
      <c r="J99" s="217" t="s">
        <v>3418</v>
      </c>
      <c r="K99" s="217" t="s">
        <v>105</v>
      </c>
      <c r="L99" s="217" t="s">
        <v>3419</v>
      </c>
    </row>
    <row r="100" s="190" customFormat="true" ht="9" hidden="false" customHeight="true" outlineLevel="0" collapsed="false">
      <c r="A100" s="252" t="s">
        <v>3420</v>
      </c>
      <c r="B100" s="253" t="n">
        <v>167</v>
      </c>
      <c r="C100" s="217" t="s">
        <v>3421</v>
      </c>
      <c r="D100" s="217" t="s">
        <v>3422</v>
      </c>
      <c r="E100" s="217" t="s">
        <v>3423</v>
      </c>
      <c r="F100" s="217" t="s">
        <v>3236</v>
      </c>
      <c r="G100" s="217" t="s">
        <v>3299</v>
      </c>
      <c r="H100" s="217" t="s">
        <v>105</v>
      </c>
      <c r="I100" s="217" t="s">
        <v>105</v>
      </c>
      <c r="J100" s="217" t="s">
        <v>3299</v>
      </c>
      <c r="K100" s="217" t="s">
        <v>105</v>
      </c>
      <c r="L100" s="217" t="s">
        <v>3424</v>
      </c>
    </row>
    <row r="101" s="190" customFormat="true" ht="9" hidden="false" customHeight="true" outlineLevel="0" collapsed="false">
      <c r="A101" s="252" t="s">
        <v>3425</v>
      </c>
      <c r="B101" s="253" t="n">
        <v>41</v>
      </c>
      <c r="C101" s="217" t="s">
        <v>3426</v>
      </c>
      <c r="D101" s="217" t="s">
        <v>3427</v>
      </c>
      <c r="E101" s="217" t="s">
        <v>3428</v>
      </c>
      <c r="F101" s="217" t="s">
        <v>3429</v>
      </c>
      <c r="G101" s="217" t="s">
        <v>2158</v>
      </c>
      <c r="H101" s="217" t="s">
        <v>105</v>
      </c>
      <c r="I101" s="217" t="s">
        <v>105</v>
      </c>
      <c r="J101" s="217" t="s">
        <v>2158</v>
      </c>
      <c r="K101" s="217" t="s">
        <v>105</v>
      </c>
      <c r="L101" s="217" t="s">
        <v>2088</v>
      </c>
    </row>
    <row r="102" s="190" customFormat="true" ht="9" hidden="false" customHeight="true" outlineLevel="0" collapsed="false">
      <c r="A102" s="252" t="s">
        <v>3430</v>
      </c>
      <c r="B102" s="253" t="n">
        <v>39</v>
      </c>
      <c r="C102" s="217" t="s">
        <v>3431</v>
      </c>
      <c r="D102" s="217" t="s">
        <v>757</v>
      </c>
      <c r="E102" s="217" t="s">
        <v>3432</v>
      </c>
      <c r="F102" s="217" t="s">
        <v>3433</v>
      </c>
      <c r="G102" s="217" t="s">
        <v>3434</v>
      </c>
      <c r="H102" s="217" t="s">
        <v>105</v>
      </c>
      <c r="I102" s="217" t="s">
        <v>105</v>
      </c>
      <c r="J102" s="217" t="s">
        <v>3434</v>
      </c>
      <c r="K102" s="217" t="s">
        <v>105</v>
      </c>
      <c r="L102" s="217" t="s">
        <v>3015</v>
      </c>
    </row>
    <row r="103" s="190" customFormat="true" ht="9" hidden="false" customHeight="true" outlineLevel="0" collapsed="false">
      <c r="A103" s="252" t="s">
        <v>3435</v>
      </c>
      <c r="B103" s="253" t="n">
        <v>109</v>
      </c>
      <c r="C103" s="217" t="s">
        <v>3436</v>
      </c>
      <c r="D103" s="217" t="s">
        <v>3437</v>
      </c>
      <c r="E103" s="217" t="s">
        <v>3438</v>
      </c>
      <c r="F103" s="217" t="s">
        <v>439</v>
      </c>
      <c r="G103" s="217" t="s">
        <v>3238</v>
      </c>
      <c r="H103" s="217" t="s">
        <v>105</v>
      </c>
      <c r="I103" s="217" t="s">
        <v>105</v>
      </c>
      <c r="J103" s="217" t="s">
        <v>3238</v>
      </c>
      <c r="K103" s="217" t="s">
        <v>105</v>
      </c>
      <c r="L103" s="217" t="s">
        <v>3439</v>
      </c>
    </row>
    <row r="104" s="190" customFormat="true" ht="9" hidden="false" customHeight="true" outlineLevel="0" collapsed="false">
      <c r="A104" s="252" t="s">
        <v>3440</v>
      </c>
      <c r="B104" s="253" t="n">
        <v>77</v>
      </c>
      <c r="C104" s="217" t="s">
        <v>3441</v>
      </c>
      <c r="D104" s="217" t="s">
        <v>3441</v>
      </c>
      <c r="E104" s="217" t="s">
        <v>3442</v>
      </c>
      <c r="F104" s="217" t="s">
        <v>766</v>
      </c>
      <c r="G104" s="217" t="s">
        <v>105</v>
      </c>
      <c r="H104" s="217" t="s">
        <v>105</v>
      </c>
      <c r="I104" s="217" t="s">
        <v>105</v>
      </c>
      <c r="J104" s="217" t="s">
        <v>105</v>
      </c>
      <c r="K104" s="217" t="s">
        <v>105</v>
      </c>
      <c r="L104" s="217" t="s">
        <v>3443</v>
      </c>
    </row>
    <row r="105" s="190" customFormat="true" ht="9" hidden="false" customHeight="true" outlineLevel="0" collapsed="false">
      <c r="A105" s="252" t="s">
        <v>3444</v>
      </c>
      <c r="B105" s="253" t="n">
        <v>15</v>
      </c>
      <c r="C105" s="217" t="s">
        <v>3445</v>
      </c>
      <c r="D105" s="217" t="s">
        <v>3445</v>
      </c>
      <c r="E105" s="217" t="s">
        <v>3446</v>
      </c>
      <c r="F105" s="217" t="s">
        <v>753</v>
      </c>
      <c r="G105" s="217" t="s">
        <v>105</v>
      </c>
      <c r="H105" s="217" t="s">
        <v>105</v>
      </c>
      <c r="I105" s="217" t="s">
        <v>105</v>
      </c>
      <c r="J105" s="217" t="s">
        <v>105</v>
      </c>
      <c r="K105" s="217" t="s">
        <v>105</v>
      </c>
      <c r="L105" s="217" t="s">
        <v>594</v>
      </c>
    </row>
    <row r="106" s="190" customFormat="true" ht="9" hidden="false" customHeight="true" outlineLevel="0" collapsed="false">
      <c r="A106" s="252" t="s">
        <v>3447</v>
      </c>
      <c r="B106" s="253" t="n">
        <v>623</v>
      </c>
      <c r="C106" s="217" t="s">
        <v>3448</v>
      </c>
      <c r="D106" s="217" t="s">
        <v>3449</v>
      </c>
      <c r="E106" s="217" t="s">
        <v>3450</v>
      </c>
      <c r="F106" s="217" t="s">
        <v>3451</v>
      </c>
      <c r="G106" s="217" t="s">
        <v>3452</v>
      </c>
      <c r="H106" s="217" t="s">
        <v>3341</v>
      </c>
      <c r="I106" s="217" t="s">
        <v>652</v>
      </c>
      <c r="J106" s="217" t="s">
        <v>3453</v>
      </c>
      <c r="K106" s="217" t="s">
        <v>3343</v>
      </c>
      <c r="L106" s="217" t="s">
        <v>1778</v>
      </c>
    </row>
    <row r="107" s="190" customFormat="true" ht="9" hidden="false" customHeight="true" outlineLevel="0" collapsed="false">
      <c r="A107" s="252" t="s">
        <v>3197</v>
      </c>
      <c r="B107" s="253" t="s">
        <v>111</v>
      </c>
      <c r="C107" s="217" t="s">
        <v>1027</v>
      </c>
      <c r="D107" s="217" t="s">
        <v>3454</v>
      </c>
      <c r="E107" s="217" t="s">
        <v>3455</v>
      </c>
      <c r="F107" s="217" t="s">
        <v>3456</v>
      </c>
      <c r="G107" s="217" t="s">
        <v>3457</v>
      </c>
      <c r="H107" s="217" t="s">
        <v>652</v>
      </c>
      <c r="I107" s="217" t="s">
        <v>105</v>
      </c>
      <c r="J107" s="217" t="s">
        <v>3458</v>
      </c>
      <c r="K107" s="217" t="s">
        <v>943</v>
      </c>
      <c r="L107" s="217" t="s">
        <v>3459</v>
      </c>
    </row>
    <row r="108" s="190" customFormat="true" ht="9" hidden="false" customHeight="true" outlineLevel="0" collapsed="false">
      <c r="A108" s="252" t="s">
        <v>2965</v>
      </c>
      <c r="B108" s="253" t="n">
        <v>384</v>
      </c>
      <c r="C108" s="217" t="s">
        <v>3460</v>
      </c>
      <c r="D108" s="217" t="s">
        <v>3461</v>
      </c>
      <c r="E108" s="217" t="s">
        <v>3462</v>
      </c>
      <c r="F108" s="217" t="s">
        <v>3463</v>
      </c>
      <c r="G108" s="217" t="s">
        <v>3464</v>
      </c>
      <c r="H108" s="217" t="s">
        <v>3465</v>
      </c>
      <c r="I108" s="217" t="s">
        <v>105</v>
      </c>
      <c r="J108" s="217" t="s">
        <v>3466</v>
      </c>
      <c r="K108" s="217" t="s">
        <v>3467</v>
      </c>
      <c r="L108" s="217" t="s">
        <v>3468</v>
      </c>
    </row>
    <row r="109" s="190" customFormat="true" ht="9" hidden="false" customHeight="true" outlineLevel="0" collapsed="false">
      <c r="A109" s="252" t="s">
        <v>3469</v>
      </c>
      <c r="B109" s="253" t="n">
        <v>171</v>
      </c>
      <c r="C109" s="217" t="s">
        <v>3470</v>
      </c>
      <c r="D109" s="217" t="s">
        <v>3471</v>
      </c>
      <c r="E109" s="217" t="s">
        <v>3472</v>
      </c>
      <c r="F109" s="217" t="s">
        <v>788</v>
      </c>
      <c r="G109" s="217" t="s">
        <v>3473</v>
      </c>
      <c r="H109" s="217" t="s">
        <v>105</v>
      </c>
      <c r="I109" s="217" t="s">
        <v>105</v>
      </c>
      <c r="J109" s="217" t="s">
        <v>3473</v>
      </c>
      <c r="K109" s="217" t="s">
        <v>105</v>
      </c>
      <c r="L109" s="217" t="s">
        <v>3474</v>
      </c>
    </row>
    <row r="110" s="190" customFormat="true" ht="9" hidden="false" customHeight="true" outlineLevel="0" collapsed="false">
      <c r="A110" s="252" t="s">
        <v>3475</v>
      </c>
      <c r="B110" s="253" t="n">
        <v>42</v>
      </c>
      <c r="C110" s="217" t="s">
        <v>3476</v>
      </c>
      <c r="D110" s="217" t="s">
        <v>3477</v>
      </c>
      <c r="E110" s="217" t="s">
        <v>3478</v>
      </c>
      <c r="F110" s="217" t="s">
        <v>3479</v>
      </c>
      <c r="G110" s="217" t="s">
        <v>3480</v>
      </c>
      <c r="H110" s="217" t="s">
        <v>2090</v>
      </c>
      <c r="I110" s="217" t="s">
        <v>105</v>
      </c>
      <c r="J110" s="217" t="s">
        <v>2170</v>
      </c>
      <c r="K110" s="217" t="s">
        <v>2135</v>
      </c>
      <c r="L110" s="217" t="s">
        <v>890</v>
      </c>
    </row>
    <row r="111" s="190" customFormat="true" ht="9" hidden="false" customHeight="true" outlineLevel="0" collapsed="false">
      <c r="A111" s="252" t="s">
        <v>3481</v>
      </c>
      <c r="B111" s="253" t="n">
        <v>124</v>
      </c>
      <c r="C111" s="217" t="s">
        <v>3482</v>
      </c>
      <c r="D111" s="217" t="s">
        <v>3483</v>
      </c>
      <c r="E111" s="217" t="s">
        <v>2457</v>
      </c>
      <c r="F111" s="217" t="s">
        <v>2120</v>
      </c>
      <c r="G111" s="217" t="s">
        <v>3484</v>
      </c>
      <c r="H111" s="217" t="s">
        <v>3465</v>
      </c>
      <c r="I111" s="217" t="s">
        <v>105</v>
      </c>
      <c r="J111" s="217" t="s">
        <v>3485</v>
      </c>
      <c r="K111" s="217" t="s">
        <v>3467</v>
      </c>
      <c r="L111" s="217" t="s">
        <v>3486</v>
      </c>
    </row>
    <row r="112" s="190" customFormat="true" ht="9" hidden="false" customHeight="true" outlineLevel="0" collapsed="false">
      <c r="A112" s="252" t="s">
        <v>3487</v>
      </c>
      <c r="B112" s="253" t="n">
        <v>47</v>
      </c>
      <c r="C112" s="217" t="s">
        <v>3488</v>
      </c>
      <c r="D112" s="217" t="s">
        <v>3489</v>
      </c>
      <c r="E112" s="217" t="s">
        <v>2675</v>
      </c>
      <c r="F112" s="217" t="s">
        <v>2120</v>
      </c>
      <c r="G112" s="217" t="s">
        <v>2484</v>
      </c>
      <c r="H112" s="217" t="s">
        <v>3465</v>
      </c>
      <c r="I112" s="217" t="s">
        <v>105</v>
      </c>
      <c r="J112" s="217" t="s">
        <v>2124</v>
      </c>
      <c r="K112" s="217" t="s">
        <v>3467</v>
      </c>
      <c r="L112" s="217" t="s">
        <v>3490</v>
      </c>
    </row>
    <row r="113" s="190" customFormat="true" ht="9" hidden="false" customHeight="true" outlineLevel="0" collapsed="false">
      <c r="A113" s="252" t="s">
        <v>2997</v>
      </c>
      <c r="B113" s="253" t="n">
        <v>189</v>
      </c>
      <c r="C113" s="217" t="s">
        <v>3428</v>
      </c>
      <c r="D113" s="217" t="s">
        <v>856</v>
      </c>
      <c r="E113" s="217" t="s">
        <v>3491</v>
      </c>
      <c r="F113" s="217" t="s">
        <v>3492</v>
      </c>
      <c r="G113" s="217" t="s">
        <v>3493</v>
      </c>
      <c r="H113" s="217" t="s">
        <v>648</v>
      </c>
      <c r="I113" s="217" t="s">
        <v>105</v>
      </c>
      <c r="J113" s="217" t="s">
        <v>3494</v>
      </c>
      <c r="K113" s="217" t="s">
        <v>988</v>
      </c>
      <c r="L113" s="217" t="s">
        <v>2463</v>
      </c>
    </row>
    <row r="114" s="190" customFormat="true" ht="9" hidden="false" customHeight="true" outlineLevel="0" collapsed="false">
      <c r="A114" s="252" t="s">
        <v>3495</v>
      </c>
      <c r="B114" s="253" t="n">
        <v>27</v>
      </c>
      <c r="C114" s="217" t="s">
        <v>3496</v>
      </c>
      <c r="D114" s="217" t="s">
        <v>3497</v>
      </c>
      <c r="E114" s="217" t="s">
        <v>3498</v>
      </c>
      <c r="F114" s="217" t="s">
        <v>1004</v>
      </c>
      <c r="G114" s="217" t="s">
        <v>3499</v>
      </c>
      <c r="H114" s="217" t="s">
        <v>648</v>
      </c>
      <c r="I114" s="217" t="s">
        <v>105</v>
      </c>
      <c r="J114" s="217" t="s">
        <v>3500</v>
      </c>
      <c r="K114" s="217" t="s">
        <v>988</v>
      </c>
      <c r="L114" s="217" t="s">
        <v>821</v>
      </c>
    </row>
    <row r="115" s="190" customFormat="true" ht="9" hidden="false" customHeight="true" outlineLevel="0" collapsed="false">
      <c r="A115" s="252" t="s">
        <v>3501</v>
      </c>
      <c r="B115" s="253" t="n">
        <v>12</v>
      </c>
      <c r="C115" s="217" t="s">
        <v>3502</v>
      </c>
      <c r="D115" s="217" t="s">
        <v>771</v>
      </c>
      <c r="E115" s="217" t="s">
        <v>771</v>
      </c>
      <c r="F115" s="217" t="s">
        <v>105</v>
      </c>
      <c r="G115" s="217" t="s">
        <v>3503</v>
      </c>
      <c r="H115" s="217" t="s">
        <v>105</v>
      </c>
      <c r="I115" s="217" t="s">
        <v>105</v>
      </c>
      <c r="J115" s="217" t="s">
        <v>3503</v>
      </c>
      <c r="K115" s="217" t="s">
        <v>105</v>
      </c>
      <c r="L115" s="217" t="s">
        <v>3198</v>
      </c>
    </row>
    <row r="116" s="190" customFormat="true" ht="9" hidden="false" customHeight="true" outlineLevel="0" collapsed="false">
      <c r="A116" s="252" t="s">
        <v>3504</v>
      </c>
      <c r="B116" s="253" t="n">
        <v>33</v>
      </c>
      <c r="C116" s="217" t="s">
        <v>3505</v>
      </c>
      <c r="D116" s="217" t="s">
        <v>968</v>
      </c>
      <c r="E116" s="217" t="s">
        <v>3275</v>
      </c>
      <c r="F116" s="217" t="s">
        <v>2265</v>
      </c>
      <c r="G116" s="217" t="s">
        <v>3506</v>
      </c>
      <c r="H116" s="217" t="s">
        <v>105</v>
      </c>
      <c r="I116" s="217" t="s">
        <v>105</v>
      </c>
      <c r="J116" s="217" t="s">
        <v>3506</v>
      </c>
      <c r="K116" s="217" t="s">
        <v>105</v>
      </c>
      <c r="L116" s="217" t="s">
        <v>610</v>
      </c>
    </row>
    <row r="117" s="190" customFormat="true" ht="9" hidden="false" customHeight="true" outlineLevel="0" collapsed="false">
      <c r="A117" s="252" t="s">
        <v>3507</v>
      </c>
      <c r="B117" s="253" t="n">
        <v>39</v>
      </c>
      <c r="C117" s="217" t="s">
        <v>3508</v>
      </c>
      <c r="D117" s="217" t="s">
        <v>3509</v>
      </c>
      <c r="E117" s="217" t="s">
        <v>3509</v>
      </c>
      <c r="F117" s="217" t="s">
        <v>105</v>
      </c>
      <c r="G117" s="217" t="s">
        <v>3510</v>
      </c>
      <c r="H117" s="217" t="s">
        <v>105</v>
      </c>
      <c r="I117" s="217" t="s">
        <v>105</v>
      </c>
      <c r="J117" s="217" t="s">
        <v>3510</v>
      </c>
      <c r="K117" s="217" t="s">
        <v>105</v>
      </c>
      <c r="L117" s="217" t="s">
        <v>3511</v>
      </c>
    </row>
    <row r="118" s="190" customFormat="true" ht="9" hidden="false" customHeight="true" outlineLevel="0" collapsed="false">
      <c r="A118" s="252" t="s">
        <v>3512</v>
      </c>
      <c r="B118" s="253" t="n">
        <v>3</v>
      </c>
      <c r="C118" s="217" t="s">
        <v>3513</v>
      </c>
      <c r="D118" s="217" t="s">
        <v>821</v>
      </c>
      <c r="E118" s="217" t="s">
        <v>3514</v>
      </c>
      <c r="F118" s="217" t="s">
        <v>1892</v>
      </c>
      <c r="G118" s="217" t="s">
        <v>806</v>
      </c>
      <c r="H118" s="217" t="s">
        <v>105</v>
      </c>
      <c r="I118" s="217" t="s">
        <v>105</v>
      </c>
      <c r="J118" s="217" t="s">
        <v>806</v>
      </c>
      <c r="K118" s="217" t="s">
        <v>105</v>
      </c>
      <c r="L118" s="217" t="s">
        <v>910</v>
      </c>
    </row>
    <row r="119" s="190" customFormat="true" ht="9" hidden="false" customHeight="true" outlineLevel="0" collapsed="false">
      <c r="A119" s="252" t="s">
        <v>3515</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16</v>
      </c>
      <c r="B120" s="253" t="n">
        <v>11</v>
      </c>
      <c r="C120" s="217" t="s">
        <v>2489</v>
      </c>
      <c r="D120" s="217" t="s">
        <v>3517</v>
      </c>
      <c r="E120" s="217" t="s">
        <v>3517</v>
      </c>
      <c r="F120" s="217" t="s">
        <v>105</v>
      </c>
      <c r="G120" s="217" t="s">
        <v>3063</v>
      </c>
      <c r="H120" s="217" t="s">
        <v>105</v>
      </c>
      <c r="I120" s="217" t="s">
        <v>105</v>
      </c>
      <c r="J120" s="217" t="s">
        <v>3063</v>
      </c>
      <c r="K120" s="217" t="s">
        <v>105</v>
      </c>
      <c r="L120" s="217" t="s">
        <v>649</v>
      </c>
    </row>
    <row r="121" s="190" customFormat="true" ht="9" hidden="false" customHeight="true" outlineLevel="0" collapsed="false">
      <c r="A121" s="252" t="s">
        <v>3518</v>
      </c>
      <c r="B121" s="253" t="n">
        <v>4</v>
      </c>
      <c r="C121" s="217" t="s">
        <v>2489</v>
      </c>
      <c r="D121" s="217" t="s">
        <v>3517</v>
      </c>
      <c r="E121" s="217" t="s">
        <v>3517</v>
      </c>
      <c r="F121" s="217" t="s">
        <v>105</v>
      </c>
      <c r="G121" s="217" t="s">
        <v>3063</v>
      </c>
      <c r="H121" s="217" t="s">
        <v>105</v>
      </c>
      <c r="I121" s="217" t="s">
        <v>105</v>
      </c>
      <c r="J121" s="217" t="s">
        <v>3063</v>
      </c>
      <c r="K121" s="217" t="s">
        <v>105</v>
      </c>
      <c r="L121" s="217" t="s">
        <v>580</v>
      </c>
    </row>
    <row r="122" s="190" customFormat="true" ht="9" hidden="false" customHeight="true" outlineLevel="0" collapsed="false">
      <c r="A122" s="252" t="s">
        <v>3519</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90</v>
      </c>
      <c r="B123" s="253" t="n">
        <v>46</v>
      </c>
      <c r="C123" s="217" t="s">
        <v>2509</v>
      </c>
      <c r="D123" s="217" t="s">
        <v>2353</v>
      </c>
      <c r="E123" s="217" t="s">
        <v>2353</v>
      </c>
      <c r="F123" s="217" t="s">
        <v>105</v>
      </c>
      <c r="G123" s="217" t="s">
        <v>3520</v>
      </c>
      <c r="H123" s="217" t="s">
        <v>105</v>
      </c>
      <c r="I123" s="217" t="s">
        <v>105</v>
      </c>
      <c r="J123" s="217" t="s">
        <v>3520</v>
      </c>
      <c r="K123" s="217" t="s">
        <v>105</v>
      </c>
      <c r="L123" s="217" t="s">
        <v>2313</v>
      </c>
    </row>
    <row r="124" s="190" customFormat="true" ht="9" hidden="false" customHeight="true" outlineLevel="0" collapsed="false">
      <c r="A124" s="252" t="s">
        <v>3033</v>
      </c>
      <c r="B124" s="253" t="n">
        <v>902</v>
      </c>
      <c r="C124" s="217" t="s">
        <v>3521</v>
      </c>
      <c r="D124" s="217" t="s">
        <v>2929</v>
      </c>
      <c r="E124" s="217" t="s">
        <v>3522</v>
      </c>
      <c r="F124" s="217" t="s">
        <v>1803</v>
      </c>
      <c r="G124" s="217" t="s">
        <v>3523</v>
      </c>
      <c r="H124" s="217" t="s">
        <v>648</v>
      </c>
      <c r="I124" s="217" t="s">
        <v>105</v>
      </c>
      <c r="J124" s="217" t="s">
        <v>3494</v>
      </c>
      <c r="K124" s="217" t="s">
        <v>613</v>
      </c>
      <c r="L124" s="217" t="s">
        <v>3524</v>
      </c>
    </row>
    <row r="125" s="190" customFormat="true" ht="9" hidden="false" customHeight="true" outlineLevel="0" collapsed="false">
      <c r="A125" s="252" t="s">
        <v>3525</v>
      </c>
      <c r="B125" s="253" t="n">
        <v>83</v>
      </c>
      <c r="C125" s="217" t="s">
        <v>3526</v>
      </c>
      <c r="D125" s="217" t="s">
        <v>3466</v>
      </c>
      <c r="E125" s="217" t="s">
        <v>768</v>
      </c>
      <c r="F125" s="217" t="s">
        <v>1803</v>
      </c>
      <c r="G125" s="217" t="s">
        <v>3099</v>
      </c>
      <c r="H125" s="217" t="s">
        <v>648</v>
      </c>
      <c r="I125" s="217" t="s">
        <v>105</v>
      </c>
      <c r="J125" s="217" t="s">
        <v>3527</v>
      </c>
      <c r="K125" s="217" t="s">
        <v>613</v>
      </c>
      <c r="L125" s="217" t="s">
        <v>2169</v>
      </c>
    </row>
    <row r="126" s="190" customFormat="true" ht="9" hidden="false" customHeight="true" outlineLevel="0" collapsed="false">
      <c r="A126" s="252" t="s">
        <v>3528</v>
      </c>
      <c r="B126" s="253" t="n">
        <v>56</v>
      </c>
      <c r="C126" s="217" t="s">
        <v>3511</v>
      </c>
      <c r="D126" s="217" t="s">
        <v>3529</v>
      </c>
      <c r="E126" s="217" t="s">
        <v>2151</v>
      </c>
      <c r="F126" s="217" t="s">
        <v>896</v>
      </c>
      <c r="G126" s="217" t="s">
        <v>1892</v>
      </c>
      <c r="H126" s="217" t="s">
        <v>648</v>
      </c>
      <c r="I126" s="217" t="s">
        <v>105</v>
      </c>
      <c r="J126" s="217" t="s">
        <v>2134</v>
      </c>
      <c r="K126" s="217" t="s">
        <v>981</v>
      </c>
      <c r="L126" s="217" t="s">
        <v>3530</v>
      </c>
    </row>
    <row r="127" s="190" customFormat="true" ht="9" hidden="false" customHeight="true" outlineLevel="0" collapsed="false">
      <c r="A127" s="252" t="s">
        <v>3531</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2</v>
      </c>
      <c r="B128" s="253" t="n">
        <v>3</v>
      </c>
      <c r="C128" s="217" t="s">
        <v>580</v>
      </c>
      <c r="D128" s="217" t="s">
        <v>2105</v>
      </c>
      <c r="E128" s="217" t="s">
        <v>2105</v>
      </c>
      <c r="F128" s="217" t="s">
        <v>105</v>
      </c>
      <c r="G128" s="217" t="s">
        <v>956</v>
      </c>
      <c r="H128" s="217" t="s">
        <v>105</v>
      </c>
      <c r="I128" s="217" t="s">
        <v>105</v>
      </c>
      <c r="J128" s="217" t="s">
        <v>956</v>
      </c>
      <c r="K128" s="217" t="s">
        <v>105</v>
      </c>
      <c r="L128" s="217" t="s">
        <v>826</v>
      </c>
    </row>
    <row r="129" s="190" customFormat="true" ht="9" hidden="false" customHeight="true" outlineLevel="0" collapsed="false">
      <c r="A129" s="252" t="s">
        <v>3533</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4</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5</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6</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7</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38</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39</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0</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1</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2</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43</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44</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04</v>
      </c>
      <c r="B141" s="253" t="n">
        <v>83</v>
      </c>
      <c r="C141" s="217" t="s">
        <v>662</v>
      </c>
      <c r="D141" s="217" t="s">
        <v>590</v>
      </c>
      <c r="E141" s="217" t="s">
        <v>590</v>
      </c>
      <c r="F141" s="217" t="s">
        <v>105</v>
      </c>
      <c r="G141" s="217" t="s">
        <v>582</v>
      </c>
      <c r="H141" s="217" t="s">
        <v>105</v>
      </c>
      <c r="I141" s="217" t="s">
        <v>105</v>
      </c>
      <c r="J141" s="217" t="s">
        <v>582</v>
      </c>
      <c r="K141" s="217" t="s">
        <v>105</v>
      </c>
      <c r="L141" s="217" t="s">
        <v>3545</v>
      </c>
    </row>
    <row r="142" s="190" customFormat="true" ht="9" hidden="false" customHeight="true" outlineLevel="0" collapsed="false">
      <c r="A142" s="252" t="s">
        <v>3546</v>
      </c>
      <c r="B142" s="253" t="n">
        <v>25</v>
      </c>
      <c r="C142" s="217" t="s">
        <v>3547</v>
      </c>
      <c r="D142" s="217" t="s">
        <v>595</v>
      </c>
      <c r="E142" s="217" t="s">
        <v>595</v>
      </c>
      <c r="F142" s="217" t="s">
        <v>105</v>
      </c>
      <c r="G142" s="217" t="s">
        <v>3548</v>
      </c>
      <c r="H142" s="217" t="s">
        <v>105</v>
      </c>
      <c r="I142" s="217" t="s">
        <v>105</v>
      </c>
      <c r="J142" s="217" t="s">
        <v>3548</v>
      </c>
      <c r="K142" s="217" t="s">
        <v>105</v>
      </c>
      <c r="L142" s="217" t="s">
        <v>844</v>
      </c>
    </row>
    <row r="143" s="190" customFormat="true" ht="9" hidden="false" customHeight="true" outlineLevel="0" collapsed="false">
      <c r="A143" s="252" t="s">
        <v>3549</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50</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1</v>
      </c>
      <c r="B145" s="253" t="n">
        <v>15</v>
      </c>
      <c r="C145" s="217" t="s">
        <v>3552</v>
      </c>
      <c r="D145" s="217" t="s">
        <v>1783</v>
      </c>
      <c r="E145" s="217" t="s">
        <v>1783</v>
      </c>
      <c r="F145" s="217" t="s">
        <v>105</v>
      </c>
      <c r="G145" s="217" t="s">
        <v>3553</v>
      </c>
      <c r="H145" s="217" t="s">
        <v>105</v>
      </c>
      <c r="I145" s="217" t="s">
        <v>105</v>
      </c>
      <c r="J145" s="217" t="s">
        <v>3553</v>
      </c>
      <c r="K145" s="217" t="s">
        <v>105</v>
      </c>
      <c r="L145" s="217" t="s">
        <v>2125</v>
      </c>
    </row>
    <row r="146" s="190" customFormat="true" ht="9" hidden="false" customHeight="true" outlineLevel="0" collapsed="false">
      <c r="A146" s="252" t="s">
        <v>355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5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57</v>
      </c>
      <c r="B149" s="253" t="n">
        <v>162</v>
      </c>
      <c r="C149" s="217" t="s">
        <v>662</v>
      </c>
      <c r="D149" s="217" t="s">
        <v>2078</v>
      </c>
      <c r="E149" s="217" t="s">
        <v>597</v>
      </c>
      <c r="F149" s="217" t="s">
        <v>896</v>
      </c>
      <c r="G149" s="217" t="s">
        <v>615</v>
      </c>
      <c r="H149" s="217" t="s">
        <v>648</v>
      </c>
      <c r="I149" s="217" t="s">
        <v>105</v>
      </c>
      <c r="J149" s="217" t="s">
        <v>2125</v>
      </c>
      <c r="K149" s="217" t="s">
        <v>981</v>
      </c>
      <c r="L149" s="217" t="s">
        <v>3558</v>
      </c>
    </row>
    <row r="150" s="190" customFormat="true" ht="9" hidden="false" customHeight="true" outlineLevel="0" collapsed="false">
      <c r="A150" s="252" t="s">
        <v>3190</v>
      </c>
      <c r="B150" s="253" t="n">
        <v>5</v>
      </c>
      <c r="C150" s="217" t="s">
        <v>662</v>
      </c>
      <c r="D150" s="217" t="s">
        <v>2078</v>
      </c>
      <c r="E150" s="217" t="s">
        <v>597</v>
      </c>
      <c r="F150" s="217" t="s">
        <v>896</v>
      </c>
      <c r="G150" s="217" t="s">
        <v>615</v>
      </c>
      <c r="H150" s="217" t="s">
        <v>648</v>
      </c>
      <c r="I150" s="217" t="s">
        <v>105</v>
      </c>
      <c r="J150" s="217" t="s">
        <v>2125</v>
      </c>
      <c r="K150" s="217" t="s">
        <v>981</v>
      </c>
      <c r="L150" s="217" t="s">
        <v>580</v>
      </c>
    </row>
    <row r="151" s="190" customFormat="true" ht="9" hidden="false" customHeight="true" outlineLevel="0" collapsed="false">
      <c r="A151" s="252" t="s">
        <v>3559</v>
      </c>
      <c r="B151" s="253" t="n">
        <v>526</v>
      </c>
      <c r="C151" s="217" t="s">
        <v>1896</v>
      </c>
      <c r="D151" s="217" t="s">
        <v>649</v>
      </c>
      <c r="E151" s="217" t="s">
        <v>649</v>
      </c>
      <c r="F151" s="217" t="s">
        <v>105</v>
      </c>
      <c r="G151" s="217" t="s">
        <v>693</v>
      </c>
      <c r="H151" s="217" t="s">
        <v>105</v>
      </c>
      <c r="I151" s="217" t="s">
        <v>105</v>
      </c>
      <c r="J151" s="217" t="s">
        <v>693</v>
      </c>
      <c r="K151" s="217" t="s">
        <v>105</v>
      </c>
      <c r="L151" s="217" t="s">
        <v>2234</v>
      </c>
    </row>
    <row r="152" s="190" customFormat="true" ht="9" hidden="false" customHeight="true" outlineLevel="0" collapsed="false">
      <c r="A152" s="252" t="s">
        <v>3560</v>
      </c>
      <c r="B152" s="253" t="n">
        <v>29</v>
      </c>
      <c r="C152" s="217" t="s">
        <v>1896</v>
      </c>
      <c r="D152" s="217" t="s">
        <v>649</v>
      </c>
      <c r="E152" s="217" t="s">
        <v>649</v>
      </c>
      <c r="F152" s="217" t="s">
        <v>105</v>
      </c>
      <c r="G152" s="217" t="s">
        <v>693</v>
      </c>
      <c r="H152" s="217" t="s">
        <v>105</v>
      </c>
      <c r="I152" s="217" t="s">
        <v>105</v>
      </c>
      <c r="J152" s="217" t="s">
        <v>693</v>
      </c>
      <c r="K152" s="217" t="s">
        <v>105</v>
      </c>
      <c r="L152" s="217" t="s">
        <v>3561</v>
      </c>
    </row>
    <row r="153" s="190" customFormat="true" ht="9" hidden="false" customHeight="true" outlineLevel="0" collapsed="false">
      <c r="A153" s="252" t="s">
        <v>3562</v>
      </c>
      <c r="B153" s="253" t="n">
        <v>62</v>
      </c>
      <c r="C153" s="217" t="s">
        <v>742</v>
      </c>
      <c r="D153" s="217" t="s">
        <v>105</v>
      </c>
      <c r="E153" s="217" t="s">
        <v>105</v>
      </c>
      <c r="F153" s="217" t="s">
        <v>105</v>
      </c>
      <c r="G153" s="217" t="s">
        <v>742</v>
      </c>
      <c r="H153" s="217" t="s">
        <v>105</v>
      </c>
      <c r="I153" s="217" t="s">
        <v>105</v>
      </c>
      <c r="J153" s="217" t="s">
        <v>742</v>
      </c>
      <c r="K153" s="217" t="s">
        <v>105</v>
      </c>
      <c r="L153" s="217" t="s">
        <v>891</v>
      </c>
    </row>
    <row r="154" s="190" customFormat="true" ht="9" hidden="false" customHeight="true" outlineLevel="0" collapsed="false">
      <c r="A154" s="252" t="s">
        <v>3563</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4</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65</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6</v>
      </c>
      <c r="B157" s="253" t="n">
        <v>99</v>
      </c>
      <c r="C157" s="217" t="s">
        <v>2298</v>
      </c>
      <c r="D157" s="217" t="s">
        <v>649</v>
      </c>
      <c r="E157" s="217" t="s">
        <v>649</v>
      </c>
      <c r="F157" s="217" t="s">
        <v>105</v>
      </c>
      <c r="G157" s="217" t="s">
        <v>2075</v>
      </c>
      <c r="H157" s="217" t="s">
        <v>105</v>
      </c>
      <c r="I157" s="217" t="s">
        <v>105</v>
      </c>
      <c r="J157" s="217" t="s">
        <v>2075</v>
      </c>
      <c r="K157" s="217" t="s">
        <v>105</v>
      </c>
      <c r="L157" s="217" t="s">
        <v>3567</v>
      </c>
    </row>
    <row r="158" s="52" customFormat="true" ht="9" hidden="false" customHeight="true" outlineLevel="0" collapsed="false">
      <c r="A158" s="252" t="s">
        <v>3568</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69</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0</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1</v>
      </c>
      <c r="B161" s="253" t="n">
        <v>56</v>
      </c>
      <c r="C161" s="217" t="s">
        <v>105</v>
      </c>
      <c r="D161" s="217" t="s">
        <v>105</v>
      </c>
      <c r="E161" s="217" t="s">
        <v>105</v>
      </c>
      <c r="F161" s="217" t="s">
        <v>105</v>
      </c>
      <c r="G161" s="217" t="s">
        <v>105</v>
      </c>
      <c r="H161" s="217" t="s">
        <v>105</v>
      </c>
      <c r="I161" s="217" t="s">
        <v>105</v>
      </c>
      <c r="J161" s="217" t="s">
        <v>105</v>
      </c>
      <c r="K161" s="217" t="s">
        <v>105</v>
      </c>
      <c r="L161" s="217" t="s">
        <v>105</v>
      </c>
    </row>
    <row r="162" s="52" customFormat="true" ht="9" hidden="false" customHeight="true" outlineLevel="0" collapsed="false">
      <c r="A162" s="252" t="s">
        <v>3572</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73</v>
      </c>
      <c r="B163" s="253" t="n">
        <v>29</v>
      </c>
      <c r="C163" s="217" t="s">
        <v>742</v>
      </c>
      <c r="D163" s="217" t="s">
        <v>105</v>
      </c>
      <c r="E163" s="217" t="s">
        <v>105</v>
      </c>
      <c r="F163" s="217" t="s">
        <v>105</v>
      </c>
      <c r="G163" s="217" t="s">
        <v>742</v>
      </c>
      <c r="H163" s="217" t="s">
        <v>105</v>
      </c>
      <c r="I163" s="217" t="s">
        <v>105</v>
      </c>
      <c r="J163" s="217" t="s">
        <v>742</v>
      </c>
      <c r="K163" s="217" t="s">
        <v>105</v>
      </c>
      <c r="L163" s="217" t="s">
        <v>826</v>
      </c>
    </row>
    <row r="164" s="52" customFormat="true" ht="9" hidden="false" customHeight="true" outlineLevel="0" collapsed="false">
      <c r="A164" s="252" t="s">
        <v>3574</v>
      </c>
      <c r="B164" s="253" t="n">
        <v>23</v>
      </c>
      <c r="C164" s="217" t="s">
        <v>742</v>
      </c>
      <c r="D164" s="217" t="s">
        <v>105</v>
      </c>
      <c r="E164" s="217" t="s">
        <v>105</v>
      </c>
      <c r="F164" s="217" t="s">
        <v>105</v>
      </c>
      <c r="G164" s="217" t="s">
        <v>742</v>
      </c>
      <c r="H164" s="217" t="s">
        <v>105</v>
      </c>
      <c r="I164" s="217" t="s">
        <v>105</v>
      </c>
      <c r="J164" s="217" t="s">
        <v>742</v>
      </c>
      <c r="K164" s="217" t="s">
        <v>105</v>
      </c>
      <c r="L164" s="217" t="s">
        <v>2803</v>
      </c>
    </row>
    <row r="165" s="52" customFormat="true" ht="9" hidden="false" customHeight="true" outlineLevel="0" collapsed="false">
      <c r="A165" s="252" t="s">
        <v>3575</v>
      </c>
      <c r="B165" s="253" t="n">
        <v>19</v>
      </c>
      <c r="C165" s="217" t="s">
        <v>742</v>
      </c>
      <c r="D165" s="217" t="s">
        <v>105</v>
      </c>
      <c r="E165" s="217" t="s">
        <v>105</v>
      </c>
      <c r="F165" s="217" t="s">
        <v>105</v>
      </c>
      <c r="G165" s="217" t="s">
        <v>742</v>
      </c>
      <c r="H165" s="217" t="s">
        <v>105</v>
      </c>
      <c r="I165" s="217" t="s">
        <v>105</v>
      </c>
      <c r="J165" s="217" t="s">
        <v>742</v>
      </c>
      <c r="K165" s="217" t="s">
        <v>105</v>
      </c>
      <c r="L165" s="217" t="s">
        <v>649</v>
      </c>
    </row>
    <row r="166" s="52" customFormat="true" ht="9" hidden="false" customHeight="true" outlineLevel="0" collapsed="false">
      <c r="A166" s="252" t="s">
        <v>3576</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77</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9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30</v>
      </c>
      <c r="B169" s="258" t="n">
        <v>7476</v>
      </c>
      <c r="C169" s="213" t="s">
        <v>1028</v>
      </c>
      <c r="D169" s="213" t="s">
        <v>3578</v>
      </c>
      <c r="E169" s="213" t="s">
        <v>3579</v>
      </c>
      <c r="F169" s="213" t="s">
        <v>3580</v>
      </c>
      <c r="G169" s="213" t="s">
        <v>3581</v>
      </c>
      <c r="H169" s="213" t="s">
        <v>2928</v>
      </c>
      <c r="I169" s="213" t="s">
        <v>652</v>
      </c>
      <c r="J169" s="213" t="s">
        <v>3582</v>
      </c>
      <c r="K169" s="213" t="s">
        <v>3583</v>
      </c>
      <c r="L169" s="213" t="s">
        <v>2225</v>
      </c>
    </row>
    <row r="170" s="53" customFormat="true" ht="9" hidden="false" customHeight="true" outlineLevel="0" collapsed="false">
      <c r="A170" s="252" t="s">
        <v>3584</v>
      </c>
      <c r="B170" s="258" t="s">
        <v>111</v>
      </c>
      <c r="C170" s="217" t="s">
        <v>1027</v>
      </c>
      <c r="D170" s="217" t="s">
        <v>3454</v>
      </c>
      <c r="E170" s="217" t="s">
        <v>3455</v>
      </c>
      <c r="F170" s="217" t="s">
        <v>3456</v>
      </c>
      <c r="G170" s="217" t="s">
        <v>3457</v>
      </c>
      <c r="H170" s="217" t="s">
        <v>652</v>
      </c>
      <c r="I170" s="217" t="s">
        <v>105</v>
      </c>
      <c r="J170" s="217" t="s">
        <v>3458</v>
      </c>
      <c r="K170" s="217" t="s">
        <v>943</v>
      </c>
      <c r="L170" s="217" t="s">
        <v>2224</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12</v>
      </c>
      <c r="B179" s="216"/>
      <c r="C179" s="216"/>
      <c r="D179" s="216"/>
      <c r="E179" s="216"/>
      <c r="F179" s="216"/>
      <c r="G179" s="216"/>
      <c r="H179" s="216"/>
      <c r="I179" s="216"/>
      <c r="J179" s="216"/>
      <c r="K179" s="252"/>
      <c r="L179" s="216"/>
    </row>
    <row r="180" s="52" customFormat="true" ht="12.75" hidden="false" customHeight="false" outlineLevel="0" collapsed="false">
      <c r="A180" s="252" t="s">
        <v>3413</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85</v>
      </c>
    </row>
    <row r="184" s="176" customFormat="true" ht="27" hidden="false" customHeight="true" outlineLevel="0" collapsed="false">
      <c r="A184" s="251" t="s">
        <v>3586</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3587</v>
      </c>
      <c r="D185" s="217" t="s">
        <v>3588</v>
      </c>
      <c r="E185" s="217" t="s">
        <v>3589</v>
      </c>
      <c r="F185" s="217" t="s">
        <v>3590</v>
      </c>
      <c r="G185" s="217" t="s">
        <v>3591</v>
      </c>
      <c r="H185" s="217" t="s">
        <v>659</v>
      </c>
      <c r="I185" s="217" t="s">
        <v>105</v>
      </c>
      <c r="J185" s="217" t="s">
        <v>2385</v>
      </c>
      <c r="K185" s="217" t="s">
        <v>2077</v>
      </c>
      <c r="L185" s="217" t="s">
        <v>3592</v>
      </c>
    </row>
    <row r="186" s="190" customFormat="true" ht="9" hidden="false" customHeight="true" outlineLevel="0" collapsed="false">
      <c r="A186" s="252" t="s">
        <v>3100</v>
      </c>
      <c r="B186" s="253" t="n">
        <v>334</v>
      </c>
      <c r="C186" s="217" t="s">
        <v>3593</v>
      </c>
      <c r="D186" s="217" t="s">
        <v>3594</v>
      </c>
      <c r="E186" s="217" t="s">
        <v>3595</v>
      </c>
      <c r="F186" s="217" t="s">
        <v>2552</v>
      </c>
      <c r="G186" s="217" t="s">
        <v>3596</v>
      </c>
      <c r="H186" s="217" t="s">
        <v>659</v>
      </c>
      <c r="I186" s="217" t="s">
        <v>105</v>
      </c>
      <c r="J186" s="217" t="s">
        <v>3597</v>
      </c>
      <c r="K186" s="217" t="s">
        <v>438</v>
      </c>
      <c r="L186" s="217" t="s">
        <v>2741</v>
      </c>
    </row>
    <row r="187" s="190" customFormat="true" ht="9" hidden="false" customHeight="true" outlineLevel="0" collapsed="false">
      <c r="A187" s="252" t="s">
        <v>3107</v>
      </c>
      <c r="B187" s="253" t="n">
        <v>88</v>
      </c>
      <c r="C187" s="217" t="s">
        <v>608</v>
      </c>
      <c r="D187" s="217" t="s">
        <v>2075</v>
      </c>
      <c r="E187" s="217" t="s">
        <v>2075</v>
      </c>
      <c r="F187" s="217" t="s">
        <v>105</v>
      </c>
      <c r="G187" s="217" t="s">
        <v>659</v>
      </c>
      <c r="H187" s="217" t="s">
        <v>105</v>
      </c>
      <c r="I187" s="217" t="s">
        <v>105</v>
      </c>
      <c r="J187" s="217" t="s">
        <v>659</v>
      </c>
      <c r="K187" s="217" t="s">
        <v>105</v>
      </c>
      <c r="L187" s="217" t="s">
        <v>919</v>
      </c>
    </row>
    <row r="188" s="190" customFormat="true" ht="9" hidden="false" customHeight="true" outlineLevel="0" collapsed="false">
      <c r="A188" s="252" t="s">
        <v>3108</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9</v>
      </c>
      <c r="B189" s="253" t="n">
        <v>139</v>
      </c>
      <c r="C189" s="217" t="s">
        <v>3598</v>
      </c>
      <c r="D189" s="217" t="s">
        <v>3599</v>
      </c>
      <c r="E189" s="217" t="s">
        <v>2204</v>
      </c>
      <c r="F189" s="217" t="s">
        <v>1791</v>
      </c>
      <c r="G189" s="217" t="s">
        <v>3600</v>
      </c>
      <c r="H189" s="217" t="s">
        <v>105</v>
      </c>
      <c r="I189" s="217" t="s">
        <v>105</v>
      </c>
      <c r="J189" s="217" t="s">
        <v>3359</v>
      </c>
      <c r="K189" s="217" t="s">
        <v>988</v>
      </c>
      <c r="L189" s="217" t="s">
        <v>3503</v>
      </c>
    </row>
    <row r="190" s="190" customFormat="true" ht="9" hidden="false" customHeight="true" outlineLevel="0" collapsed="false">
      <c r="A190" s="252" t="s">
        <v>3116</v>
      </c>
      <c r="B190" s="253" t="n">
        <v>61</v>
      </c>
      <c r="C190" s="217" t="s">
        <v>3424</v>
      </c>
      <c r="D190" s="217" t="s">
        <v>2149</v>
      </c>
      <c r="E190" s="217" t="s">
        <v>3601</v>
      </c>
      <c r="F190" s="217" t="s">
        <v>587</v>
      </c>
      <c r="G190" s="217" t="s">
        <v>950</v>
      </c>
      <c r="H190" s="217" t="s">
        <v>105</v>
      </c>
      <c r="I190" s="217" t="s">
        <v>105</v>
      </c>
      <c r="J190" s="217" t="s">
        <v>3602</v>
      </c>
      <c r="K190" s="217" t="s">
        <v>988</v>
      </c>
      <c r="L190" s="217" t="s">
        <v>2163</v>
      </c>
    </row>
    <row r="191" s="190" customFormat="true" ht="9" hidden="false" customHeight="true" outlineLevel="0" collapsed="false">
      <c r="A191" s="252" t="s">
        <v>3123</v>
      </c>
      <c r="B191" s="253" t="n">
        <v>4</v>
      </c>
      <c r="C191" s="217" t="s">
        <v>2742</v>
      </c>
      <c r="D191" s="217" t="s">
        <v>3122</v>
      </c>
      <c r="E191" s="217" t="s">
        <v>2490</v>
      </c>
      <c r="F191" s="217" t="s">
        <v>693</v>
      </c>
      <c r="G191" s="217" t="s">
        <v>833</v>
      </c>
      <c r="H191" s="217" t="s">
        <v>105</v>
      </c>
      <c r="I191" s="217" t="s">
        <v>105</v>
      </c>
      <c r="J191" s="217" t="s">
        <v>821</v>
      </c>
      <c r="K191" s="217" t="s">
        <v>988</v>
      </c>
      <c r="L191" s="217" t="s">
        <v>580</v>
      </c>
    </row>
    <row r="192" s="190" customFormat="true" ht="9" hidden="false" customHeight="true" outlineLevel="0" collapsed="false">
      <c r="A192" s="252" t="s">
        <v>3128</v>
      </c>
      <c r="B192" s="253" t="n">
        <v>132</v>
      </c>
      <c r="C192" s="217" t="s">
        <v>3603</v>
      </c>
      <c r="D192" s="217" t="s">
        <v>3604</v>
      </c>
      <c r="E192" s="217" t="s">
        <v>3605</v>
      </c>
      <c r="F192" s="217" t="s">
        <v>587</v>
      </c>
      <c r="G192" s="217" t="s">
        <v>2133</v>
      </c>
      <c r="H192" s="217" t="s">
        <v>105</v>
      </c>
      <c r="I192" s="217" t="s">
        <v>105</v>
      </c>
      <c r="J192" s="217" t="s">
        <v>3606</v>
      </c>
      <c r="K192" s="217" t="s">
        <v>988</v>
      </c>
      <c r="L192" s="217" t="s">
        <v>2163</v>
      </c>
    </row>
    <row r="193" s="190" customFormat="true" ht="9" hidden="false" customHeight="true" outlineLevel="0" collapsed="false">
      <c r="A193" s="252" t="s">
        <v>3135</v>
      </c>
      <c r="B193" s="253" t="n">
        <v>35</v>
      </c>
      <c r="C193" s="217" t="s">
        <v>715</v>
      </c>
      <c r="D193" s="217" t="s">
        <v>882</v>
      </c>
      <c r="E193" s="217" t="s">
        <v>882</v>
      </c>
      <c r="F193" s="217" t="s">
        <v>105</v>
      </c>
      <c r="G193" s="217" t="s">
        <v>2090</v>
      </c>
      <c r="H193" s="217" t="s">
        <v>105</v>
      </c>
      <c r="I193" s="217" t="s">
        <v>105</v>
      </c>
      <c r="J193" s="217" t="s">
        <v>582</v>
      </c>
      <c r="K193" s="217" t="s">
        <v>988</v>
      </c>
      <c r="L193" s="217" t="s">
        <v>2903</v>
      </c>
    </row>
    <row r="194" s="190" customFormat="true" ht="9" hidden="false" customHeight="true" outlineLevel="0" collapsed="false">
      <c r="A194" s="252" t="s">
        <v>3137</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8</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9</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40</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41</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42</v>
      </c>
      <c r="B199" s="253" t="n">
        <v>135</v>
      </c>
      <c r="C199" s="217" t="s">
        <v>3607</v>
      </c>
      <c r="D199" s="217" t="s">
        <v>3608</v>
      </c>
      <c r="E199" s="217" t="s">
        <v>3609</v>
      </c>
      <c r="F199" s="217" t="s">
        <v>3610</v>
      </c>
      <c r="G199" s="217" t="s">
        <v>3611</v>
      </c>
      <c r="H199" s="217" t="s">
        <v>105</v>
      </c>
      <c r="I199" s="217" t="s">
        <v>105</v>
      </c>
      <c r="J199" s="217" t="s">
        <v>2561</v>
      </c>
      <c r="K199" s="217" t="s">
        <v>995</v>
      </c>
      <c r="L199" s="217" t="s">
        <v>3612</v>
      </c>
    </row>
    <row r="200" s="190" customFormat="true" ht="9" hidden="false" customHeight="true" outlineLevel="0" collapsed="false">
      <c r="A200" s="252" t="s">
        <v>3148</v>
      </c>
      <c r="B200" s="253" t="n">
        <v>184</v>
      </c>
      <c r="C200" s="217" t="s">
        <v>649</v>
      </c>
      <c r="D200" s="217" t="s">
        <v>649</v>
      </c>
      <c r="E200" s="217" t="s">
        <v>649</v>
      </c>
      <c r="F200" s="217" t="s">
        <v>105</v>
      </c>
      <c r="G200" s="217" t="s">
        <v>105</v>
      </c>
      <c r="H200" s="217" t="s">
        <v>105</v>
      </c>
      <c r="I200" s="217" t="s">
        <v>105</v>
      </c>
      <c r="J200" s="217" t="s">
        <v>105</v>
      </c>
      <c r="K200" s="217" t="s">
        <v>105</v>
      </c>
      <c r="L200" s="217" t="s">
        <v>3149</v>
      </c>
    </row>
    <row r="201" s="190" customFormat="true" ht="9" hidden="false" customHeight="true" outlineLevel="0" collapsed="false">
      <c r="A201" s="252" t="s">
        <v>3150</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51</v>
      </c>
      <c r="B202" s="253" t="n">
        <v>67</v>
      </c>
      <c r="C202" s="217" t="s">
        <v>3613</v>
      </c>
      <c r="D202" s="217" t="s">
        <v>3614</v>
      </c>
      <c r="E202" s="217" t="s">
        <v>3615</v>
      </c>
      <c r="F202" s="217" t="s">
        <v>683</v>
      </c>
      <c r="G202" s="217" t="s">
        <v>658</v>
      </c>
      <c r="H202" s="217" t="s">
        <v>105</v>
      </c>
      <c r="I202" s="217" t="s">
        <v>105</v>
      </c>
      <c r="J202" s="217" t="s">
        <v>658</v>
      </c>
      <c r="K202" s="217" t="s">
        <v>105</v>
      </c>
      <c r="L202" s="217" t="s">
        <v>3616</v>
      </c>
    </row>
    <row r="203" s="190" customFormat="true" ht="9" hidden="false" customHeight="true" outlineLevel="0" collapsed="false">
      <c r="A203" s="252" t="s">
        <v>3155</v>
      </c>
      <c r="B203" s="253" t="n">
        <v>21</v>
      </c>
      <c r="C203" s="217" t="s">
        <v>655</v>
      </c>
      <c r="D203" s="217" t="s">
        <v>655</v>
      </c>
      <c r="E203" s="217" t="s">
        <v>655</v>
      </c>
      <c r="F203" s="217" t="s">
        <v>105</v>
      </c>
      <c r="G203" s="217" t="s">
        <v>105</v>
      </c>
      <c r="H203" s="217" t="s">
        <v>105</v>
      </c>
      <c r="I203" s="217" t="s">
        <v>105</v>
      </c>
      <c r="J203" s="217" t="s">
        <v>105</v>
      </c>
      <c r="K203" s="217" t="s">
        <v>105</v>
      </c>
      <c r="L203" s="217" t="s">
        <v>2136</v>
      </c>
    </row>
    <row r="204" s="190" customFormat="true" ht="9" hidden="false" customHeight="true" outlineLevel="0" collapsed="false">
      <c r="A204" s="252" t="s">
        <v>3156</v>
      </c>
      <c r="B204" s="253" t="n">
        <v>115</v>
      </c>
      <c r="C204" s="217" t="s">
        <v>3617</v>
      </c>
      <c r="D204" s="217" t="s">
        <v>3618</v>
      </c>
      <c r="E204" s="217" t="s">
        <v>3619</v>
      </c>
      <c r="F204" s="217" t="s">
        <v>3620</v>
      </c>
      <c r="G204" s="217" t="s">
        <v>3152</v>
      </c>
      <c r="H204" s="217" t="s">
        <v>105</v>
      </c>
      <c r="I204" s="217" t="s">
        <v>105</v>
      </c>
      <c r="J204" s="217" t="s">
        <v>3621</v>
      </c>
      <c r="K204" s="217" t="s">
        <v>995</v>
      </c>
      <c r="L204" s="217" t="s">
        <v>3622</v>
      </c>
    </row>
    <row r="205" s="190" customFormat="true" ht="9" hidden="false" customHeight="true" outlineLevel="0" collapsed="false">
      <c r="A205" s="252" t="s">
        <v>3164</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65</v>
      </c>
      <c r="B206" s="253" t="n">
        <v>120</v>
      </c>
      <c r="C206" s="217" t="s">
        <v>3623</v>
      </c>
      <c r="D206" s="217" t="s">
        <v>3624</v>
      </c>
      <c r="E206" s="217" t="s">
        <v>3625</v>
      </c>
      <c r="F206" s="217" t="s">
        <v>3626</v>
      </c>
      <c r="G206" s="217" t="s">
        <v>3627</v>
      </c>
      <c r="H206" s="217" t="s">
        <v>105</v>
      </c>
      <c r="I206" s="217" t="s">
        <v>105</v>
      </c>
      <c r="J206" s="217" t="s">
        <v>3628</v>
      </c>
      <c r="K206" s="217" t="s">
        <v>2057</v>
      </c>
      <c r="L206" s="217" t="s">
        <v>3629</v>
      </c>
    </row>
    <row r="207" s="190" customFormat="true" ht="9" hidden="false" customHeight="true" outlineLevel="0" collapsed="false">
      <c r="A207" s="252" t="s">
        <v>317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7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75</v>
      </c>
      <c r="B209" s="253" t="n">
        <v>5</v>
      </c>
      <c r="C209" s="217" t="s">
        <v>3553</v>
      </c>
      <c r="D209" s="217" t="s">
        <v>3553</v>
      </c>
      <c r="E209" s="217" t="s">
        <v>3553</v>
      </c>
      <c r="F209" s="217" t="s">
        <v>105</v>
      </c>
      <c r="G209" s="217" t="s">
        <v>105</v>
      </c>
      <c r="H209" s="217" t="s">
        <v>105</v>
      </c>
      <c r="I209" s="217" t="s">
        <v>105</v>
      </c>
      <c r="J209" s="217" t="s">
        <v>105</v>
      </c>
      <c r="K209" s="217" t="s">
        <v>105</v>
      </c>
      <c r="L209" s="217" t="s">
        <v>2125</v>
      </c>
    </row>
    <row r="210" s="190" customFormat="true" ht="9" hidden="false" customHeight="true" outlineLevel="0" collapsed="false">
      <c r="A210" s="252" t="s">
        <v>3177</v>
      </c>
      <c r="B210" s="253" t="n">
        <v>10</v>
      </c>
      <c r="C210" s="217" t="s">
        <v>2110</v>
      </c>
      <c r="D210" s="217" t="s">
        <v>2110</v>
      </c>
      <c r="E210" s="217" t="s">
        <v>2110</v>
      </c>
      <c r="F210" s="217" t="s">
        <v>105</v>
      </c>
      <c r="G210" s="217" t="s">
        <v>105</v>
      </c>
      <c r="H210" s="217" t="s">
        <v>105</v>
      </c>
      <c r="I210" s="217" t="s">
        <v>105</v>
      </c>
      <c r="J210" s="217" t="s">
        <v>105</v>
      </c>
      <c r="K210" s="217" t="s">
        <v>105</v>
      </c>
      <c r="L210" s="217" t="s">
        <v>843</v>
      </c>
    </row>
    <row r="211" s="190" customFormat="true" ht="9" hidden="false" customHeight="true" outlineLevel="0" collapsed="false">
      <c r="A211" s="252" t="s">
        <v>317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79</v>
      </c>
      <c r="B212" s="253" t="n">
        <v>51</v>
      </c>
      <c r="C212" s="217" t="s">
        <v>2044</v>
      </c>
      <c r="D212" s="217" t="s">
        <v>2044</v>
      </c>
      <c r="E212" s="217" t="s">
        <v>2044</v>
      </c>
      <c r="F212" s="217" t="s">
        <v>105</v>
      </c>
      <c r="G212" s="217" t="s">
        <v>105</v>
      </c>
      <c r="H212" s="217" t="s">
        <v>105</v>
      </c>
      <c r="I212" s="217" t="s">
        <v>105</v>
      </c>
      <c r="J212" s="217" t="s">
        <v>105</v>
      </c>
      <c r="K212" s="217" t="s">
        <v>105</v>
      </c>
      <c r="L212" s="217" t="s">
        <v>3180</v>
      </c>
    </row>
    <row r="213" s="190" customFormat="true" ht="9" hidden="false" customHeight="true" outlineLevel="0" collapsed="false">
      <c r="A213" s="252" t="s">
        <v>318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83</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84</v>
      </c>
      <c r="B215" s="253" t="n">
        <v>109</v>
      </c>
      <c r="C215" s="217" t="s">
        <v>2328</v>
      </c>
      <c r="D215" s="217" t="s">
        <v>3630</v>
      </c>
      <c r="E215" s="217" t="s">
        <v>3631</v>
      </c>
      <c r="F215" s="217" t="s">
        <v>3632</v>
      </c>
      <c r="G215" s="217" t="s">
        <v>2127</v>
      </c>
      <c r="H215" s="217" t="s">
        <v>105</v>
      </c>
      <c r="I215" s="217" t="s">
        <v>105</v>
      </c>
      <c r="J215" s="217" t="s">
        <v>844</v>
      </c>
      <c r="K215" s="217" t="s">
        <v>2878</v>
      </c>
      <c r="L215" s="217" t="s">
        <v>3633</v>
      </c>
    </row>
    <row r="216" s="190" customFormat="true" ht="9" hidden="false" customHeight="true" outlineLevel="0" collapsed="false">
      <c r="A216" s="252" t="s">
        <v>3187</v>
      </c>
      <c r="B216" s="253" t="n">
        <v>88</v>
      </c>
      <c r="C216" s="217" t="s">
        <v>614</v>
      </c>
      <c r="D216" s="217" t="s">
        <v>614</v>
      </c>
      <c r="E216" s="217" t="s">
        <v>614</v>
      </c>
      <c r="F216" s="217" t="s">
        <v>105</v>
      </c>
      <c r="G216" s="217" t="s">
        <v>105</v>
      </c>
      <c r="H216" s="217" t="s">
        <v>105</v>
      </c>
      <c r="I216" s="217" t="s">
        <v>105</v>
      </c>
      <c r="J216" s="217" t="s">
        <v>105</v>
      </c>
      <c r="K216" s="217" t="s">
        <v>105</v>
      </c>
      <c r="L216" s="217" t="s">
        <v>3188</v>
      </c>
    </row>
    <row r="217" s="190" customFormat="true" ht="9" hidden="false" customHeight="true" outlineLevel="0" collapsed="false">
      <c r="A217" s="252" t="s">
        <v>318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9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91</v>
      </c>
      <c r="B219" s="253" t="n">
        <v>728</v>
      </c>
      <c r="C219" s="217" t="s">
        <v>3634</v>
      </c>
      <c r="D219" s="217" t="s">
        <v>3635</v>
      </c>
      <c r="E219" s="217" t="s">
        <v>3636</v>
      </c>
      <c r="F219" s="217" t="s">
        <v>3637</v>
      </c>
      <c r="G219" s="217" t="s">
        <v>3638</v>
      </c>
      <c r="H219" s="217" t="s">
        <v>659</v>
      </c>
      <c r="I219" s="217" t="s">
        <v>105</v>
      </c>
      <c r="J219" s="217" t="s">
        <v>3639</v>
      </c>
      <c r="K219" s="217" t="s">
        <v>2077</v>
      </c>
      <c r="L219" s="217" t="s">
        <v>3640</v>
      </c>
    </row>
    <row r="220" s="190" customFormat="true" ht="9" hidden="false" customHeight="true" outlineLevel="0" collapsed="false">
      <c r="A220" s="252" t="s">
        <v>3197</v>
      </c>
      <c r="B220" s="253" t="s">
        <v>111</v>
      </c>
      <c r="C220" s="217" t="s">
        <v>910</v>
      </c>
      <c r="D220" s="217" t="s">
        <v>910</v>
      </c>
      <c r="E220" s="217" t="s">
        <v>910</v>
      </c>
      <c r="F220" s="217" t="s">
        <v>105</v>
      </c>
      <c r="G220" s="217" t="s">
        <v>105</v>
      </c>
      <c r="H220" s="217" t="s">
        <v>105</v>
      </c>
      <c r="I220" s="217" t="s">
        <v>105</v>
      </c>
      <c r="J220" s="217" t="s">
        <v>105</v>
      </c>
      <c r="K220" s="217" t="s">
        <v>105</v>
      </c>
      <c r="L220" s="217" t="s">
        <v>3641</v>
      </c>
    </row>
    <row r="221" s="190" customFormat="true" ht="9" hidden="false" customHeight="true" outlineLevel="0" collapsed="false">
      <c r="A221" s="252" t="s">
        <v>2362</v>
      </c>
      <c r="B221" s="253" t="n">
        <v>599</v>
      </c>
      <c r="C221" s="217" t="s">
        <v>3642</v>
      </c>
      <c r="D221" s="217" t="s">
        <v>3643</v>
      </c>
      <c r="E221" s="217" t="s">
        <v>3644</v>
      </c>
      <c r="F221" s="217" t="s">
        <v>3645</v>
      </c>
      <c r="G221" s="217" t="s">
        <v>652</v>
      </c>
      <c r="H221" s="217" t="s">
        <v>105</v>
      </c>
      <c r="I221" s="217" t="s">
        <v>105</v>
      </c>
      <c r="J221" s="217" t="s">
        <v>105</v>
      </c>
      <c r="K221" s="217" t="s">
        <v>652</v>
      </c>
      <c r="L221" s="217" t="s">
        <v>2952</v>
      </c>
    </row>
    <row r="222" s="190" customFormat="true" ht="9" hidden="false" customHeight="true" outlineLevel="0" collapsed="false">
      <c r="A222" s="252" t="s">
        <v>3205</v>
      </c>
      <c r="B222" s="253" t="n">
        <v>204</v>
      </c>
      <c r="C222" s="217" t="s">
        <v>3646</v>
      </c>
      <c r="D222" s="217" t="s">
        <v>3646</v>
      </c>
      <c r="E222" s="217" t="s">
        <v>3646</v>
      </c>
      <c r="F222" s="217" t="s">
        <v>105</v>
      </c>
      <c r="G222" s="217" t="s">
        <v>105</v>
      </c>
      <c r="H222" s="217" t="s">
        <v>105</v>
      </c>
      <c r="I222" s="217" t="s">
        <v>105</v>
      </c>
      <c r="J222" s="217" t="s">
        <v>105</v>
      </c>
      <c r="K222" s="217" t="s">
        <v>105</v>
      </c>
      <c r="L222" s="217" t="s">
        <v>738</v>
      </c>
    </row>
    <row r="223" s="190" customFormat="true" ht="9" hidden="false" customHeight="true" outlineLevel="0" collapsed="false">
      <c r="A223" s="252" t="s">
        <v>3207</v>
      </c>
      <c r="B223" s="253" t="n">
        <v>142</v>
      </c>
      <c r="C223" s="217" t="s">
        <v>3647</v>
      </c>
      <c r="D223" s="217" t="s">
        <v>3648</v>
      </c>
      <c r="E223" s="217" t="s">
        <v>3649</v>
      </c>
      <c r="F223" s="217" t="s">
        <v>753</v>
      </c>
      <c r="G223" s="217" t="s">
        <v>652</v>
      </c>
      <c r="H223" s="217" t="s">
        <v>105</v>
      </c>
      <c r="I223" s="217" t="s">
        <v>105</v>
      </c>
      <c r="J223" s="217" t="s">
        <v>105</v>
      </c>
      <c r="K223" s="217" t="s">
        <v>652</v>
      </c>
      <c r="L223" s="217" t="s">
        <v>2963</v>
      </c>
    </row>
    <row r="224" s="190" customFormat="true" ht="9" hidden="false" customHeight="true" outlineLevel="0" collapsed="false">
      <c r="A224" s="252" t="s">
        <v>321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1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14</v>
      </c>
      <c r="B226" s="253" t="n">
        <v>84</v>
      </c>
      <c r="C226" s="217" t="s">
        <v>3650</v>
      </c>
      <c r="D226" s="217" t="s">
        <v>3650</v>
      </c>
      <c r="E226" s="217" t="s">
        <v>3651</v>
      </c>
      <c r="F226" s="217" t="s">
        <v>948</v>
      </c>
      <c r="G226" s="217" t="s">
        <v>105</v>
      </c>
      <c r="H226" s="217" t="s">
        <v>105</v>
      </c>
      <c r="I226" s="217" t="s">
        <v>105</v>
      </c>
      <c r="J226" s="217" t="s">
        <v>105</v>
      </c>
      <c r="K226" s="217" t="s">
        <v>105</v>
      </c>
      <c r="L226" s="217" t="s">
        <v>2903</v>
      </c>
    </row>
    <row r="227" s="190" customFormat="true" ht="9" hidden="false" customHeight="true" outlineLevel="0" collapsed="false">
      <c r="A227" s="252" t="s">
        <v>3219</v>
      </c>
      <c r="B227" s="253" t="n">
        <v>25</v>
      </c>
      <c r="C227" s="217" t="s">
        <v>3652</v>
      </c>
      <c r="D227" s="217" t="s">
        <v>3652</v>
      </c>
      <c r="E227" s="217" t="s">
        <v>2375</v>
      </c>
      <c r="F227" s="217" t="s">
        <v>826</v>
      </c>
      <c r="G227" s="217" t="s">
        <v>105</v>
      </c>
      <c r="H227" s="217" t="s">
        <v>105</v>
      </c>
      <c r="I227" s="217" t="s">
        <v>105</v>
      </c>
      <c r="J227" s="217" t="s">
        <v>105</v>
      </c>
      <c r="K227" s="217" t="s">
        <v>105</v>
      </c>
      <c r="L227" s="217" t="s">
        <v>3653</v>
      </c>
    </row>
    <row r="228" s="190" customFormat="true" ht="9" hidden="false" customHeight="true" outlineLevel="0" collapsed="false">
      <c r="A228" s="252" t="s">
        <v>3222</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2</v>
      </c>
      <c r="B229" s="253" t="n">
        <v>388</v>
      </c>
      <c r="C229" s="217" t="s">
        <v>3654</v>
      </c>
      <c r="D229" s="217" t="s">
        <v>3655</v>
      </c>
      <c r="E229" s="217" t="s">
        <v>3656</v>
      </c>
      <c r="F229" s="217" t="s">
        <v>3657</v>
      </c>
      <c r="G229" s="217" t="s">
        <v>3658</v>
      </c>
      <c r="H229" s="217" t="s">
        <v>659</v>
      </c>
      <c r="I229" s="217" t="s">
        <v>105</v>
      </c>
      <c r="J229" s="217" t="s">
        <v>3659</v>
      </c>
      <c r="K229" s="217" t="s">
        <v>843</v>
      </c>
      <c r="L229" s="217" t="s">
        <v>3660</v>
      </c>
    </row>
    <row r="230" s="190" customFormat="true" ht="9" hidden="false" customHeight="true" outlineLevel="0" collapsed="false">
      <c r="A230" s="252" t="s">
        <v>3229</v>
      </c>
      <c r="B230" s="253" t="n">
        <v>101</v>
      </c>
      <c r="C230" s="217" t="s">
        <v>3661</v>
      </c>
      <c r="D230" s="217" t="s">
        <v>3662</v>
      </c>
      <c r="E230" s="217" t="s">
        <v>3663</v>
      </c>
      <c r="F230" s="217" t="s">
        <v>3664</v>
      </c>
      <c r="G230" s="217" t="s">
        <v>3629</v>
      </c>
      <c r="H230" s="217" t="s">
        <v>659</v>
      </c>
      <c r="I230" s="217" t="s">
        <v>105</v>
      </c>
      <c r="J230" s="217" t="s">
        <v>3517</v>
      </c>
      <c r="K230" s="217" t="s">
        <v>659</v>
      </c>
      <c r="L230" s="217" t="s">
        <v>3665</v>
      </c>
    </row>
    <row r="231" s="190" customFormat="true" ht="9" hidden="false" customHeight="true" outlineLevel="0" collapsed="false">
      <c r="A231" s="252" t="s">
        <v>3235</v>
      </c>
      <c r="B231" s="253" t="n">
        <v>15</v>
      </c>
      <c r="C231" s="217" t="s">
        <v>3666</v>
      </c>
      <c r="D231" s="217" t="s">
        <v>3252</v>
      </c>
      <c r="E231" s="217" t="s">
        <v>897</v>
      </c>
      <c r="F231" s="217" t="s">
        <v>1004</v>
      </c>
      <c r="G231" s="217" t="s">
        <v>609</v>
      </c>
      <c r="H231" s="217" t="s">
        <v>105</v>
      </c>
      <c r="I231" s="217" t="s">
        <v>105</v>
      </c>
      <c r="J231" s="217" t="s">
        <v>609</v>
      </c>
      <c r="K231" s="217" t="s">
        <v>105</v>
      </c>
      <c r="L231" s="217" t="s">
        <v>2602</v>
      </c>
    </row>
    <row r="232" s="190" customFormat="true" ht="9" hidden="false" customHeight="true" outlineLevel="0" collapsed="false">
      <c r="A232" s="252" t="s">
        <v>3239</v>
      </c>
      <c r="B232" s="253" t="n">
        <v>119</v>
      </c>
      <c r="C232" s="217" t="s">
        <v>3667</v>
      </c>
      <c r="D232" s="217" t="s">
        <v>3668</v>
      </c>
      <c r="E232" s="217" t="s">
        <v>3365</v>
      </c>
      <c r="F232" s="217" t="s">
        <v>3669</v>
      </c>
      <c r="G232" s="217" t="s">
        <v>3132</v>
      </c>
      <c r="H232" s="217" t="s">
        <v>659</v>
      </c>
      <c r="I232" s="217" t="s">
        <v>105</v>
      </c>
      <c r="J232" s="217" t="s">
        <v>3670</v>
      </c>
      <c r="K232" s="217" t="s">
        <v>995</v>
      </c>
      <c r="L232" s="217" t="s">
        <v>2827</v>
      </c>
    </row>
    <row r="233" s="190" customFormat="true" ht="9" hidden="false" customHeight="true" outlineLevel="0" collapsed="false">
      <c r="A233" s="252" t="s">
        <v>3248</v>
      </c>
      <c r="B233" s="253" t="n">
        <v>11</v>
      </c>
      <c r="C233" s="217" t="s">
        <v>740</v>
      </c>
      <c r="D233" s="217" t="s">
        <v>3021</v>
      </c>
      <c r="E233" s="217" t="s">
        <v>2298</v>
      </c>
      <c r="F233" s="217" t="s">
        <v>604</v>
      </c>
      <c r="G233" s="217" t="s">
        <v>988</v>
      </c>
      <c r="H233" s="217" t="s">
        <v>105</v>
      </c>
      <c r="I233" s="217" t="s">
        <v>105</v>
      </c>
      <c r="J233" s="217" t="s">
        <v>988</v>
      </c>
      <c r="K233" s="217" t="s">
        <v>105</v>
      </c>
      <c r="L233" s="217" t="s">
        <v>3238</v>
      </c>
    </row>
    <row r="234" s="190" customFormat="true" ht="9" hidden="false" customHeight="true" outlineLevel="0" collapsed="false">
      <c r="A234" s="252" t="s">
        <v>3251</v>
      </c>
      <c r="B234" s="253" t="n">
        <v>3</v>
      </c>
      <c r="C234" s="217" t="s">
        <v>2649</v>
      </c>
      <c r="D234" s="217" t="s">
        <v>2649</v>
      </c>
      <c r="E234" s="217" t="s">
        <v>988</v>
      </c>
      <c r="F234" s="217" t="s">
        <v>984</v>
      </c>
      <c r="G234" s="217" t="s">
        <v>105</v>
      </c>
      <c r="H234" s="217" t="s">
        <v>105</v>
      </c>
      <c r="I234" s="217" t="s">
        <v>105</v>
      </c>
      <c r="J234" s="217" t="s">
        <v>105</v>
      </c>
      <c r="K234" s="217" t="s">
        <v>105</v>
      </c>
      <c r="L234" s="217" t="s">
        <v>910</v>
      </c>
    </row>
    <row r="235" s="190" customFormat="true" ht="9" hidden="false" customHeight="true" outlineLevel="0" collapsed="false">
      <c r="A235" s="252" t="s">
        <v>3253</v>
      </c>
      <c r="B235" s="253" t="n">
        <v>15</v>
      </c>
      <c r="C235" s="217" t="s">
        <v>3671</v>
      </c>
      <c r="D235" s="217" t="s">
        <v>3318</v>
      </c>
      <c r="E235" s="217" t="s">
        <v>2921</v>
      </c>
      <c r="F235" s="217" t="s">
        <v>688</v>
      </c>
      <c r="G235" s="217" t="s">
        <v>1808</v>
      </c>
      <c r="H235" s="217" t="s">
        <v>105</v>
      </c>
      <c r="I235" s="217" t="s">
        <v>105</v>
      </c>
      <c r="J235" s="217" t="s">
        <v>105</v>
      </c>
      <c r="K235" s="217" t="s">
        <v>1808</v>
      </c>
      <c r="L235" s="217" t="s">
        <v>594</v>
      </c>
    </row>
    <row r="236" s="190" customFormat="true" ht="9" hidden="false" customHeight="true" outlineLevel="0" collapsed="false">
      <c r="A236" s="252" t="s">
        <v>3257</v>
      </c>
      <c r="B236" s="253" t="n">
        <v>18</v>
      </c>
      <c r="C236" s="217" t="s">
        <v>3672</v>
      </c>
      <c r="D236" s="217" t="s">
        <v>3673</v>
      </c>
      <c r="E236" s="217" t="s">
        <v>3674</v>
      </c>
      <c r="F236" s="217" t="s">
        <v>2463</v>
      </c>
      <c r="G236" s="217" t="s">
        <v>3675</v>
      </c>
      <c r="H236" s="217" t="s">
        <v>105</v>
      </c>
      <c r="I236" s="217" t="s">
        <v>105</v>
      </c>
      <c r="J236" s="217" t="s">
        <v>3676</v>
      </c>
      <c r="K236" s="217" t="s">
        <v>648</v>
      </c>
      <c r="L236" s="217" t="s">
        <v>2878</v>
      </c>
    </row>
    <row r="237" s="190" customFormat="true" ht="9" hidden="false" customHeight="true" outlineLevel="0" collapsed="false">
      <c r="A237" s="252" t="s">
        <v>3262</v>
      </c>
      <c r="B237" s="253" t="n">
        <v>106</v>
      </c>
      <c r="C237" s="217" t="s">
        <v>3677</v>
      </c>
      <c r="D237" s="217" t="s">
        <v>3678</v>
      </c>
      <c r="E237" s="217" t="s">
        <v>3679</v>
      </c>
      <c r="F237" s="217" t="s">
        <v>3680</v>
      </c>
      <c r="G237" s="217" t="s">
        <v>3681</v>
      </c>
      <c r="H237" s="217" t="s">
        <v>659</v>
      </c>
      <c r="I237" s="217" t="s">
        <v>105</v>
      </c>
      <c r="J237" s="217" t="s">
        <v>3682</v>
      </c>
      <c r="K237" s="217" t="s">
        <v>438</v>
      </c>
      <c r="L237" s="217" t="s">
        <v>3683</v>
      </c>
    </row>
    <row r="238" s="190" customFormat="true" ht="9" hidden="false" customHeight="true" outlineLevel="0" collapsed="false">
      <c r="A238" s="252" t="s">
        <v>2515</v>
      </c>
      <c r="B238" s="253" t="n">
        <v>748</v>
      </c>
      <c r="C238" s="217" t="s">
        <v>3684</v>
      </c>
      <c r="D238" s="217" t="s">
        <v>3685</v>
      </c>
      <c r="E238" s="217" t="s">
        <v>3686</v>
      </c>
      <c r="F238" s="217" t="s">
        <v>3687</v>
      </c>
      <c r="G238" s="217" t="s">
        <v>3688</v>
      </c>
      <c r="H238" s="217" t="s">
        <v>659</v>
      </c>
      <c r="I238" s="217" t="s">
        <v>105</v>
      </c>
      <c r="J238" s="217" t="s">
        <v>3689</v>
      </c>
      <c r="K238" s="217" t="s">
        <v>585</v>
      </c>
      <c r="L238" s="217" t="s">
        <v>3690</v>
      </c>
    </row>
    <row r="239" s="190" customFormat="true" ht="9" hidden="false" customHeight="true" outlineLevel="0" collapsed="false">
      <c r="A239" s="252" t="s">
        <v>3276</v>
      </c>
      <c r="B239" s="253" t="n">
        <v>12</v>
      </c>
      <c r="C239" s="217" t="s">
        <v>2649</v>
      </c>
      <c r="D239" s="217" t="s">
        <v>2649</v>
      </c>
      <c r="E239" s="217" t="s">
        <v>2649</v>
      </c>
      <c r="F239" s="217" t="s">
        <v>105</v>
      </c>
      <c r="G239" s="217" t="s">
        <v>105</v>
      </c>
      <c r="H239" s="217" t="s">
        <v>105</v>
      </c>
      <c r="I239" s="217" t="s">
        <v>105</v>
      </c>
      <c r="J239" s="217" t="s">
        <v>105</v>
      </c>
      <c r="K239" s="217" t="s">
        <v>105</v>
      </c>
      <c r="L239" s="217" t="s">
        <v>610</v>
      </c>
    </row>
    <row r="240" s="190" customFormat="true" ht="9" hidden="false" customHeight="true" outlineLevel="0" collapsed="false">
      <c r="A240" s="252" t="s">
        <v>3278</v>
      </c>
      <c r="B240" s="253" t="n">
        <v>49</v>
      </c>
      <c r="C240" s="217" t="s">
        <v>3691</v>
      </c>
      <c r="D240" s="217" t="s">
        <v>930</v>
      </c>
      <c r="E240" s="217" t="s">
        <v>3692</v>
      </c>
      <c r="F240" s="217" t="s">
        <v>3693</v>
      </c>
      <c r="G240" s="217" t="s">
        <v>2091</v>
      </c>
      <c r="H240" s="217" t="s">
        <v>105</v>
      </c>
      <c r="I240" s="217" t="s">
        <v>105</v>
      </c>
      <c r="J240" s="217" t="s">
        <v>2036</v>
      </c>
      <c r="K240" s="217" t="s">
        <v>587</v>
      </c>
      <c r="L240" s="217" t="s">
        <v>986</v>
      </c>
    </row>
    <row r="241" s="190" customFormat="true" ht="9" hidden="false" customHeight="true" outlineLevel="0" collapsed="false">
      <c r="A241" s="252" t="s">
        <v>3285</v>
      </c>
      <c r="B241" s="253" t="n">
        <v>60</v>
      </c>
      <c r="C241" s="217" t="s">
        <v>3694</v>
      </c>
      <c r="D241" s="217" t="s">
        <v>3695</v>
      </c>
      <c r="E241" s="217" t="s">
        <v>3696</v>
      </c>
      <c r="F241" s="217" t="s">
        <v>3697</v>
      </c>
      <c r="G241" s="217" t="s">
        <v>2960</v>
      </c>
      <c r="H241" s="217" t="s">
        <v>105</v>
      </c>
      <c r="I241" s="217" t="s">
        <v>105</v>
      </c>
      <c r="J241" s="217" t="s">
        <v>3252</v>
      </c>
      <c r="K241" s="217" t="s">
        <v>659</v>
      </c>
      <c r="L241" s="217" t="s">
        <v>3698</v>
      </c>
    </row>
    <row r="242" s="52" customFormat="true" ht="9" hidden="false" customHeight="true" outlineLevel="0" collapsed="false">
      <c r="A242" s="252" t="s">
        <v>3293</v>
      </c>
      <c r="B242" s="253" t="n">
        <v>47</v>
      </c>
      <c r="C242" s="217" t="s">
        <v>2938</v>
      </c>
      <c r="D242" s="217" t="s">
        <v>3699</v>
      </c>
      <c r="E242" s="217" t="s">
        <v>3700</v>
      </c>
      <c r="F242" s="217" t="s">
        <v>3701</v>
      </c>
      <c r="G242" s="217" t="s">
        <v>1892</v>
      </c>
      <c r="H242" s="217" t="s">
        <v>105</v>
      </c>
      <c r="I242" s="217" t="s">
        <v>105</v>
      </c>
      <c r="J242" s="217" t="s">
        <v>1892</v>
      </c>
      <c r="K242" s="217" t="s">
        <v>105</v>
      </c>
      <c r="L242" s="217" t="s">
        <v>2077</v>
      </c>
    </row>
    <row r="243" s="52" customFormat="true" ht="9" hidden="false" customHeight="true" outlineLevel="0" collapsed="false">
      <c r="A243" s="252" t="s">
        <v>3301</v>
      </c>
      <c r="B243" s="253" t="n">
        <v>21</v>
      </c>
      <c r="C243" s="217" t="s">
        <v>3702</v>
      </c>
      <c r="D243" s="217" t="s">
        <v>3703</v>
      </c>
      <c r="E243" s="217" t="s">
        <v>3704</v>
      </c>
      <c r="F243" s="217" t="s">
        <v>3705</v>
      </c>
      <c r="G243" s="217" t="s">
        <v>606</v>
      </c>
      <c r="H243" s="217" t="s">
        <v>105</v>
      </c>
      <c r="I243" s="217" t="s">
        <v>105</v>
      </c>
      <c r="J243" s="217" t="s">
        <v>606</v>
      </c>
      <c r="K243" s="217" t="s">
        <v>105</v>
      </c>
      <c r="L243" s="217" t="s">
        <v>2090</v>
      </c>
    </row>
    <row r="244" s="52" customFormat="true" ht="9" hidden="false" customHeight="true" outlineLevel="0" collapsed="false">
      <c r="A244" s="252" t="s">
        <v>3307</v>
      </c>
      <c r="B244" s="253" t="n">
        <v>87</v>
      </c>
      <c r="C244" s="217" t="s">
        <v>3706</v>
      </c>
      <c r="D244" s="217" t="s">
        <v>3707</v>
      </c>
      <c r="E244" s="217" t="s">
        <v>3708</v>
      </c>
      <c r="F244" s="217" t="s">
        <v>3709</v>
      </c>
      <c r="G244" s="217" t="s">
        <v>2219</v>
      </c>
      <c r="H244" s="217" t="s">
        <v>105</v>
      </c>
      <c r="I244" s="217" t="s">
        <v>105</v>
      </c>
      <c r="J244" s="217" t="s">
        <v>3710</v>
      </c>
      <c r="K244" s="217" t="s">
        <v>659</v>
      </c>
      <c r="L244" s="217" t="s">
        <v>3711</v>
      </c>
    </row>
    <row r="245" s="52" customFormat="true" ht="9" hidden="false" customHeight="true" outlineLevel="0" collapsed="false">
      <c r="A245" s="252" t="s">
        <v>3313</v>
      </c>
      <c r="B245" s="253" t="n">
        <v>105</v>
      </c>
      <c r="C245" s="217" t="s">
        <v>3712</v>
      </c>
      <c r="D245" s="217" t="s">
        <v>3713</v>
      </c>
      <c r="E245" s="217" t="s">
        <v>3714</v>
      </c>
      <c r="F245" s="217" t="s">
        <v>3715</v>
      </c>
      <c r="G245" s="217" t="s">
        <v>1808</v>
      </c>
      <c r="H245" s="217" t="s">
        <v>659</v>
      </c>
      <c r="I245" s="217" t="s">
        <v>105</v>
      </c>
      <c r="J245" s="217" t="s">
        <v>647</v>
      </c>
      <c r="K245" s="217" t="s">
        <v>105</v>
      </c>
      <c r="L245" s="217" t="s">
        <v>3671</v>
      </c>
    </row>
    <row r="246" s="52" customFormat="true" ht="9" hidden="false" customHeight="true" outlineLevel="0" collapsed="false">
      <c r="A246" s="252" t="s">
        <v>3319</v>
      </c>
      <c r="B246" s="253" t="n">
        <v>53</v>
      </c>
      <c r="C246" s="217" t="s">
        <v>3716</v>
      </c>
      <c r="D246" s="217" t="s">
        <v>3717</v>
      </c>
      <c r="E246" s="217" t="s">
        <v>3718</v>
      </c>
      <c r="F246" s="217" t="s">
        <v>2083</v>
      </c>
      <c r="G246" s="217" t="s">
        <v>1808</v>
      </c>
      <c r="H246" s="217" t="s">
        <v>659</v>
      </c>
      <c r="I246" s="217" t="s">
        <v>105</v>
      </c>
      <c r="J246" s="217" t="s">
        <v>647</v>
      </c>
      <c r="K246" s="217" t="s">
        <v>105</v>
      </c>
      <c r="L246" s="217" t="s">
        <v>3719</v>
      </c>
    </row>
    <row r="247" s="52" customFormat="true" ht="9" hidden="false" customHeight="true" outlineLevel="0" collapsed="false">
      <c r="A247" s="252" t="s">
        <v>3325</v>
      </c>
      <c r="B247" s="253" t="n">
        <v>37</v>
      </c>
      <c r="C247" s="217" t="s">
        <v>3720</v>
      </c>
      <c r="D247" s="217" t="s">
        <v>3721</v>
      </c>
      <c r="E247" s="217" t="s">
        <v>3722</v>
      </c>
      <c r="F247" s="217" t="s">
        <v>3723</v>
      </c>
      <c r="G247" s="217" t="s">
        <v>652</v>
      </c>
      <c r="H247" s="217" t="s">
        <v>105</v>
      </c>
      <c r="I247" s="217" t="s">
        <v>105</v>
      </c>
      <c r="J247" s="217" t="s">
        <v>652</v>
      </c>
      <c r="K247" s="217" t="s">
        <v>105</v>
      </c>
      <c r="L247" s="217" t="s">
        <v>3330</v>
      </c>
    </row>
    <row r="248" s="52" customFormat="true" ht="9" hidden="false" customHeight="true" outlineLevel="0" collapsed="false">
      <c r="A248" s="252" t="s">
        <v>3331</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32</v>
      </c>
      <c r="B249" s="253" t="n">
        <v>70</v>
      </c>
      <c r="C249" s="217" t="s">
        <v>3724</v>
      </c>
      <c r="D249" s="217" t="s">
        <v>3724</v>
      </c>
      <c r="E249" s="217" t="s">
        <v>3725</v>
      </c>
      <c r="F249" s="217" t="s">
        <v>2128</v>
      </c>
      <c r="G249" s="217" t="s">
        <v>105</v>
      </c>
      <c r="H249" s="217" t="s">
        <v>105</v>
      </c>
      <c r="I249" s="217" t="s">
        <v>105</v>
      </c>
      <c r="J249" s="217" t="s">
        <v>105</v>
      </c>
      <c r="K249" s="217" t="s">
        <v>105</v>
      </c>
      <c r="L249" s="217" t="s">
        <v>2603</v>
      </c>
    </row>
    <row r="250" s="52" customFormat="true" ht="9" hidden="false" customHeight="true" outlineLevel="0" collapsed="false">
      <c r="A250" s="252" t="s">
        <v>3335</v>
      </c>
      <c r="B250" s="253" t="n">
        <v>72</v>
      </c>
      <c r="C250" s="217" t="s">
        <v>615</v>
      </c>
      <c r="D250" s="217" t="s">
        <v>615</v>
      </c>
      <c r="E250" s="217" t="s">
        <v>647</v>
      </c>
      <c r="F250" s="217" t="s">
        <v>790</v>
      </c>
      <c r="G250" s="217" t="s">
        <v>105</v>
      </c>
      <c r="H250" s="217" t="s">
        <v>105</v>
      </c>
      <c r="I250" s="217" t="s">
        <v>105</v>
      </c>
      <c r="J250" s="217" t="s">
        <v>105</v>
      </c>
      <c r="K250" s="217" t="s">
        <v>105</v>
      </c>
      <c r="L250" s="217" t="s">
        <v>3218</v>
      </c>
    </row>
    <row r="251" s="52" customFormat="true" ht="9" hidden="false" customHeight="true" outlineLevel="0" collapsed="false">
      <c r="A251" s="252" t="s">
        <v>3190</v>
      </c>
      <c r="B251" s="253" t="n">
        <v>112</v>
      </c>
      <c r="C251" s="217" t="s">
        <v>647</v>
      </c>
      <c r="D251" s="217" t="s">
        <v>647</v>
      </c>
      <c r="E251" s="217" t="s">
        <v>647</v>
      </c>
      <c r="F251" s="217" t="s">
        <v>105</v>
      </c>
      <c r="G251" s="217" t="s">
        <v>105</v>
      </c>
      <c r="H251" s="217" t="s">
        <v>105</v>
      </c>
      <c r="I251" s="217" t="s">
        <v>105</v>
      </c>
      <c r="J251" s="217" t="s">
        <v>105</v>
      </c>
      <c r="K251" s="217" t="s">
        <v>105</v>
      </c>
      <c r="L251" s="217" t="s">
        <v>2044</v>
      </c>
    </row>
    <row r="252" s="52" customFormat="true" ht="9" hidden="false" customHeight="true" outlineLevel="0" collapsed="false">
      <c r="A252" s="252" t="s">
        <v>2653</v>
      </c>
      <c r="B252" s="253" t="n">
        <v>1635</v>
      </c>
      <c r="C252" s="217" t="s">
        <v>3726</v>
      </c>
      <c r="D252" s="217" t="s">
        <v>3727</v>
      </c>
      <c r="E252" s="217" t="s">
        <v>3728</v>
      </c>
      <c r="F252" s="217" t="s">
        <v>3729</v>
      </c>
      <c r="G252" s="217" t="s">
        <v>3730</v>
      </c>
      <c r="H252" s="217" t="s">
        <v>738</v>
      </c>
      <c r="I252" s="217" t="s">
        <v>105</v>
      </c>
      <c r="J252" s="217" t="s">
        <v>3731</v>
      </c>
      <c r="K252" s="217" t="s">
        <v>3612</v>
      </c>
      <c r="L252" s="217" t="s">
        <v>3732</v>
      </c>
    </row>
    <row r="253" s="52" customFormat="true" ht="9" hidden="false" customHeight="true" outlineLevel="0" collapsed="false">
      <c r="A253" s="252" t="s">
        <v>3345</v>
      </c>
      <c r="B253" s="253" t="n">
        <v>52</v>
      </c>
      <c r="C253" s="217" t="s">
        <v>2239</v>
      </c>
      <c r="D253" s="217" t="s">
        <v>3733</v>
      </c>
      <c r="E253" s="217" t="s">
        <v>3734</v>
      </c>
      <c r="F253" s="217" t="s">
        <v>774</v>
      </c>
      <c r="G253" s="217" t="s">
        <v>437</v>
      </c>
      <c r="H253" s="217" t="s">
        <v>105</v>
      </c>
      <c r="I253" s="217" t="s">
        <v>105</v>
      </c>
      <c r="J253" s="217" t="s">
        <v>1895</v>
      </c>
      <c r="K253" s="217" t="s">
        <v>608</v>
      </c>
      <c r="L253" s="217" t="s">
        <v>2301</v>
      </c>
    </row>
    <row r="254" s="52" customFormat="true" ht="9" hidden="false" customHeight="true" outlineLevel="0" collapsed="false">
      <c r="A254" s="252" t="s">
        <v>3352</v>
      </c>
      <c r="B254" s="253" t="n">
        <v>59</v>
      </c>
      <c r="C254" s="217" t="s">
        <v>3735</v>
      </c>
      <c r="D254" s="217" t="s">
        <v>3736</v>
      </c>
      <c r="E254" s="217" t="s">
        <v>3737</v>
      </c>
      <c r="F254" s="217" t="s">
        <v>3738</v>
      </c>
      <c r="G254" s="217" t="s">
        <v>3739</v>
      </c>
      <c r="H254" s="217" t="s">
        <v>105</v>
      </c>
      <c r="I254" s="217" t="s">
        <v>105</v>
      </c>
      <c r="J254" s="217" t="s">
        <v>2451</v>
      </c>
      <c r="K254" s="217" t="s">
        <v>752</v>
      </c>
      <c r="L254" s="217" t="s">
        <v>2269</v>
      </c>
    </row>
    <row r="255" s="52" customFormat="true" ht="9" hidden="false" customHeight="true" outlineLevel="0" collapsed="false">
      <c r="A255" s="252" t="s">
        <v>3360</v>
      </c>
      <c r="B255" s="253" t="n">
        <v>83</v>
      </c>
      <c r="C255" s="217" t="s">
        <v>3740</v>
      </c>
      <c r="D255" s="217" t="s">
        <v>3741</v>
      </c>
      <c r="E255" s="217" t="s">
        <v>3742</v>
      </c>
      <c r="F255" s="217" t="s">
        <v>3743</v>
      </c>
      <c r="G255" s="217" t="s">
        <v>2536</v>
      </c>
      <c r="H255" s="217" t="s">
        <v>738</v>
      </c>
      <c r="I255" s="217" t="s">
        <v>105</v>
      </c>
      <c r="J255" s="217" t="s">
        <v>3131</v>
      </c>
      <c r="K255" s="217" t="s">
        <v>3330</v>
      </c>
      <c r="L255" s="217" t="s">
        <v>3744</v>
      </c>
    </row>
    <row r="256" s="52" customFormat="true" ht="9" hidden="false" customHeight="true" outlineLevel="0" collapsed="false">
      <c r="A256" s="252" t="s">
        <v>3368</v>
      </c>
      <c r="B256" s="253" t="n">
        <v>92</v>
      </c>
      <c r="C256" s="217" t="s">
        <v>3745</v>
      </c>
      <c r="D256" s="217" t="s">
        <v>3746</v>
      </c>
      <c r="E256" s="217" t="s">
        <v>3747</v>
      </c>
      <c r="F256" s="217" t="s">
        <v>3748</v>
      </c>
      <c r="G256" s="217" t="s">
        <v>3725</v>
      </c>
      <c r="H256" s="217" t="s">
        <v>738</v>
      </c>
      <c r="I256" s="217" t="s">
        <v>105</v>
      </c>
      <c r="J256" s="217" t="s">
        <v>2691</v>
      </c>
      <c r="K256" s="217" t="s">
        <v>2138</v>
      </c>
      <c r="L256" s="217" t="s">
        <v>3749</v>
      </c>
    </row>
    <row r="257" s="52" customFormat="true" ht="9" hidden="false" customHeight="true" outlineLevel="0" collapsed="false">
      <c r="A257" s="252" t="s">
        <v>3375</v>
      </c>
      <c r="B257" s="253" t="n">
        <v>137</v>
      </c>
      <c r="C257" s="217" t="s">
        <v>3750</v>
      </c>
      <c r="D257" s="217" t="s">
        <v>3751</v>
      </c>
      <c r="E257" s="217" t="s">
        <v>3752</v>
      </c>
      <c r="F257" s="217" t="s">
        <v>3753</v>
      </c>
      <c r="G257" s="217" t="s">
        <v>3754</v>
      </c>
      <c r="H257" s="217" t="s">
        <v>738</v>
      </c>
      <c r="I257" s="217" t="s">
        <v>105</v>
      </c>
      <c r="J257" s="217" t="s">
        <v>2157</v>
      </c>
      <c r="K257" s="217" t="s">
        <v>2138</v>
      </c>
      <c r="L257" s="217" t="s">
        <v>3755</v>
      </c>
    </row>
    <row r="258" s="52" customFormat="true" ht="9" hidden="false" customHeight="true" outlineLevel="0" collapsed="false">
      <c r="A258" s="252" t="s">
        <v>3381</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82</v>
      </c>
      <c r="B259" s="253" t="n">
        <v>242</v>
      </c>
      <c r="C259" s="217" t="s">
        <v>3756</v>
      </c>
      <c r="D259" s="217" t="s">
        <v>2154</v>
      </c>
      <c r="E259" s="217" t="s">
        <v>3757</v>
      </c>
      <c r="F259" s="217" t="s">
        <v>3758</v>
      </c>
      <c r="G259" s="217" t="s">
        <v>3324</v>
      </c>
      <c r="H259" s="217" t="s">
        <v>105</v>
      </c>
      <c r="I259" s="217" t="s">
        <v>105</v>
      </c>
      <c r="J259" s="217" t="s">
        <v>3324</v>
      </c>
      <c r="K259" s="217" t="s">
        <v>105</v>
      </c>
      <c r="L259" s="217" t="s">
        <v>3759</v>
      </c>
    </row>
    <row r="260" s="52" customFormat="true" ht="9" hidden="false" customHeight="true" outlineLevel="0" collapsed="false">
      <c r="A260" s="252" t="s">
        <v>3388</v>
      </c>
      <c r="B260" s="253" t="n">
        <v>31</v>
      </c>
      <c r="C260" s="217" t="s">
        <v>2649</v>
      </c>
      <c r="D260" s="217" t="s">
        <v>2649</v>
      </c>
      <c r="E260" s="217" t="s">
        <v>2649</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89</v>
      </c>
      <c r="B261" s="253" t="n">
        <v>74</v>
      </c>
      <c r="C261" s="217" t="s">
        <v>3760</v>
      </c>
      <c r="D261" s="217" t="s">
        <v>3690</v>
      </c>
      <c r="E261" s="217" t="s">
        <v>3690</v>
      </c>
      <c r="F261" s="217" t="s">
        <v>105</v>
      </c>
      <c r="G261" s="217" t="s">
        <v>2903</v>
      </c>
      <c r="H261" s="217" t="s">
        <v>105</v>
      </c>
      <c r="I261" s="217" t="s">
        <v>105</v>
      </c>
      <c r="J261" s="217" t="s">
        <v>2903</v>
      </c>
      <c r="K261" s="217" t="s">
        <v>105</v>
      </c>
      <c r="L261" s="217" t="s">
        <v>3761</v>
      </c>
    </row>
    <row r="262" s="52" customFormat="true" ht="9" hidden="false" customHeight="true" outlineLevel="0" collapsed="false">
      <c r="A262" s="252" t="s">
        <v>3394</v>
      </c>
      <c r="B262" s="253" t="n">
        <v>128</v>
      </c>
      <c r="C262" s="217" t="s">
        <v>3762</v>
      </c>
      <c r="D262" s="217" t="s">
        <v>3763</v>
      </c>
      <c r="E262" s="217" t="s">
        <v>3764</v>
      </c>
      <c r="F262" s="217" t="s">
        <v>3765</v>
      </c>
      <c r="G262" s="217" t="s">
        <v>3766</v>
      </c>
      <c r="H262" s="217" t="s">
        <v>738</v>
      </c>
      <c r="I262" s="217" t="s">
        <v>105</v>
      </c>
      <c r="J262" s="217" t="s">
        <v>3767</v>
      </c>
      <c r="K262" s="217" t="s">
        <v>3768</v>
      </c>
      <c r="L262" s="217" t="s">
        <v>3769</v>
      </c>
    </row>
    <row r="263" s="52" customFormat="true" ht="9" hidden="false" customHeight="true" outlineLevel="0" collapsed="false">
      <c r="A263" s="252" t="s">
        <v>3402</v>
      </c>
      <c r="B263" s="253" t="n">
        <v>72</v>
      </c>
      <c r="C263" s="217" t="s">
        <v>3770</v>
      </c>
      <c r="D263" s="217" t="s">
        <v>3771</v>
      </c>
      <c r="E263" s="217" t="s">
        <v>3772</v>
      </c>
      <c r="F263" s="217" t="s">
        <v>3773</v>
      </c>
      <c r="G263" s="217" t="s">
        <v>3774</v>
      </c>
      <c r="H263" s="217" t="s">
        <v>738</v>
      </c>
      <c r="I263" s="217" t="s">
        <v>105</v>
      </c>
      <c r="J263" s="217" t="s">
        <v>3775</v>
      </c>
      <c r="K263" s="217" t="s">
        <v>3776</v>
      </c>
      <c r="L263" s="217" t="s">
        <v>734</v>
      </c>
    </row>
    <row r="264" s="52" customFormat="true" ht="9" hidden="false" customHeight="true" outlineLevel="0" collapsed="false">
      <c r="A264" s="252" t="s">
        <v>3411</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12</v>
      </c>
      <c r="B267" s="216"/>
      <c r="C267" s="216"/>
      <c r="D267" s="216"/>
      <c r="E267" s="216"/>
      <c r="F267" s="216"/>
      <c r="G267" s="216"/>
      <c r="H267" s="216"/>
      <c r="I267" s="216"/>
      <c r="J267" s="216"/>
      <c r="K267" s="252"/>
      <c r="L267" s="216"/>
    </row>
    <row r="268" s="52" customFormat="true" ht="12.75" hidden="false" customHeight="false" outlineLevel="0" collapsed="false">
      <c r="A268" s="252" t="s">
        <v>3413</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77</v>
      </c>
    </row>
    <row r="272" s="176" customFormat="true" ht="27" hidden="false" customHeight="true" outlineLevel="0" collapsed="false">
      <c r="A272" s="251" t="s">
        <v>3586</v>
      </c>
      <c r="B272" s="251"/>
      <c r="C272" s="251"/>
      <c r="D272" s="251"/>
      <c r="E272" s="251"/>
      <c r="F272" s="251"/>
      <c r="G272" s="251"/>
      <c r="H272" s="251"/>
      <c r="I272" s="251"/>
      <c r="J272" s="251"/>
      <c r="K272" s="251"/>
      <c r="L272" s="251"/>
    </row>
    <row r="273" s="190" customFormat="true" ht="9" hidden="false" customHeight="true" outlineLevel="0" collapsed="false">
      <c r="A273" s="252" t="s">
        <v>2708</v>
      </c>
      <c r="B273" s="253"/>
      <c r="C273" s="255"/>
      <c r="D273" s="255"/>
      <c r="E273" s="255"/>
      <c r="F273" s="255"/>
      <c r="G273" s="255"/>
      <c r="H273" s="255"/>
      <c r="I273" s="255"/>
      <c r="J273" s="255"/>
      <c r="K273" s="256"/>
      <c r="L273" s="252"/>
    </row>
    <row r="274" s="190" customFormat="true" ht="9" hidden="false" customHeight="true" outlineLevel="0" collapsed="false">
      <c r="A274" s="252" t="s">
        <v>3415</v>
      </c>
      <c r="B274" s="253" t="n">
        <v>141</v>
      </c>
      <c r="C274" s="217" t="s">
        <v>3778</v>
      </c>
      <c r="D274" s="217" t="s">
        <v>3131</v>
      </c>
      <c r="E274" s="217" t="s">
        <v>3779</v>
      </c>
      <c r="F274" s="217" t="s">
        <v>595</v>
      </c>
      <c r="G274" s="217" t="s">
        <v>3780</v>
      </c>
      <c r="H274" s="217" t="s">
        <v>105</v>
      </c>
      <c r="I274" s="217" t="s">
        <v>105</v>
      </c>
      <c r="J274" s="217" t="s">
        <v>3780</v>
      </c>
      <c r="K274" s="217" t="s">
        <v>105</v>
      </c>
      <c r="L274" s="217" t="s">
        <v>3781</v>
      </c>
    </row>
    <row r="275" s="190" customFormat="true" ht="9" hidden="false" customHeight="true" outlineLevel="0" collapsed="false">
      <c r="A275" s="252" t="s">
        <v>3420</v>
      </c>
      <c r="B275" s="253" t="n">
        <v>167</v>
      </c>
      <c r="C275" s="217" t="s">
        <v>3782</v>
      </c>
      <c r="D275" s="217" t="s">
        <v>3112</v>
      </c>
      <c r="E275" s="217" t="s">
        <v>2180</v>
      </c>
      <c r="F275" s="217" t="s">
        <v>872</v>
      </c>
      <c r="G275" s="217" t="s">
        <v>594</v>
      </c>
      <c r="H275" s="217" t="s">
        <v>105</v>
      </c>
      <c r="I275" s="217" t="s">
        <v>105</v>
      </c>
      <c r="J275" s="217" t="s">
        <v>594</v>
      </c>
      <c r="K275" s="217" t="s">
        <v>105</v>
      </c>
      <c r="L275" s="217" t="s">
        <v>2159</v>
      </c>
    </row>
    <row r="276" s="190" customFormat="true" ht="9" hidden="false" customHeight="true" outlineLevel="0" collapsed="false">
      <c r="A276" s="252" t="s">
        <v>3425</v>
      </c>
      <c r="B276" s="253" t="n">
        <v>41</v>
      </c>
      <c r="C276" s="217" t="s">
        <v>3783</v>
      </c>
      <c r="D276" s="217" t="s">
        <v>3784</v>
      </c>
      <c r="E276" s="217" t="s">
        <v>3785</v>
      </c>
      <c r="F276" s="217" t="s">
        <v>3761</v>
      </c>
      <c r="G276" s="217" t="s">
        <v>594</v>
      </c>
      <c r="H276" s="217" t="s">
        <v>105</v>
      </c>
      <c r="I276" s="217" t="s">
        <v>105</v>
      </c>
      <c r="J276" s="217" t="s">
        <v>594</v>
      </c>
      <c r="K276" s="217" t="s">
        <v>105</v>
      </c>
      <c r="L276" s="217" t="s">
        <v>754</v>
      </c>
    </row>
    <row r="277" s="190" customFormat="true" ht="9" hidden="false" customHeight="true" outlineLevel="0" collapsed="false">
      <c r="A277" s="252" t="s">
        <v>3430</v>
      </c>
      <c r="B277" s="253" t="n">
        <v>39</v>
      </c>
      <c r="C277" s="217" t="s">
        <v>3786</v>
      </c>
      <c r="D277" s="217" t="s">
        <v>3787</v>
      </c>
      <c r="E277" s="217" t="s">
        <v>3788</v>
      </c>
      <c r="F277" s="217" t="s">
        <v>3789</v>
      </c>
      <c r="G277" s="217" t="s">
        <v>2854</v>
      </c>
      <c r="H277" s="217" t="s">
        <v>105</v>
      </c>
      <c r="I277" s="217" t="s">
        <v>105</v>
      </c>
      <c r="J277" s="217" t="s">
        <v>2854</v>
      </c>
      <c r="K277" s="217" t="s">
        <v>105</v>
      </c>
      <c r="L277" s="217" t="s">
        <v>961</v>
      </c>
    </row>
    <row r="278" s="190" customFormat="true" ht="9" hidden="false" customHeight="true" outlineLevel="0" collapsed="false">
      <c r="A278" s="252" t="s">
        <v>3435</v>
      </c>
      <c r="B278" s="253" t="n">
        <v>109</v>
      </c>
      <c r="C278" s="217" t="s">
        <v>3790</v>
      </c>
      <c r="D278" s="217" t="s">
        <v>3791</v>
      </c>
      <c r="E278" s="217" t="s">
        <v>3792</v>
      </c>
      <c r="F278" s="217" t="s">
        <v>3064</v>
      </c>
      <c r="G278" s="217" t="s">
        <v>3238</v>
      </c>
      <c r="H278" s="217" t="s">
        <v>105</v>
      </c>
      <c r="I278" s="217" t="s">
        <v>105</v>
      </c>
      <c r="J278" s="217" t="s">
        <v>3238</v>
      </c>
      <c r="K278" s="217" t="s">
        <v>105</v>
      </c>
      <c r="L278" s="217" t="s">
        <v>1877</v>
      </c>
    </row>
    <row r="279" s="190" customFormat="true" ht="9" hidden="false" customHeight="true" outlineLevel="0" collapsed="false">
      <c r="A279" s="252" t="s">
        <v>3440</v>
      </c>
      <c r="B279" s="253" t="n">
        <v>77</v>
      </c>
      <c r="C279" s="217" t="s">
        <v>3793</v>
      </c>
      <c r="D279" s="217" t="s">
        <v>3793</v>
      </c>
      <c r="E279" s="217" t="s">
        <v>3794</v>
      </c>
      <c r="F279" s="217" t="s">
        <v>2119</v>
      </c>
      <c r="G279" s="217" t="s">
        <v>105</v>
      </c>
      <c r="H279" s="217" t="s">
        <v>105</v>
      </c>
      <c r="I279" s="217" t="s">
        <v>105</v>
      </c>
      <c r="J279" s="217" t="s">
        <v>105</v>
      </c>
      <c r="K279" s="217" t="s">
        <v>105</v>
      </c>
      <c r="L279" s="217" t="s">
        <v>2047</v>
      </c>
    </row>
    <row r="280" s="190" customFormat="true" ht="9" hidden="false" customHeight="true" outlineLevel="0" collapsed="false">
      <c r="A280" s="252" t="s">
        <v>3444</v>
      </c>
      <c r="B280" s="253" t="n">
        <v>15</v>
      </c>
      <c r="C280" s="217" t="s">
        <v>3795</v>
      </c>
      <c r="D280" s="217" t="s">
        <v>3795</v>
      </c>
      <c r="E280" s="217" t="s">
        <v>3796</v>
      </c>
      <c r="F280" s="217" t="s">
        <v>666</v>
      </c>
      <c r="G280" s="217" t="s">
        <v>105</v>
      </c>
      <c r="H280" s="217" t="s">
        <v>105</v>
      </c>
      <c r="I280" s="217" t="s">
        <v>105</v>
      </c>
      <c r="J280" s="217" t="s">
        <v>105</v>
      </c>
      <c r="K280" s="217" t="s">
        <v>105</v>
      </c>
      <c r="L280" s="217" t="s">
        <v>589</v>
      </c>
    </row>
    <row r="281" s="190" customFormat="true" ht="9" hidden="false" customHeight="true" outlineLevel="0" collapsed="false">
      <c r="A281" s="252" t="s">
        <v>3447</v>
      </c>
      <c r="B281" s="253" t="n">
        <v>623</v>
      </c>
      <c r="C281" s="217" t="s">
        <v>3797</v>
      </c>
      <c r="D281" s="217" t="s">
        <v>3798</v>
      </c>
      <c r="E281" s="217" t="s">
        <v>3799</v>
      </c>
      <c r="F281" s="217" t="s">
        <v>3800</v>
      </c>
      <c r="G281" s="217" t="s">
        <v>3801</v>
      </c>
      <c r="H281" s="217" t="s">
        <v>738</v>
      </c>
      <c r="I281" s="217" t="s">
        <v>105</v>
      </c>
      <c r="J281" s="217" t="s">
        <v>3802</v>
      </c>
      <c r="K281" s="217" t="s">
        <v>3612</v>
      </c>
      <c r="L281" s="217" t="s">
        <v>3803</v>
      </c>
    </row>
    <row r="282" s="190" customFormat="true" ht="9" hidden="false" customHeight="true" outlineLevel="0" collapsed="false">
      <c r="A282" s="252" t="s">
        <v>3197</v>
      </c>
      <c r="B282" s="253" t="s">
        <v>111</v>
      </c>
      <c r="C282" s="217" t="s">
        <v>2034</v>
      </c>
      <c r="D282" s="217" t="s">
        <v>3804</v>
      </c>
      <c r="E282" s="217" t="s">
        <v>3805</v>
      </c>
      <c r="F282" s="217" t="s">
        <v>3806</v>
      </c>
      <c r="G282" s="217" t="s">
        <v>607</v>
      </c>
      <c r="H282" s="217" t="s">
        <v>105</v>
      </c>
      <c r="I282" s="217" t="s">
        <v>105</v>
      </c>
      <c r="J282" s="217" t="s">
        <v>2878</v>
      </c>
      <c r="K282" s="217" t="s">
        <v>581</v>
      </c>
      <c r="L282" s="217" t="s">
        <v>3807</v>
      </c>
    </row>
    <row r="283" s="190" customFormat="true" ht="9" hidden="false" customHeight="true" outlineLevel="0" collapsed="false">
      <c r="A283" s="252" t="s">
        <v>2965</v>
      </c>
      <c r="B283" s="253" t="n">
        <v>384</v>
      </c>
      <c r="C283" s="217" t="s">
        <v>3808</v>
      </c>
      <c r="D283" s="217" t="s">
        <v>3809</v>
      </c>
      <c r="E283" s="217" t="s">
        <v>3810</v>
      </c>
      <c r="F283" s="217" t="s">
        <v>2036</v>
      </c>
      <c r="G283" s="217" t="s">
        <v>2341</v>
      </c>
      <c r="H283" s="217" t="s">
        <v>105</v>
      </c>
      <c r="I283" s="217" t="s">
        <v>105</v>
      </c>
      <c r="J283" s="217" t="s">
        <v>3811</v>
      </c>
      <c r="K283" s="217" t="s">
        <v>806</v>
      </c>
      <c r="L283" s="217" t="s">
        <v>3812</v>
      </c>
    </row>
    <row r="284" s="190" customFormat="true" ht="9" hidden="false" customHeight="true" outlineLevel="0" collapsed="false">
      <c r="A284" s="252" t="s">
        <v>3469</v>
      </c>
      <c r="B284" s="253" t="n">
        <v>171</v>
      </c>
      <c r="C284" s="217" t="s">
        <v>3779</v>
      </c>
      <c r="D284" s="217" t="s">
        <v>3813</v>
      </c>
      <c r="E284" s="217" t="s">
        <v>3029</v>
      </c>
      <c r="F284" s="217" t="s">
        <v>3814</v>
      </c>
      <c r="G284" s="217" t="s">
        <v>822</v>
      </c>
      <c r="H284" s="217" t="s">
        <v>105</v>
      </c>
      <c r="I284" s="217" t="s">
        <v>105</v>
      </c>
      <c r="J284" s="217" t="s">
        <v>822</v>
      </c>
      <c r="K284" s="217" t="s">
        <v>105</v>
      </c>
      <c r="L284" s="217" t="s">
        <v>3815</v>
      </c>
    </row>
    <row r="285" s="190" customFormat="true" ht="9" hidden="false" customHeight="true" outlineLevel="0" collapsed="false">
      <c r="A285" s="252" t="s">
        <v>3475</v>
      </c>
      <c r="B285" s="253" t="n">
        <v>42</v>
      </c>
      <c r="C285" s="217" t="s">
        <v>3816</v>
      </c>
      <c r="D285" s="217" t="s">
        <v>2394</v>
      </c>
      <c r="E285" s="217" t="s">
        <v>3817</v>
      </c>
      <c r="F285" s="217" t="s">
        <v>3818</v>
      </c>
      <c r="G285" s="217" t="s">
        <v>2976</v>
      </c>
      <c r="H285" s="217" t="s">
        <v>105</v>
      </c>
      <c r="I285" s="217" t="s">
        <v>105</v>
      </c>
      <c r="J285" s="217" t="s">
        <v>597</v>
      </c>
      <c r="K285" s="217" t="s">
        <v>2135</v>
      </c>
      <c r="L285" s="217" t="s">
        <v>2903</v>
      </c>
    </row>
    <row r="286" s="190" customFormat="true" ht="9" hidden="false" customHeight="true" outlineLevel="0" collapsed="false">
      <c r="A286" s="252" t="s">
        <v>3481</v>
      </c>
      <c r="B286" s="253" t="n">
        <v>124</v>
      </c>
      <c r="C286" s="217" t="s">
        <v>3819</v>
      </c>
      <c r="D286" s="217" t="s">
        <v>3820</v>
      </c>
      <c r="E286" s="217" t="s">
        <v>3821</v>
      </c>
      <c r="F286" s="217" t="s">
        <v>2036</v>
      </c>
      <c r="G286" s="217" t="s">
        <v>2219</v>
      </c>
      <c r="H286" s="217" t="s">
        <v>105</v>
      </c>
      <c r="I286" s="217" t="s">
        <v>105</v>
      </c>
      <c r="J286" s="217" t="s">
        <v>597</v>
      </c>
      <c r="K286" s="217" t="s">
        <v>806</v>
      </c>
      <c r="L286" s="217" t="s">
        <v>3822</v>
      </c>
    </row>
    <row r="287" s="190" customFormat="true" ht="9" hidden="false" customHeight="true" outlineLevel="0" collapsed="false">
      <c r="A287" s="252" t="s">
        <v>3487</v>
      </c>
      <c r="B287" s="253" t="n">
        <v>47</v>
      </c>
      <c r="C287" s="217" t="s">
        <v>645</v>
      </c>
      <c r="D287" s="217" t="s">
        <v>3823</v>
      </c>
      <c r="E287" s="217" t="s">
        <v>3824</v>
      </c>
      <c r="F287" s="217" t="s">
        <v>2036</v>
      </c>
      <c r="G287" s="217" t="s">
        <v>2219</v>
      </c>
      <c r="H287" s="217" t="s">
        <v>105</v>
      </c>
      <c r="I287" s="217" t="s">
        <v>105</v>
      </c>
      <c r="J287" s="217" t="s">
        <v>597</v>
      </c>
      <c r="K287" s="217" t="s">
        <v>806</v>
      </c>
      <c r="L287" s="217" t="s">
        <v>3825</v>
      </c>
    </row>
    <row r="288" s="190" customFormat="true" ht="9" hidden="false" customHeight="true" outlineLevel="0" collapsed="false">
      <c r="A288" s="252" t="s">
        <v>2997</v>
      </c>
      <c r="B288" s="253" t="n">
        <v>189</v>
      </c>
      <c r="C288" s="217" t="s">
        <v>673</v>
      </c>
      <c r="D288" s="217" t="s">
        <v>3826</v>
      </c>
      <c r="E288" s="217" t="s">
        <v>3827</v>
      </c>
      <c r="F288" s="217" t="s">
        <v>2265</v>
      </c>
      <c r="G288" s="217" t="s">
        <v>3828</v>
      </c>
      <c r="H288" s="217" t="s">
        <v>105</v>
      </c>
      <c r="I288" s="217" t="s">
        <v>105</v>
      </c>
      <c r="J288" s="217" t="s">
        <v>3828</v>
      </c>
      <c r="K288" s="217" t="s">
        <v>105</v>
      </c>
      <c r="L288" s="217" t="s">
        <v>3463</v>
      </c>
    </row>
    <row r="289" s="190" customFormat="true" ht="9" hidden="false" customHeight="true" outlineLevel="0" collapsed="false">
      <c r="A289" s="252" t="s">
        <v>3495</v>
      </c>
      <c r="B289" s="253" t="n">
        <v>27</v>
      </c>
      <c r="C289" s="217" t="s">
        <v>3665</v>
      </c>
      <c r="D289" s="217" t="s">
        <v>3829</v>
      </c>
      <c r="E289" s="217" t="s">
        <v>1775</v>
      </c>
      <c r="F289" s="217" t="s">
        <v>587</v>
      </c>
      <c r="G289" s="217" t="s">
        <v>3676</v>
      </c>
      <c r="H289" s="217" t="s">
        <v>105</v>
      </c>
      <c r="I289" s="217" t="s">
        <v>105</v>
      </c>
      <c r="J289" s="217" t="s">
        <v>3676</v>
      </c>
      <c r="K289" s="217" t="s">
        <v>105</v>
      </c>
      <c r="L289" s="217" t="s">
        <v>3026</v>
      </c>
    </row>
    <row r="290" s="190" customFormat="true" ht="9" hidden="false" customHeight="true" outlineLevel="0" collapsed="false">
      <c r="A290" s="252" t="s">
        <v>3501</v>
      </c>
      <c r="B290" s="253" t="n">
        <v>12</v>
      </c>
      <c r="C290" s="217" t="s">
        <v>896</v>
      </c>
      <c r="D290" s="217" t="s">
        <v>105</v>
      </c>
      <c r="E290" s="217" t="s">
        <v>105</v>
      </c>
      <c r="F290" s="217" t="s">
        <v>105</v>
      </c>
      <c r="G290" s="217" t="s">
        <v>896</v>
      </c>
      <c r="H290" s="217" t="s">
        <v>105</v>
      </c>
      <c r="I290" s="217" t="s">
        <v>105</v>
      </c>
      <c r="J290" s="217" t="s">
        <v>896</v>
      </c>
      <c r="K290" s="217" t="s">
        <v>105</v>
      </c>
      <c r="L290" s="217" t="s">
        <v>3113</v>
      </c>
    </row>
    <row r="291" s="190" customFormat="true" ht="9" hidden="false" customHeight="true" outlineLevel="0" collapsed="false">
      <c r="A291" s="252" t="s">
        <v>3504</v>
      </c>
      <c r="B291" s="253" t="n">
        <v>33</v>
      </c>
      <c r="C291" s="217" t="s">
        <v>3830</v>
      </c>
      <c r="D291" s="217" t="s">
        <v>1882</v>
      </c>
      <c r="E291" s="217" t="s">
        <v>3567</v>
      </c>
      <c r="F291" s="217" t="s">
        <v>2265</v>
      </c>
      <c r="G291" s="217" t="s">
        <v>3831</v>
      </c>
      <c r="H291" s="217" t="s">
        <v>105</v>
      </c>
      <c r="I291" s="217" t="s">
        <v>105</v>
      </c>
      <c r="J291" s="217" t="s">
        <v>3831</v>
      </c>
      <c r="K291" s="217" t="s">
        <v>105</v>
      </c>
      <c r="L291" s="217" t="s">
        <v>2071</v>
      </c>
    </row>
    <row r="292" s="190" customFormat="true" ht="9" hidden="false" customHeight="true" outlineLevel="0" collapsed="false">
      <c r="A292" s="252" t="s">
        <v>3507</v>
      </c>
      <c r="B292" s="253" t="n">
        <v>39</v>
      </c>
      <c r="C292" s="217" t="s">
        <v>3832</v>
      </c>
      <c r="D292" s="217" t="s">
        <v>2976</v>
      </c>
      <c r="E292" s="217" t="s">
        <v>2976</v>
      </c>
      <c r="F292" s="217" t="s">
        <v>105</v>
      </c>
      <c r="G292" s="217" t="s">
        <v>2902</v>
      </c>
      <c r="H292" s="217" t="s">
        <v>105</v>
      </c>
      <c r="I292" s="217" t="s">
        <v>105</v>
      </c>
      <c r="J292" s="217" t="s">
        <v>2902</v>
      </c>
      <c r="K292" s="217" t="s">
        <v>105</v>
      </c>
      <c r="L292" s="217" t="s">
        <v>3629</v>
      </c>
    </row>
    <row r="293" s="190" customFormat="true" ht="9" hidden="false" customHeight="true" outlineLevel="0" collapsed="false">
      <c r="A293" s="252" t="s">
        <v>3512</v>
      </c>
      <c r="B293" s="253" t="n">
        <v>3</v>
      </c>
      <c r="C293" s="217" t="s">
        <v>2802</v>
      </c>
      <c r="D293" s="217" t="s">
        <v>2111</v>
      </c>
      <c r="E293" s="217" t="s">
        <v>600</v>
      </c>
      <c r="F293" s="217" t="s">
        <v>1892</v>
      </c>
      <c r="G293" s="217" t="s">
        <v>806</v>
      </c>
      <c r="H293" s="217" t="s">
        <v>105</v>
      </c>
      <c r="I293" s="217" t="s">
        <v>105</v>
      </c>
      <c r="J293" s="217" t="s">
        <v>806</v>
      </c>
      <c r="K293" s="217" t="s">
        <v>105</v>
      </c>
      <c r="L293" s="217" t="s">
        <v>910</v>
      </c>
    </row>
    <row r="294" s="190" customFormat="true" ht="9" hidden="false" customHeight="true" outlineLevel="0" collapsed="false">
      <c r="A294" s="252" t="s">
        <v>3515</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16</v>
      </c>
      <c r="B295" s="253" t="n">
        <v>11</v>
      </c>
      <c r="C295" s="217" t="s">
        <v>3833</v>
      </c>
      <c r="D295" s="217" t="s">
        <v>2056</v>
      </c>
      <c r="E295" s="217" t="s">
        <v>2056</v>
      </c>
      <c r="F295" s="217" t="s">
        <v>105</v>
      </c>
      <c r="G295" s="217" t="s">
        <v>580</v>
      </c>
      <c r="H295" s="217" t="s">
        <v>105</v>
      </c>
      <c r="I295" s="217" t="s">
        <v>105</v>
      </c>
      <c r="J295" s="217" t="s">
        <v>580</v>
      </c>
      <c r="K295" s="217" t="s">
        <v>105</v>
      </c>
      <c r="L295" s="217" t="s">
        <v>649</v>
      </c>
    </row>
    <row r="296" s="190" customFormat="true" ht="9" hidden="false" customHeight="true" outlineLevel="0" collapsed="false">
      <c r="A296" s="252" t="s">
        <v>3518</v>
      </c>
      <c r="B296" s="253" t="n">
        <v>4</v>
      </c>
      <c r="C296" s="217" t="s">
        <v>3833</v>
      </c>
      <c r="D296" s="217" t="s">
        <v>2056</v>
      </c>
      <c r="E296" s="217" t="s">
        <v>2056</v>
      </c>
      <c r="F296" s="217" t="s">
        <v>105</v>
      </c>
      <c r="G296" s="217" t="s">
        <v>580</v>
      </c>
      <c r="H296" s="217" t="s">
        <v>105</v>
      </c>
      <c r="I296" s="217" t="s">
        <v>105</v>
      </c>
      <c r="J296" s="217" t="s">
        <v>580</v>
      </c>
      <c r="K296" s="217" t="s">
        <v>105</v>
      </c>
      <c r="L296" s="217" t="s">
        <v>580</v>
      </c>
    </row>
    <row r="297" s="190" customFormat="true" ht="9" hidden="false" customHeight="true" outlineLevel="0" collapsed="false">
      <c r="A297" s="252" t="s">
        <v>3519</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90</v>
      </c>
      <c r="B298" s="253" t="n">
        <v>46</v>
      </c>
      <c r="C298" s="217" t="s">
        <v>1859</v>
      </c>
      <c r="D298" s="217" t="s">
        <v>3834</v>
      </c>
      <c r="E298" s="217" t="s">
        <v>3834</v>
      </c>
      <c r="F298" s="217" t="s">
        <v>105</v>
      </c>
      <c r="G298" s="217" t="s">
        <v>3835</v>
      </c>
      <c r="H298" s="217" t="s">
        <v>105</v>
      </c>
      <c r="I298" s="217" t="s">
        <v>105</v>
      </c>
      <c r="J298" s="217" t="s">
        <v>3835</v>
      </c>
      <c r="K298" s="217" t="s">
        <v>105</v>
      </c>
      <c r="L298" s="217" t="s">
        <v>2313</v>
      </c>
    </row>
    <row r="299" s="190" customFormat="true" ht="9" hidden="false" customHeight="true" outlineLevel="0" collapsed="false">
      <c r="A299" s="252" t="s">
        <v>3033</v>
      </c>
      <c r="B299" s="253" t="n">
        <v>902</v>
      </c>
      <c r="C299" s="217" t="s">
        <v>3836</v>
      </c>
      <c r="D299" s="217" t="s">
        <v>2273</v>
      </c>
      <c r="E299" s="217" t="s">
        <v>2273</v>
      </c>
      <c r="F299" s="217" t="s">
        <v>105</v>
      </c>
      <c r="G299" s="217" t="s">
        <v>3837</v>
      </c>
      <c r="H299" s="217" t="s">
        <v>105</v>
      </c>
      <c r="I299" s="217" t="s">
        <v>105</v>
      </c>
      <c r="J299" s="217" t="s">
        <v>3838</v>
      </c>
      <c r="K299" s="217" t="s">
        <v>988</v>
      </c>
      <c r="L299" s="217" t="s">
        <v>3796</v>
      </c>
    </row>
    <row r="300" s="190" customFormat="true" ht="9" hidden="false" customHeight="true" outlineLevel="0" collapsed="false">
      <c r="A300" s="252" t="s">
        <v>3525</v>
      </c>
      <c r="B300" s="253" t="n">
        <v>83</v>
      </c>
      <c r="C300" s="217" t="s">
        <v>3839</v>
      </c>
      <c r="D300" s="217" t="s">
        <v>3645</v>
      </c>
      <c r="E300" s="217" t="s">
        <v>3645</v>
      </c>
      <c r="F300" s="217" t="s">
        <v>105</v>
      </c>
      <c r="G300" s="217" t="s">
        <v>2112</v>
      </c>
      <c r="H300" s="217" t="s">
        <v>105</v>
      </c>
      <c r="I300" s="217" t="s">
        <v>105</v>
      </c>
      <c r="J300" s="217" t="s">
        <v>2870</v>
      </c>
      <c r="K300" s="217" t="s">
        <v>988</v>
      </c>
      <c r="L300" s="217" t="s">
        <v>3840</v>
      </c>
    </row>
    <row r="301" s="190" customFormat="true" ht="9" hidden="false" customHeight="true" outlineLevel="0" collapsed="false">
      <c r="A301" s="252" t="s">
        <v>3528</v>
      </c>
      <c r="B301" s="253" t="n">
        <v>56</v>
      </c>
      <c r="C301" s="217" t="s">
        <v>991</v>
      </c>
      <c r="D301" s="217" t="s">
        <v>840</v>
      </c>
      <c r="E301" s="217" t="s">
        <v>840</v>
      </c>
      <c r="F301" s="217" t="s">
        <v>105</v>
      </c>
      <c r="G301" s="217" t="s">
        <v>580</v>
      </c>
      <c r="H301" s="217" t="s">
        <v>105</v>
      </c>
      <c r="I301" s="217" t="s">
        <v>105</v>
      </c>
      <c r="J301" s="217" t="s">
        <v>580</v>
      </c>
      <c r="K301" s="217" t="s">
        <v>105</v>
      </c>
      <c r="L301" s="217" t="s">
        <v>3841</v>
      </c>
    </row>
    <row r="302" s="190" customFormat="true" ht="9" hidden="false" customHeight="true" outlineLevel="0" collapsed="false">
      <c r="A302" s="252" t="s">
        <v>3531</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32</v>
      </c>
      <c r="B303" s="253" t="n">
        <v>3</v>
      </c>
      <c r="C303" s="217" t="s">
        <v>707</v>
      </c>
      <c r="D303" s="217" t="s">
        <v>609</v>
      </c>
      <c r="E303" s="217" t="s">
        <v>609</v>
      </c>
      <c r="F303" s="217" t="s">
        <v>105</v>
      </c>
      <c r="G303" s="217" t="s">
        <v>956</v>
      </c>
      <c r="H303" s="217" t="s">
        <v>105</v>
      </c>
      <c r="I303" s="217" t="s">
        <v>105</v>
      </c>
      <c r="J303" s="217" t="s">
        <v>956</v>
      </c>
      <c r="K303" s="217" t="s">
        <v>105</v>
      </c>
      <c r="L303" s="217" t="s">
        <v>826</v>
      </c>
    </row>
    <row r="304" s="190" customFormat="true" ht="9" hidden="false" customHeight="true" outlineLevel="0" collapsed="false">
      <c r="A304" s="252" t="s">
        <v>3533</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34</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35</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36</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37</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38</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39</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40</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41</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42</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43</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44</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04</v>
      </c>
      <c r="B316" s="253" t="n">
        <v>83</v>
      </c>
      <c r="C316" s="217" t="s">
        <v>984</v>
      </c>
      <c r="D316" s="217" t="s">
        <v>2056</v>
      </c>
      <c r="E316" s="217" t="s">
        <v>2056</v>
      </c>
      <c r="F316" s="217" t="s">
        <v>105</v>
      </c>
      <c r="G316" s="217" t="s">
        <v>693</v>
      </c>
      <c r="H316" s="217" t="s">
        <v>105</v>
      </c>
      <c r="I316" s="217" t="s">
        <v>105</v>
      </c>
      <c r="J316" s="217" t="s">
        <v>693</v>
      </c>
      <c r="K316" s="217" t="s">
        <v>105</v>
      </c>
      <c r="L316" s="217" t="s">
        <v>3842</v>
      </c>
    </row>
    <row r="317" s="190" customFormat="true" ht="9" hidden="false" customHeight="true" outlineLevel="0" collapsed="false">
      <c r="A317" s="252" t="s">
        <v>3546</v>
      </c>
      <c r="B317" s="253" t="n">
        <v>25</v>
      </c>
      <c r="C317" s="217" t="s">
        <v>3843</v>
      </c>
      <c r="D317" s="217" t="s">
        <v>2125</v>
      </c>
      <c r="E317" s="217" t="s">
        <v>2125</v>
      </c>
      <c r="F317" s="217" t="s">
        <v>105</v>
      </c>
      <c r="G317" s="217" t="s">
        <v>3844</v>
      </c>
      <c r="H317" s="217" t="s">
        <v>105</v>
      </c>
      <c r="I317" s="217" t="s">
        <v>105</v>
      </c>
      <c r="J317" s="217" t="s">
        <v>3844</v>
      </c>
      <c r="K317" s="217" t="s">
        <v>105</v>
      </c>
      <c r="L317" s="217" t="s">
        <v>844</v>
      </c>
    </row>
    <row r="318" s="190" customFormat="true" ht="9" hidden="false" customHeight="true" outlineLevel="0" collapsed="false">
      <c r="A318" s="252" t="s">
        <v>3549</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50</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51</v>
      </c>
      <c r="B320" s="253" t="n">
        <v>15</v>
      </c>
      <c r="C320" s="217" t="s">
        <v>3845</v>
      </c>
      <c r="D320" s="217" t="s">
        <v>2056</v>
      </c>
      <c r="E320" s="217" t="s">
        <v>2056</v>
      </c>
      <c r="F320" s="217" t="s">
        <v>105</v>
      </c>
      <c r="G320" s="217" t="s">
        <v>806</v>
      </c>
      <c r="H320" s="217" t="s">
        <v>105</v>
      </c>
      <c r="I320" s="217" t="s">
        <v>105</v>
      </c>
      <c r="J320" s="217" t="s">
        <v>806</v>
      </c>
      <c r="K320" s="217" t="s">
        <v>105</v>
      </c>
      <c r="L320" s="217" t="s">
        <v>2125</v>
      </c>
    </row>
    <row r="321" s="190" customFormat="true" ht="9" hidden="false" customHeight="true" outlineLevel="0" collapsed="false">
      <c r="A321" s="252" t="s">
        <v>355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5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5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57</v>
      </c>
      <c r="B324" s="253" t="n">
        <v>162</v>
      </c>
      <c r="C324" s="217" t="s">
        <v>2058</v>
      </c>
      <c r="D324" s="217" t="s">
        <v>608</v>
      </c>
      <c r="E324" s="217" t="s">
        <v>608</v>
      </c>
      <c r="F324" s="217" t="s">
        <v>105</v>
      </c>
      <c r="G324" s="217" t="s">
        <v>1794</v>
      </c>
      <c r="H324" s="217" t="s">
        <v>105</v>
      </c>
      <c r="I324" s="217" t="s">
        <v>105</v>
      </c>
      <c r="J324" s="217" t="s">
        <v>1794</v>
      </c>
      <c r="K324" s="217" t="s">
        <v>105</v>
      </c>
      <c r="L324" s="217" t="s">
        <v>2301</v>
      </c>
    </row>
    <row r="325" s="190" customFormat="true" ht="9" hidden="false" customHeight="true" outlineLevel="0" collapsed="false">
      <c r="A325" s="252" t="s">
        <v>3190</v>
      </c>
      <c r="B325" s="253" t="n">
        <v>5</v>
      </c>
      <c r="C325" s="217" t="s">
        <v>2058</v>
      </c>
      <c r="D325" s="217" t="s">
        <v>608</v>
      </c>
      <c r="E325" s="217" t="s">
        <v>608</v>
      </c>
      <c r="F325" s="217" t="s">
        <v>105</v>
      </c>
      <c r="G325" s="217" t="s">
        <v>1794</v>
      </c>
      <c r="H325" s="217" t="s">
        <v>105</v>
      </c>
      <c r="I325" s="217" t="s">
        <v>105</v>
      </c>
      <c r="J325" s="217" t="s">
        <v>1794</v>
      </c>
      <c r="K325" s="217" t="s">
        <v>105</v>
      </c>
      <c r="L325" s="217" t="s">
        <v>580</v>
      </c>
    </row>
    <row r="326" s="190" customFormat="true" ht="9" hidden="false" customHeight="true" outlineLevel="0" collapsed="false">
      <c r="A326" s="252" t="s">
        <v>3559</v>
      </c>
      <c r="B326" s="253" t="n">
        <v>526</v>
      </c>
      <c r="C326" s="217" t="s">
        <v>1896</v>
      </c>
      <c r="D326" s="217" t="s">
        <v>649</v>
      </c>
      <c r="E326" s="217" t="s">
        <v>649</v>
      </c>
      <c r="F326" s="217" t="s">
        <v>105</v>
      </c>
      <c r="G326" s="217" t="s">
        <v>693</v>
      </c>
      <c r="H326" s="217" t="s">
        <v>105</v>
      </c>
      <c r="I326" s="217" t="s">
        <v>105</v>
      </c>
      <c r="J326" s="217" t="s">
        <v>693</v>
      </c>
      <c r="K326" s="217" t="s">
        <v>105</v>
      </c>
      <c r="L326" s="217" t="s">
        <v>2234</v>
      </c>
    </row>
    <row r="327" s="190" customFormat="true" ht="9" hidden="false" customHeight="true" outlineLevel="0" collapsed="false">
      <c r="A327" s="252" t="s">
        <v>3560</v>
      </c>
      <c r="B327" s="253" t="n">
        <v>29</v>
      </c>
      <c r="C327" s="217" t="s">
        <v>1896</v>
      </c>
      <c r="D327" s="217" t="s">
        <v>649</v>
      </c>
      <c r="E327" s="217" t="s">
        <v>649</v>
      </c>
      <c r="F327" s="217" t="s">
        <v>105</v>
      </c>
      <c r="G327" s="217" t="s">
        <v>693</v>
      </c>
      <c r="H327" s="217" t="s">
        <v>105</v>
      </c>
      <c r="I327" s="217" t="s">
        <v>105</v>
      </c>
      <c r="J327" s="217" t="s">
        <v>693</v>
      </c>
      <c r="K327" s="217" t="s">
        <v>105</v>
      </c>
      <c r="L327" s="217" t="s">
        <v>3561</v>
      </c>
    </row>
    <row r="328" s="190" customFormat="true" ht="9" hidden="false" customHeight="true" outlineLevel="0" collapsed="false">
      <c r="A328" s="252" t="s">
        <v>3562</v>
      </c>
      <c r="B328" s="253" t="n">
        <v>62</v>
      </c>
      <c r="C328" s="217" t="s">
        <v>742</v>
      </c>
      <c r="D328" s="217" t="s">
        <v>105</v>
      </c>
      <c r="E328" s="217" t="s">
        <v>105</v>
      </c>
      <c r="F328" s="217" t="s">
        <v>105</v>
      </c>
      <c r="G328" s="217" t="s">
        <v>742</v>
      </c>
      <c r="H328" s="217" t="s">
        <v>105</v>
      </c>
      <c r="I328" s="217" t="s">
        <v>105</v>
      </c>
      <c r="J328" s="217" t="s">
        <v>742</v>
      </c>
      <c r="K328" s="217" t="s">
        <v>105</v>
      </c>
      <c r="L328" s="217" t="s">
        <v>891</v>
      </c>
    </row>
    <row r="329" s="190" customFormat="true" ht="9" hidden="false" customHeight="true" outlineLevel="0" collapsed="false">
      <c r="A329" s="252" t="s">
        <v>3563</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64</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65</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66</v>
      </c>
      <c r="B332" s="253" t="n">
        <v>99</v>
      </c>
      <c r="C332" s="217" t="s">
        <v>2298</v>
      </c>
      <c r="D332" s="217" t="s">
        <v>649</v>
      </c>
      <c r="E332" s="217" t="s">
        <v>649</v>
      </c>
      <c r="F332" s="217" t="s">
        <v>105</v>
      </c>
      <c r="G332" s="217" t="s">
        <v>2075</v>
      </c>
      <c r="H332" s="217" t="s">
        <v>105</v>
      </c>
      <c r="I332" s="217" t="s">
        <v>105</v>
      </c>
      <c r="J332" s="217" t="s">
        <v>2075</v>
      </c>
      <c r="K332" s="217" t="s">
        <v>105</v>
      </c>
      <c r="L332" s="217" t="s">
        <v>3567</v>
      </c>
    </row>
    <row r="333" s="52" customFormat="true" ht="9" hidden="false" customHeight="true" outlineLevel="0" collapsed="false">
      <c r="A333" s="252" t="s">
        <v>3568</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69</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70</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71</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72</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73</v>
      </c>
      <c r="B338" s="253" t="n">
        <v>29</v>
      </c>
      <c r="C338" s="217" t="s">
        <v>742</v>
      </c>
      <c r="D338" s="217" t="s">
        <v>105</v>
      </c>
      <c r="E338" s="217" t="s">
        <v>105</v>
      </c>
      <c r="F338" s="217" t="s">
        <v>105</v>
      </c>
      <c r="G338" s="217" t="s">
        <v>742</v>
      </c>
      <c r="H338" s="217" t="s">
        <v>105</v>
      </c>
      <c r="I338" s="217" t="s">
        <v>105</v>
      </c>
      <c r="J338" s="217" t="s">
        <v>742</v>
      </c>
      <c r="K338" s="217" t="s">
        <v>105</v>
      </c>
      <c r="L338" s="217" t="s">
        <v>826</v>
      </c>
    </row>
    <row r="339" s="52" customFormat="true" ht="9" hidden="false" customHeight="true" outlineLevel="0" collapsed="false">
      <c r="A339" s="252" t="s">
        <v>3574</v>
      </c>
      <c r="B339" s="253" t="n">
        <v>23</v>
      </c>
      <c r="C339" s="217" t="s">
        <v>742</v>
      </c>
      <c r="D339" s="217" t="s">
        <v>105</v>
      </c>
      <c r="E339" s="217" t="s">
        <v>105</v>
      </c>
      <c r="F339" s="217" t="s">
        <v>105</v>
      </c>
      <c r="G339" s="217" t="s">
        <v>742</v>
      </c>
      <c r="H339" s="217" t="s">
        <v>105</v>
      </c>
      <c r="I339" s="217" t="s">
        <v>105</v>
      </c>
      <c r="J339" s="217" t="s">
        <v>742</v>
      </c>
      <c r="K339" s="217" t="s">
        <v>105</v>
      </c>
      <c r="L339" s="217" t="s">
        <v>2803</v>
      </c>
    </row>
    <row r="340" s="52" customFormat="true" ht="9" hidden="false" customHeight="true" outlineLevel="0" collapsed="false">
      <c r="A340" s="252" t="s">
        <v>3575</v>
      </c>
      <c r="B340" s="253" t="n">
        <v>19</v>
      </c>
      <c r="C340" s="217" t="s">
        <v>742</v>
      </c>
      <c r="D340" s="217" t="s">
        <v>105</v>
      </c>
      <c r="E340" s="217" t="s">
        <v>105</v>
      </c>
      <c r="F340" s="217" t="s">
        <v>105</v>
      </c>
      <c r="G340" s="217" t="s">
        <v>742</v>
      </c>
      <c r="H340" s="217" t="s">
        <v>105</v>
      </c>
      <c r="I340" s="217" t="s">
        <v>105</v>
      </c>
      <c r="J340" s="217" t="s">
        <v>742</v>
      </c>
      <c r="K340" s="217" t="s">
        <v>105</v>
      </c>
      <c r="L340" s="217" t="s">
        <v>649</v>
      </c>
    </row>
    <row r="341" s="52" customFormat="true" ht="9" hidden="false" customHeight="true" outlineLevel="0" collapsed="false">
      <c r="A341" s="252" t="s">
        <v>3576</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77</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9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30</v>
      </c>
      <c r="B344" s="258" t="n">
        <v>7476</v>
      </c>
      <c r="C344" s="213" t="s">
        <v>2035</v>
      </c>
      <c r="D344" s="213" t="s">
        <v>3846</v>
      </c>
      <c r="E344" s="213" t="s">
        <v>3847</v>
      </c>
      <c r="F344" s="213" t="s">
        <v>3848</v>
      </c>
      <c r="G344" s="213" t="s">
        <v>3849</v>
      </c>
      <c r="H344" s="213" t="s">
        <v>910</v>
      </c>
      <c r="I344" s="213" t="s">
        <v>105</v>
      </c>
      <c r="J344" s="213" t="s">
        <v>3850</v>
      </c>
      <c r="K344" s="213" t="s">
        <v>3851</v>
      </c>
      <c r="L344" s="213" t="s">
        <v>2146</v>
      </c>
    </row>
    <row r="345" s="53" customFormat="true" ht="9" hidden="false" customHeight="true" outlineLevel="0" collapsed="false">
      <c r="A345" s="252" t="s">
        <v>3584</v>
      </c>
      <c r="B345" s="258" t="s">
        <v>111</v>
      </c>
      <c r="C345" s="217" t="s">
        <v>2034</v>
      </c>
      <c r="D345" s="217" t="s">
        <v>3804</v>
      </c>
      <c r="E345" s="217" t="s">
        <v>3805</v>
      </c>
      <c r="F345" s="217" t="s">
        <v>3806</v>
      </c>
      <c r="G345" s="217" t="s">
        <v>607</v>
      </c>
      <c r="H345" s="217" t="s">
        <v>105</v>
      </c>
      <c r="I345" s="217" t="s">
        <v>105</v>
      </c>
      <c r="J345" s="217" t="s">
        <v>2878</v>
      </c>
      <c r="K345" s="217" t="s">
        <v>581</v>
      </c>
      <c r="L345" s="217" t="s">
        <v>214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12</v>
      </c>
      <c r="B349" s="256"/>
      <c r="C349" s="256"/>
      <c r="D349" s="256"/>
      <c r="E349" s="256"/>
      <c r="F349" s="256"/>
      <c r="G349" s="256"/>
      <c r="H349" s="256"/>
      <c r="I349" s="256"/>
      <c r="J349" s="256"/>
      <c r="K349" s="256"/>
      <c r="L349" s="252"/>
    </row>
    <row r="350" s="53" customFormat="true" ht="9" hidden="false" customHeight="true" outlineLevel="0" collapsed="false">
      <c r="A350" s="252" t="s">
        <v>3413</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3</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1</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4</v>
      </c>
      <c r="B4" s="230" t="s">
        <v>3855</v>
      </c>
      <c r="C4" s="233" t="s">
        <v>3082</v>
      </c>
      <c r="D4" s="233"/>
      <c r="E4" s="233"/>
      <c r="F4" s="233"/>
      <c r="G4" s="233"/>
      <c r="H4" s="233"/>
      <c r="I4" s="233"/>
      <c r="J4" s="233"/>
      <c r="K4" s="188" t="s">
        <v>3856</v>
      </c>
    </row>
    <row r="5" s="195" customFormat="true" ht="11.25" hidden="false" customHeight="true" outlineLevel="0" collapsed="false">
      <c r="A5" s="229"/>
      <c r="B5" s="230"/>
      <c r="C5" s="184" t="s">
        <v>3084</v>
      </c>
      <c r="D5" s="184"/>
      <c r="E5" s="184"/>
      <c r="F5" s="230" t="s">
        <v>3085</v>
      </c>
      <c r="G5" s="230"/>
      <c r="H5" s="230"/>
      <c r="I5" s="230"/>
      <c r="J5" s="230"/>
      <c r="K5" s="188"/>
    </row>
    <row r="6" s="195" customFormat="true" ht="11.25" hidden="false" customHeight="true" outlineLevel="0" collapsed="false">
      <c r="A6" s="229"/>
      <c r="B6" s="230"/>
      <c r="C6" s="185" t="s">
        <v>628</v>
      </c>
      <c r="D6" s="184" t="s">
        <v>3086</v>
      </c>
      <c r="E6" s="184"/>
      <c r="F6" s="185" t="s">
        <v>628</v>
      </c>
      <c r="G6" s="233" t="s">
        <v>3086</v>
      </c>
      <c r="H6" s="233"/>
      <c r="I6" s="233"/>
      <c r="J6" s="233"/>
      <c r="K6" s="188"/>
    </row>
    <row r="7" s="195" customFormat="true" ht="23.25" hidden="false" customHeight="true" outlineLevel="0" collapsed="false">
      <c r="A7" s="229"/>
      <c r="B7" s="230"/>
      <c r="C7" s="185"/>
      <c r="D7" s="184" t="s">
        <v>3087</v>
      </c>
      <c r="E7" s="184" t="s">
        <v>3088</v>
      </c>
      <c r="F7" s="185"/>
      <c r="G7" s="184" t="s">
        <v>3087</v>
      </c>
      <c r="H7" s="184" t="s">
        <v>3088</v>
      </c>
      <c r="I7" s="233" t="s">
        <v>3089</v>
      </c>
      <c r="J7" s="185" t="s">
        <v>3090</v>
      </c>
      <c r="K7" s="188"/>
    </row>
    <row r="8" s="195" customFormat="true" ht="11.25" hidden="false" customHeight="false" outlineLevel="0" collapsed="false">
      <c r="A8" s="229"/>
      <c r="B8" s="230"/>
      <c r="C8" s="185"/>
      <c r="D8" s="184" t="s">
        <v>3091</v>
      </c>
      <c r="E8" s="184"/>
      <c r="F8" s="185"/>
      <c r="G8" s="184" t="s">
        <v>3091</v>
      </c>
      <c r="H8" s="184"/>
      <c r="I8" s="233" t="s">
        <v>3092</v>
      </c>
      <c r="J8" s="233"/>
      <c r="K8" s="188" t="s">
        <v>3857</v>
      </c>
    </row>
    <row r="9" s="176" customFormat="true" ht="27" hidden="false" customHeight="true" outlineLevel="0" collapsed="false">
      <c r="A9" s="251" t="s">
        <v>330</v>
      </c>
      <c r="B9" s="251"/>
      <c r="C9" s="251"/>
      <c r="D9" s="251"/>
      <c r="E9" s="251"/>
      <c r="F9" s="251"/>
      <c r="G9" s="251"/>
      <c r="H9" s="251"/>
      <c r="I9" s="251"/>
      <c r="J9" s="251"/>
      <c r="K9" s="251"/>
    </row>
    <row r="10" s="190" customFormat="true" ht="9.95" hidden="false" customHeight="true" outlineLevel="0" collapsed="false">
      <c r="A10" s="254" t="s">
        <v>2251</v>
      </c>
      <c r="B10" s="217" t="s">
        <v>3858</v>
      </c>
      <c r="C10" s="217" t="s">
        <v>3130</v>
      </c>
      <c r="D10" s="217" t="s">
        <v>3859</v>
      </c>
      <c r="E10" s="217" t="s">
        <v>3698</v>
      </c>
      <c r="F10" s="217" t="s">
        <v>3292</v>
      </c>
      <c r="G10" s="217" t="s">
        <v>896</v>
      </c>
      <c r="H10" s="217" t="s">
        <v>105</v>
      </c>
      <c r="I10" s="217" t="s">
        <v>3719</v>
      </c>
      <c r="J10" s="217" t="s">
        <v>1794</v>
      </c>
      <c r="K10" s="217" t="s">
        <v>584</v>
      </c>
    </row>
    <row r="11" s="190" customFormat="true" ht="9" hidden="false" customHeight="true" outlineLevel="0" collapsed="false">
      <c r="A11" s="254" t="s">
        <v>3100</v>
      </c>
      <c r="B11" s="217" t="s">
        <v>3860</v>
      </c>
      <c r="C11" s="217" t="s">
        <v>2497</v>
      </c>
      <c r="D11" s="217" t="s">
        <v>2139</v>
      </c>
      <c r="E11" s="217" t="s">
        <v>896</v>
      </c>
      <c r="F11" s="217" t="s">
        <v>991</v>
      </c>
      <c r="G11" s="217" t="s">
        <v>896</v>
      </c>
      <c r="H11" s="217" t="s">
        <v>105</v>
      </c>
      <c r="I11" s="217" t="s">
        <v>3818</v>
      </c>
      <c r="J11" s="217" t="s">
        <v>648</v>
      </c>
      <c r="K11" s="217" t="s">
        <v>3601</v>
      </c>
    </row>
    <row r="12" s="190" customFormat="true" ht="9" hidden="false" customHeight="true" outlineLevel="0" collapsed="false">
      <c r="A12" s="254" t="s">
        <v>3107</v>
      </c>
      <c r="B12" s="217" t="s">
        <v>658</v>
      </c>
      <c r="C12" s="217" t="s">
        <v>658</v>
      </c>
      <c r="D12" s="217" t="s">
        <v>658</v>
      </c>
      <c r="E12" s="217" t="s">
        <v>105</v>
      </c>
      <c r="F12" s="217" t="s">
        <v>655</v>
      </c>
      <c r="G12" s="217" t="s">
        <v>105</v>
      </c>
      <c r="H12" s="217" t="s">
        <v>105</v>
      </c>
      <c r="I12" s="217" t="s">
        <v>655</v>
      </c>
      <c r="J12" s="217" t="s">
        <v>105</v>
      </c>
      <c r="K12" s="217" t="s">
        <v>613</v>
      </c>
    </row>
    <row r="13" s="190" customFormat="true" ht="9" hidden="false" customHeight="true" outlineLevel="0" collapsed="false">
      <c r="A13" s="254" t="s">
        <v>3108</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9</v>
      </c>
      <c r="B14" s="217" t="s">
        <v>1783</v>
      </c>
      <c r="C14" s="217" t="s">
        <v>2132</v>
      </c>
      <c r="D14" s="217" t="s">
        <v>821</v>
      </c>
      <c r="E14" s="217" t="s">
        <v>956</v>
      </c>
      <c r="F14" s="217" t="s">
        <v>3465</v>
      </c>
      <c r="G14" s="217" t="s">
        <v>655</v>
      </c>
      <c r="H14" s="217" t="s">
        <v>105</v>
      </c>
      <c r="I14" s="217" t="s">
        <v>3465</v>
      </c>
      <c r="J14" s="217" t="s">
        <v>658</v>
      </c>
      <c r="K14" s="217" t="s">
        <v>2072</v>
      </c>
    </row>
    <row r="15" s="190" customFormat="true" ht="9" hidden="false" customHeight="true" outlineLevel="0" collapsed="false">
      <c r="A15" s="254" t="s">
        <v>3116</v>
      </c>
      <c r="B15" s="217" t="s">
        <v>843</v>
      </c>
      <c r="C15" s="217" t="s">
        <v>3861</v>
      </c>
      <c r="D15" s="217" t="s">
        <v>692</v>
      </c>
      <c r="E15" s="217" t="s">
        <v>896</v>
      </c>
      <c r="F15" s="217" t="s">
        <v>2075</v>
      </c>
      <c r="G15" s="217" t="s">
        <v>655</v>
      </c>
      <c r="H15" s="217" t="s">
        <v>105</v>
      </c>
      <c r="I15" s="217" t="s">
        <v>2075</v>
      </c>
      <c r="J15" s="217" t="s">
        <v>658</v>
      </c>
      <c r="K15" s="217" t="s">
        <v>3862</v>
      </c>
    </row>
    <row r="16" s="190" customFormat="true" ht="9" hidden="false" customHeight="true" outlineLevel="0" collapsed="false">
      <c r="A16" s="254" t="s">
        <v>3123</v>
      </c>
      <c r="B16" s="217" t="s">
        <v>896</v>
      </c>
      <c r="C16" s="217" t="s">
        <v>981</v>
      </c>
      <c r="D16" s="217" t="s">
        <v>981</v>
      </c>
      <c r="E16" s="217" t="s">
        <v>655</v>
      </c>
      <c r="F16" s="217" t="s">
        <v>658</v>
      </c>
      <c r="G16" s="217" t="s">
        <v>105</v>
      </c>
      <c r="H16" s="217" t="s">
        <v>105</v>
      </c>
      <c r="I16" s="217" t="s">
        <v>658</v>
      </c>
      <c r="J16" s="217" t="s">
        <v>655</v>
      </c>
      <c r="K16" s="217" t="s">
        <v>3124</v>
      </c>
    </row>
    <row r="17" s="190" customFormat="true" ht="9" hidden="false" customHeight="true" outlineLevel="0" collapsed="false">
      <c r="A17" s="254" t="s">
        <v>3128</v>
      </c>
      <c r="B17" s="217" t="s">
        <v>822</v>
      </c>
      <c r="C17" s="217" t="s">
        <v>3300</v>
      </c>
      <c r="D17" s="217" t="s">
        <v>752</v>
      </c>
      <c r="E17" s="217" t="s">
        <v>896</v>
      </c>
      <c r="F17" s="217" t="s">
        <v>582</v>
      </c>
      <c r="G17" s="217" t="s">
        <v>655</v>
      </c>
      <c r="H17" s="217" t="s">
        <v>105</v>
      </c>
      <c r="I17" s="217" t="s">
        <v>753</v>
      </c>
      <c r="J17" s="217" t="s">
        <v>658</v>
      </c>
      <c r="K17" s="217" t="s">
        <v>3863</v>
      </c>
    </row>
    <row r="18" s="190" customFormat="true" ht="9" hidden="false" customHeight="true" outlineLevel="0" collapsed="false">
      <c r="A18" s="254" t="s">
        <v>3135</v>
      </c>
      <c r="B18" s="217" t="s">
        <v>956</v>
      </c>
      <c r="C18" s="217" t="s">
        <v>988</v>
      </c>
      <c r="D18" s="217" t="s">
        <v>684</v>
      </c>
      <c r="E18" s="217" t="s">
        <v>655</v>
      </c>
      <c r="F18" s="217" t="s">
        <v>981</v>
      </c>
      <c r="G18" s="217" t="s">
        <v>105</v>
      </c>
      <c r="H18" s="217" t="s">
        <v>105</v>
      </c>
      <c r="I18" s="217" t="s">
        <v>659</v>
      </c>
      <c r="J18" s="217" t="s">
        <v>655</v>
      </c>
      <c r="K18" s="217" t="s">
        <v>2470</v>
      </c>
    </row>
    <row r="19" s="190" customFormat="true" ht="9" hidden="false" customHeight="true" outlineLevel="0" collapsed="false">
      <c r="A19" s="254" t="s">
        <v>3137</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8</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9</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40</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41</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42</v>
      </c>
      <c r="B24" s="217" t="s">
        <v>3864</v>
      </c>
      <c r="C24" s="217" t="s">
        <v>3218</v>
      </c>
      <c r="D24" s="217" t="s">
        <v>3865</v>
      </c>
      <c r="E24" s="217" t="s">
        <v>840</v>
      </c>
      <c r="F24" s="217" t="s">
        <v>436</v>
      </c>
      <c r="G24" s="217" t="s">
        <v>105</v>
      </c>
      <c r="H24" s="217" t="s">
        <v>105</v>
      </c>
      <c r="I24" s="217" t="s">
        <v>1801</v>
      </c>
      <c r="J24" s="217" t="s">
        <v>659</v>
      </c>
      <c r="K24" s="217" t="s">
        <v>3866</v>
      </c>
    </row>
    <row r="25" s="190" customFormat="true" ht="9" hidden="false" customHeight="true" outlineLevel="0" collapsed="false">
      <c r="A25" s="254" t="s">
        <v>3148</v>
      </c>
      <c r="B25" s="217" t="s">
        <v>659</v>
      </c>
      <c r="C25" s="217" t="s">
        <v>659</v>
      </c>
      <c r="D25" s="217" t="s">
        <v>659</v>
      </c>
      <c r="E25" s="217" t="s">
        <v>105</v>
      </c>
      <c r="F25" s="217" t="s">
        <v>105</v>
      </c>
      <c r="G25" s="217" t="s">
        <v>105</v>
      </c>
      <c r="H25" s="217" t="s">
        <v>105</v>
      </c>
      <c r="I25" s="217" t="s">
        <v>105</v>
      </c>
      <c r="J25" s="217" t="s">
        <v>105</v>
      </c>
      <c r="K25" s="217" t="s">
        <v>956</v>
      </c>
    </row>
    <row r="26" s="190" customFormat="true" ht="9" hidden="false" customHeight="true" outlineLevel="0" collapsed="false">
      <c r="A26" s="254" t="s">
        <v>3150</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51</v>
      </c>
      <c r="B27" s="217" t="s">
        <v>2056</v>
      </c>
      <c r="C27" s="217" t="s">
        <v>2056</v>
      </c>
      <c r="D27" s="217" t="s">
        <v>2090</v>
      </c>
      <c r="E27" s="217" t="s">
        <v>981</v>
      </c>
      <c r="F27" s="217" t="s">
        <v>655</v>
      </c>
      <c r="G27" s="217" t="s">
        <v>105</v>
      </c>
      <c r="H27" s="217" t="s">
        <v>105</v>
      </c>
      <c r="I27" s="217" t="s">
        <v>655</v>
      </c>
      <c r="J27" s="217" t="s">
        <v>105</v>
      </c>
      <c r="K27" s="217" t="s">
        <v>3867</v>
      </c>
    </row>
    <row r="28" s="190" customFormat="true" ht="9" hidden="false" customHeight="true" outlineLevel="0" collapsed="false">
      <c r="A28" s="254" t="s">
        <v>3155</v>
      </c>
      <c r="B28" s="217" t="s">
        <v>655</v>
      </c>
      <c r="C28" s="217" t="s">
        <v>655</v>
      </c>
      <c r="D28" s="217" t="s">
        <v>655</v>
      </c>
      <c r="E28" s="217" t="s">
        <v>105</v>
      </c>
      <c r="F28" s="217" t="s">
        <v>105</v>
      </c>
      <c r="G28" s="217" t="s">
        <v>105</v>
      </c>
      <c r="H28" s="217" t="s">
        <v>105</v>
      </c>
      <c r="I28" s="217" t="s">
        <v>105</v>
      </c>
      <c r="J28" s="217" t="s">
        <v>105</v>
      </c>
      <c r="K28" s="217" t="s">
        <v>655</v>
      </c>
    </row>
    <row r="29" s="190" customFormat="true" ht="9" hidden="false" customHeight="true" outlineLevel="0" collapsed="false">
      <c r="A29" s="254" t="s">
        <v>3156</v>
      </c>
      <c r="B29" s="217" t="s">
        <v>2827</v>
      </c>
      <c r="C29" s="217" t="s">
        <v>2901</v>
      </c>
      <c r="D29" s="217" t="s">
        <v>3868</v>
      </c>
      <c r="E29" s="217" t="s">
        <v>3869</v>
      </c>
      <c r="F29" s="217" t="s">
        <v>2264</v>
      </c>
      <c r="G29" s="217" t="s">
        <v>105</v>
      </c>
      <c r="H29" s="217" t="s">
        <v>105</v>
      </c>
      <c r="I29" s="217" t="s">
        <v>3238</v>
      </c>
      <c r="J29" s="217" t="s">
        <v>648</v>
      </c>
      <c r="K29" s="217" t="s">
        <v>3870</v>
      </c>
    </row>
    <row r="30" s="190" customFormat="true" ht="9" hidden="false" customHeight="true" outlineLevel="0" collapsed="false">
      <c r="A30" s="254" t="s">
        <v>3164</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65</v>
      </c>
      <c r="B31" s="217" t="s">
        <v>3871</v>
      </c>
      <c r="C31" s="217" t="s">
        <v>1013</v>
      </c>
      <c r="D31" s="217" t="s">
        <v>2497</v>
      </c>
      <c r="E31" s="217" t="s">
        <v>2265</v>
      </c>
      <c r="F31" s="217" t="s">
        <v>910</v>
      </c>
      <c r="G31" s="217" t="s">
        <v>105</v>
      </c>
      <c r="H31" s="217" t="s">
        <v>105</v>
      </c>
      <c r="I31" s="217" t="s">
        <v>684</v>
      </c>
      <c r="J31" s="217" t="s">
        <v>742</v>
      </c>
      <c r="K31" s="217" t="s">
        <v>3872</v>
      </c>
    </row>
    <row r="32" s="190" customFormat="true" ht="9" hidden="false" customHeight="true" outlineLevel="0" collapsed="false">
      <c r="A32" s="254" t="s">
        <v>317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7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75</v>
      </c>
      <c r="B34" s="217" t="s">
        <v>658</v>
      </c>
      <c r="C34" s="217" t="s">
        <v>658</v>
      </c>
      <c r="D34" s="217" t="s">
        <v>658</v>
      </c>
      <c r="E34" s="217" t="s">
        <v>655</v>
      </c>
      <c r="F34" s="217" t="s">
        <v>105</v>
      </c>
      <c r="G34" s="217" t="s">
        <v>105</v>
      </c>
      <c r="H34" s="217" t="s">
        <v>105</v>
      </c>
      <c r="I34" s="217" t="s">
        <v>105</v>
      </c>
      <c r="J34" s="217" t="s">
        <v>105</v>
      </c>
      <c r="K34" s="217" t="s">
        <v>3176</v>
      </c>
    </row>
    <row r="35" s="190" customFormat="true" ht="9" hidden="false" customHeight="true" outlineLevel="0" collapsed="false">
      <c r="A35" s="254" t="s">
        <v>3177</v>
      </c>
      <c r="B35" s="217" t="s">
        <v>658</v>
      </c>
      <c r="C35" s="217" t="s">
        <v>658</v>
      </c>
      <c r="D35" s="217" t="s">
        <v>658</v>
      </c>
      <c r="E35" s="217" t="s">
        <v>105</v>
      </c>
      <c r="F35" s="217" t="s">
        <v>105</v>
      </c>
      <c r="G35" s="217" t="s">
        <v>105</v>
      </c>
      <c r="H35" s="217" t="s">
        <v>105</v>
      </c>
      <c r="I35" s="217" t="s">
        <v>105</v>
      </c>
      <c r="J35" s="217" t="s">
        <v>105</v>
      </c>
      <c r="K35" s="217" t="s">
        <v>2110</v>
      </c>
    </row>
    <row r="36" s="190" customFormat="true" ht="9" hidden="false" customHeight="true" outlineLevel="0" collapsed="false">
      <c r="A36" s="254" t="s">
        <v>317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79</v>
      </c>
      <c r="B37" s="217" t="s">
        <v>659</v>
      </c>
      <c r="C37" s="217" t="s">
        <v>659</v>
      </c>
      <c r="D37" s="217" t="s">
        <v>659</v>
      </c>
      <c r="E37" s="217" t="s">
        <v>105</v>
      </c>
      <c r="F37" s="217" t="s">
        <v>105</v>
      </c>
      <c r="G37" s="217" t="s">
        <v>105</v>
      </c>
      <c r="H37" s="217" t="s">
        <v>105</v>
      </c>
      <c r="I37" s="217" t="s">
        <v>105</v>
      </c>
      <c r="J37" s="217" t="s">
        <v>105</v>
      </c>
      <c r="K37" s="217" t="s">
        <v>753</v>
      </c>
    </row>
    <row r="38" s="190" customFormat="true" ht="9" hidden="false" customHeight="true" outlineLevel="0" collapsed="false">
      <c r="A38" s="254" t="s">
        <v>3181</v>
      </c>
      <c r="B38" s="217" t="s">
        <v>658</v>
      </c>
      <c r="C38" s="217" t="s">
        <v>658</v>
      </c>
      <c r="D38" s="217" t="s">
        <v>658</v>
      </c>
      <c r="E38" s="217" t="s">
        <v>105</v>
      </c>
      <c r="F38" s="217" t="s">
        <v>105</v>
      </c>
      <c r="G38" s="217" t="s">
        <v>105</v>
      </c>
      <c r="H38" s="217" t="s">
        <v>105</v>
      </c>
      <c r="I38" s="217" t="s">
        <v>105</v>
      </c>
      <c r="J38" s="217" t="s">
        <v>105</v>
      </c>
      <c r="K38" s="217" t="s">
        <v>647</v>
      </c>
    </row>
    <row r="39" s="190" customFormat="true" ht="9" hidden="false" customHeight="true" outlineLevel="0" collapsed="false">
      <c r="A39" s="254" t="s">
        <v>3183</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84</v>
      </c>
      <c r="B40" s="217" t="s">
        <v>2058</v>
      </c>
      <c r="C40" s="217" t="s">
        <v>882</v>
      </c>
      <c r="D40" s="217" t="s">
        <v>666</v>
      </c>
      <c r="E40" s="217" t="s">
        <v>806</v>
      </c>
      <c r="F40" s="217" t="s">
        <v>658</v>
      </c>
      <c r="G40" s="217" t="s">
        <v>105</v>
      </c>
      <c r="H40" s="217" t="s">
        <v>105</v>
      </c>
      <c r="I40" s="217" t="s">
        <v>655</v>
      </c>
      <c r="J40" s="217" t="s">
        <v>655</v>
      </c>
      <c r="K40" s="217" t="s">
        <v>2570</v>
      </c>
    </row>
    <row r="41" s="190" customFormat="true" ht="9" hidden="false" customHeight="true" outlineLevel="0" collapsed="false">
      <c r="A41" s="254" t="s">
        <v>3187</v>
      </c>
      <c r="B41" s="217" t="s">
        <v>981</v>
      </c>
      <c r="C41" s="217" t="s">
        <v>981</v>
      </c>
      <c r="D41" s="217" t="s">
        <v>981</v>
      </c>
      <c r="E41" s="217" t="s">
        <v>105</v>
      </c>
      <c r="F41" s="217" t="s">
        <v>105</v>
      </c>
      <c r="G41" s="217" t="s">
        <v>105</v>
      </c>
      <c r="H41" s="217" t="s">
        <v>105</v>
      </c>
      <c r="I41" s="217" t="s">
        <v>105</v>
      </c>
      <c r="J41" s="217" t="s">
        <v>105</v>
      </c>
      <c r="K41" s="217" t="s">
        <v>826</v>
      </c>
    </row>
    <row r="42" s="190" customFormat="true" ht="9" hidden="false" customHeight="true" outlineLevel="0" collapsed="false">
      <c r="A42" s="254" t="s">
        <v>318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9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91</v>
      </c>
      <c r="B44" s="217" t="s">
        <v>3873</v>
      </c>
      <c r="C44" s="217" t="s">
        <v>2864</v>
      </c>
      <c r="D44" s="217" t="s">
        <v>3874</v>
      </c>
      <c r="E44" s="217" t="s">
        <v>3529</v>
      </c>
      <c r="F44" s="217" t="s">
        <v>3875</v>
      </c>
      <c r="G44" s="217" t="s">
        <v>896</v>
      </c>
      <c r="H44" s="217" t="s">
        <v>105</v>
      </c>
      <c r="I44" s="217" t="s">
        <v>2470</v>
      </c>
      <c r="J44" s="217" t="s">
        <v>2075</v>
      </c>
      <c r="K44" s="217" t="s">
        <v>3876</v>
      </c>
    </row>
    <row r="45" s="190" customFormat="true" ht="9" hidden="false" customHeight="true" outlineLevel="0" collapsed="false">
      <c r="A45" s="254" t="s">
        <v>3197</v>
      </c>
      <c r="B45" s="217" t="s">
        <v>2298</v>
      </c>
      <c r="C45" s="217" t="s">
        <v>609</v>
      </c>
      <c r="D45" s="217" t="s">
        <v>609</v>
      </c>
      <c r="E45" s="217" t="s">
        <v>105</v>
      </c>
      <c r="F45" s="217" t="s">
        <v>684</v>
      </c>
      <c r="G45" s="217" t="s">
        <v>981</v>
      </c>
      <c r="H45" s="217" t="s">
        <v>105</v>
      </c>
      <c r="I45" s="217" t="s">
        <v>981</v>
      </c>
      <c r="J45" s="217" t="s">
        <v>105</v>
      </c>
      <c r="K45" s="217" t="s">
        <v>584</v>
      </c>
    </row>
    <row r="46" s="190" customFormat="true" ht="9.95" hidden="false" customHeight="true" outlineLevel="0" collapsed="false">
      <c r="A46" s="254" t="s">
        <v>2362</v>
      </c>
      <c r="B46" s="217" t="s">
        <v>734</v>
      </c>
      <c r="C46" s="217" t="s">
        <v>734</v>
      </c>
      <c r="D46" s="217" t="s">
        <v>3877</v>
      </c>
      <c r="E46" s="217" t="s">
        <v>614</v>
      </c>
      <c r="F46" s="217" t="s">
        <v>655</v>
      </c>
      <c r="G46" s="217" t="s">
        <v>105</v>
      </c>
      <c r="H46" s="217" t="s">
        <v>105</v>
      </c>
      <c r="I46" s="217" t="s">
        <v>655</v>
      </c>
      <c r="J46" s="217" t="s">
        <v>655</v>
      </c>
      <c r="K46" s="217" t="s">
        <v>584</v>
      </c>
    </row>
    <row r="47" s="190" customFormat="true" ht="9" hidden="false" customHeight="true" outlineLevel="0" collapsed="false">
      <c r="A47" s="254" t="s">
        <v>3205</v>
      </c>
      <c r="B47" s="217" t="s">
        <v>658</v>
      </c>
      <c r="C47" s="217" t="s">
        <v>658</v>
      </c>
      <c r="D47" s="217" t="s">
        <v>658</v>
      </c>
      <c r="E47" s="217" t="s">
        <v>105</v>
      </c>
      <c r="F47" s="217" t="s">
        <v>655</v>
      </c>
      <c r="G47" s="217" t="s">
        <v>105</v>
      </c>
      <c r="H47" s="217" t="s">
        <v>105</v>
      </c>
      <c r="I47" s="217" t="s">
        <v>655</v>
      </c>
      <c r="J47" s="217" t="s">
        <v>105</v>
      </c>
      <c r="K47" s="217" t="s">
        <v>684</v>
      </c>
    </row>
    <row r="48" s="190" customFormat="true" ht="9" hidden="false" customHeight="true" outlineLevel="0" collapsed="false">
      <c r="A48" s="254" t="s">
        <v>3207</v>
      </c>
      <c r="B48" s="217" t="s">
        <v>3878</v>
      </c>
      <c r="C48" s="217" t="s">
        <v>3878</v>
      </c>
      <c r="D48" s="217" t="s">
        <v>3879</v>
      </c>
      <c r="E48" s="217" t="s">
        <v>896</v>
      </c>
      <c r="F48" s="217" t="s">
        <v>655</v>
      </c>
      <c r="G48" s="217" t="s">
        <v>105</v>
      </c>
      <c r="H48" s="217" t="s">
        <v>105</v>
      </c>
      <c r="I48" s="217" t="s">
        <v>105</v>
      </c>
      <c r="J48" s="217" t="s">
        <v>655</v>
      </c>
      <c r="K48" s="217" t="s">
        <v>3880</v>
      </c>
    </row>
    <row r="49" s="190" customFormat="true" ht="9" hidden="false" customHeight="true" outlineLevel="0" collapsed="false">
      <c r="A49" s="254" t="s">
        <v>321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1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14</v>
      </c>
      <c r="B51" s="217" t="s">
        <v>3675</v>
      </c>
      <c r="C51" s="217" t="s">
        <v>3675</v>
      </c>
      <c r="D51" s="217" t="s">
        <v>607</v>
      </c>
      <c r="E51" s="217" t="s">
        <v>900</v>
      </c>
      <c r="F51" s="217" t="s">
        <v>105</v>
      </c>
      <c r="G51" s="217" t="s">
        <v>105</v>
      </c>
      <c r="H51" s="217" t="s">
        <v>105</v>
      </c>
      <c r="I51" s="217" t="s">
        <v>105</v>
      </c>
      <c r="J51" s="217" t="s">
        <v>105</v>
      </c>
      <c r="K51" s="217" t="s">
        <v>3881</v>
      </c>
    </row>
    <row r="52" s="190" customFormat="true" ht="9" hidden="false" customHeight="true" outlineLevel="0" collapsed="false">
      <c r="A52" s="254" t="s">
        <v>3219</v>
      </c>
      <c r="B52" s="217" t="s">
        <v>790</v>
      </c>
      <c r="C52" s="217" t="s">
        <v>790</v>
      </c>
      <c r="D52" s="217" t="s">
        <v>995</v>
      </c>
      <c r="E52" s="217" t="s">
        <v>659</v>
      </c>
      <c r="F52" s="217" t="s">
        <v>105</v>
      </c>
      <c r="G52" s="217" t="s">
        <v>105</v>
      </c>
      <c r="H52" s="217" t="s">
        <v>105</v>
      </c>
      <c r="I52" s="217" t="s">
        <v>105</v>
      </c>
      <c r="J52" s="217" t="s">
        <v>105</v>
      </c>
      <c r="K52" s="217" t="s">
        <v>3882</v>
      </c>
    </row>
    <row r="53" s="190" customFormat="true" ht="9" hidden="false" customHeight="true" outlineLevel="0" collapsed="false">
      <c r="A53" s="254" t="s">
        <v>3222</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2</v>
      </c>
      <c r="B54" s="217" t="s">
        <v>3883</v>
      </c>
      <c r="C54" s="217" t="s">
        <v>3391</v>
      </c>
      <c r="D54" s="217" t="s">
        <v>3830</v>
      </c>
      <c r="E54" s="217" t="s">
        <v>2472</v>
      </c>
      <c r="F54" s="217" t="s">
        <v>3341</v>
      </c>
      <c r="G54" s="217" t="s">
        <v>652</v>
      </c>
      <c r="H54" s="217" t="s">
        <v>105</v>
      </c>
      <c r="I54" s="217" t="s">
        <v>3834</v>
      </c>
      <c r="J54" s="217" t="s">
        <v>742</v>
      </c>
      <c r="K54" s="217" t="s">
        <v>584</v>
      </c>
    </row>
    <row r="55" s="190" customFormat="true" ht="9" hidden="false" customHeight="true" outlineLevel="0" collapsed="false">
      <c r="A55" s="254" t="s">
        <v>3229</v>
      </c>
      <c r="B55" s="217" t="s">
        <v>3884</v>
      </c>
      <c r="C55" s="217" t="s">
        <v>2963</v>
      </c>
      <c r="D55" s="217" t="s">
        <v>3867</v>
      </c>
      <c r="E55" s="217" t="s">
        <v>2132</v>
      </c>
      <c r="F55" s="217" t="s">
        <v>806</v>
      </c>
      <c r="G55" s="217" t="s">
        <v>659</v>
      </c>
      <c r="H55" s="217" t="s">
        <v>105</v>
      </c>
      <c r="I55" s="217" t="s">
        <v>608</v>
      </c>
      <c r="J55" s="217" t="s">
        <v>658</v>
      </c>
      <c r="K55" s="217" t="s">
        <v>3885</v>
      </c>
    </row>
    <row r="56" s="190" customFormat="true" ht="9" hidden="false" customHeight="true" outlineLevel="0" collapsed="false">
      <c r="A56" s="254" t="s">
        <v>3235</v>
      </c>
      <c r="B56" s="217" t="s">
        <v>684</v>
      </c>
      <c r="C56" s="217" t="s">
        <v>648</v>
      </c>
      <c r="D56" s="217" t="s">
        <v>896</v>
      </c>
      <c r="E56" s="217" t="s">
        <v>659</v>
      </c>
      <c r="F56" s="217" t="s">
        <v>658</v>
      </c>
      <c r="G56" s="217" t="s">
        <v>105</v>
      </c>
      <c r="H56" s="217" t="s">
        <v>105</v>
      </c>
      <c r="I56" s="217" t="s">
        <v>658</v>
      </c>
      <c r="J56" s="217" t="s">
        <v>105</v>
      </c>
      <c r="K56" s="217" t="s">
        <v>3886</v>
      </c>
    </row>
    <row r="57" s="190" customFormat="true" ht="9" hidden="false" customHeight="true" outlineLevel="0" collapsed="false">
      <c r="A57" s="254" t="s">
        <v>3239</v>
      </c>
      <c r="B57" s="217" t="s">
        <v>794</v>
      </c>
      <c r="C57" s="217" t="s">
        <v>3030</v>
      </c>
      <c r="D57" s="217" t="s">
        <v>774</v>
      </c>
      <c r="E57" s="217" t="s">
        <v>3126</v>
      </c>
      <c r="F57" s="217" t="s">
        <v>2350</v>
      </c>
      <c r="G57" s="217" t="s">
        <v>981</v>
      </c>
      <c r="H57" s="217" t="s">
        <v>105</v>
      </c>
      <c r="I57" s="217" t="s">
        <v>602</v>
      </c>
      <c r="J57" s="217" t="s">
        <v>981</v>
      </c>
      <c r="K57" s="217" t="s">
        <v>3887</v>
      </c>
    </row>
    <row r="58" s="190" customFormat="true" ht="9" hidden="false" customHeight="true" outlineLevel="0" collapsed="false">
      <c r="A58" s="254" t="s">
        <v>3248</v>
      </c>
      <c r="B58" s="217" t="s">
        <v>981</v>
      </c>
      <c r="C58" s="217" t="s">
        <v>981</v>
      </c>
      <c r="D58" s="217" t="s">
        <v>658</v>
      </c>
      <c r="E58" s="217" t="s">
        <v>981</v>
      </c>
      <c r="F58" s="217" t="s">
        <v>655</v>
      </c>
      <c r="G58" s="217" t="s">
        <v>105</v>
      </c>
      <c r="H58" s="217" t="s">
        <v>105</v>
      </c>
      <c r="I58" s="217" t="s">
        <v>655</v>
      </c>
      <c r="J58" s="217" t="s">
        <v>105</v>
      </c>
      <c r="K58" s="217" t="s">
        <v>2854</v>
      </c>
    </row>
    <row r="59" s="190" customFormat="true" ht="9" hidden="false" customHeight="true" outlineLevel="0" collapsed="false">
      <c r="A59" s="254" t="s">
        <v>3251</v>
      </c>
      <c r="B59" s="217" t="s">
        <v>658</v>
      </c>
      <c r="C59" s="217" t="s">
        <v>658</v>
      </c>
      <c r="D59" s="217" t="s">
        <v>655</v>
      </c>
      <c r="E59" s="217" t="s">
        <v>655</v>
      </c>
      <c r="F59" s="217" t="s">
        <v>655</v>
      </c>
      <c r="G59" s="217" t="s">
        <v>105</v>
      </c>
      <c r="H59" s="217" t="s">
        <v>105</v>
      </c>
      <c r="I59" s="217" t="s">
        <v>655</v>
      </c>
      <c r="J59" s="217" t="s">
        <v>105</v>
      </c>
      <c r="K59" s="217" t="s">
        <v>3888</v>
      </c>
    </row>
    <row r="60" s="190" customFormat="true" ht="9" hidden="false" customHeight="true" outlineLevel="0" collapsed="false">
      <c r="A60" s="254" t="s">
        <v>3253</v>
      </c>
      <c r="B60" s="217" t="s">
        <v>652</v>
      </c>
      <c r="C60" s="217" t="s">
        <v>652</v>
      </c>
      <c r="D60" s="217" t="s">
        <v>684</v>
      </c>
      <c r="E60" s="217" t="s">
        <v>659</v>
      </c>
      <c r="F60" s="217" t="s">
        <v>655</v>
      </c>
      <c r="G60" s="217" t="s">
        <v>105</v>
      </c>
      <c r="H60" s="217" t="s">
        <v>105</v>
      </c>
      <c r="I60" s="217" t="s">
        <v>105</v>
      </c>
      <c r="J60" s="217" t="s">
        <v>655</v>
      </c>
      <c r="K60" s="217" t="s">
        <v>3889</v>
      </c>
    </row>
    <row r="61" s="190" customFormat="true" ht="9" hidden="false" customHeight="true" outlineLevel="0" collapsed="false">
      <c r="A61" s="254" t="s">
        <v>3257</v>
      </c>
      <c r="B61" s="217" t="s">
        <v>581</v>
      </c>
      <c r="C61" s="217" t="s">
        <v>1800</v>
      </c>
      <c r="D61" s="217" t="s">
        <v>826</v>
      </c>
      <c r="E61" s="217" t="s">
        <v>648</v>
      </c>
      <c r="F61" s="217" t="s">
        <v>684</v>
      </c>
      <c r="G61" s="217" t="s">
        <v>105</v>
      </c>
      <c r="H61" s="217" t="s">
        <v>105</v>
      </c>
      <c r="I61" s="217" t="s">
        <v>684</v>
      </c>
      <c r="J61" s="217" t="s">
        <v>655</v>
      </c>
      <c r="K61" s="217" t="s">
        <v>2938</v>
      </c>
    </row>
    <row r="62" s="190" customFormat="true" ht="9" hidden="false" customHeight="true" outlineLevel="0" collapsed="false">
      <c r="A62" s="254" t="s">
        <v>3262</v>
      </c>
      <c r="B62" s="217" t="s">
        <v>3890</v>
      </c>
      <c r="C62" s="217" t="s">
        <v>2775</v>
      </c>
      <c r="D62" s="217" t="s">
        <v>3891</v>
      </c>
      <c r="E62" s="217" t="s">
        <v>1801</v>
      </c>
      <c r="F62" s="217" t="s">
        <v>3861</v>
      </c>
      <c r="G62" s="217" t="s">
        <v>981</v>
      </c>
      <c r="H62" s="217" t="s">
        <v>105</v>
      </c>
      <c r="I62" s="217" t="s">
        <v>3465</v>
      </c>
      <c r="J62" s="217" t="s">
        <v>956</v>
      </c>
      <c r="K62" s="217" t="s">
        <v>3892</v>
      </c>
    </row>
    <row r="63" s="190" customFormat="true" ht="9.95" hidden="false" customHeight="true" outlineLevel="0" collapsed="false">
      <c r="A63" s="254" t="s">
        <v>2515</v>
      </c>
      <c r="B63" s="217" t="s">
        <v>3893</v>
      </c>
      <c r="C63" s="217" t="s">
        <v>3894</v>
      </c>
      <c r="D63" s="217" t="s">
        <v>3457</v>
      </c>
      <c r="E63" s="217" t="s">
        <v>2526</v>
      </c>
      <c r="F63" s="217" t="s">
        <v>2130</v>
      </c>
      <c r="G63" s="217" t="s">
        <v>652</v>
      </c>
      <c r="H63" s="217" t="s">
        <v>105</v>
      </c>
      <c r="I63" s="217" t="s">
        <v>611</v>
      </c>
      <c r="J63" s="217" t="s">
        <v>2135</v>
      </c>
      <c r="K63" s="217" t="s">
        <v>584</v>
      </c>
    </row>
    <row r="64" s="190" customFormat="true" ht="9" hidden="false" customHeight="true" outlineLevel="0" collapsed="false">
      <c r="A64" s="254" t="s">
        <v>3276</v>
      </c>
      <c r="B64" s="217" t="s">
        <v>896</v>
      </c>
      <c r="C64" s="217" t="s">
        <v>896</v>
      </c>
      <c r="D64" s="217" t="s">
        <v>659</v>
      </c>
      <c r="E64" s="217" t="s">
        <v>659</v>
      </c>
      <c r="F64" s="217" t="s">
        <v>105</v>
      </c>
      <c r="G64" s="217" t="s">
        <v>105</v>
      </c>
      <c r="H64" s="217" t="s">
        <v>105</v>
      </c>
      <c r="I64" s="217" t="s">
        <v>105</v>
      </c>
      <c r="J64" s="217" t="s">
        <v>105</v>
      </c>
      <c r="K64" s="217" t="s">
        <v>2323</v>
      </c>
    </row>
    <row r="65" s="190" customFormat="true" ht="9" hidden="false" customHeight="true" outlineLevel="0" collapsed="false">
      <c r="A65" s="254" t="s">
        <v>3278</v>
      </c>
      <c r="B65" s="217" t="s">
        <v>2912</v>
      </c>
      <c r="C65" s="217" t="s">
        <v>3895</v>
      </c>
      <c r="D65" s="217" t="s">
        <v>3176</v>
      </c>
      <c r="E65" s="217" t="s">
        <v>3063</v>
      </c>
      <c r="F65" s="217" t="s">
        <v>806</v>
      </c>
      <c r="G65" s="217" t="s">
        <v>658</v>
      </c>
      <c r="H65" s="217" t="s">
        <v>105</v>
      </c>
      <c r="I65" s="217" t="s">
        <v>666</v>
      </c>
      <c r="J65" s="217" t="s">
        <v>658</v>
      </c>
      <c r="K65" s="217" t="s">
        <v>2556</v>
      </c>
    </row>
    <row r="66" s="190" customFormat="true" ht="9" hidden="false" customHeight="true" outlineLevel="0" collapsed="false">
      <c r="A66" s="254" t="s">
        <v>3285</v>
      </c>
      <c r="B66" s="217" t="s">
        <v>3867</v>
      </c>
      <c r="C66" s="217" t="s">
        <v>3614</v>
      </c>
      <c r="D66" s="217" t="s">
        <v>3896</v>
      </c>
      <c r="E66" s="217" t="s">
        <v>3553</v>
      </c>
      <c r="F66" s="217" t="s">
        <v>581</v>
      </c>
      <c r="G66" s="217" t="s">
        <v>896</v>
      </c>
      <c r="H66" s="217" t="s">
        <v>105</v>
      </c>
      <c r="I66" s="217" t="s">
        <v>2105</v>
      </c>
      <c r="J66" s="217" t="s">
        <v>988</v>
      </c>
      <c r="K66" s="217" t="s">
        <v>3897</v>
      </c>
    </row>
    <row r="67" s="52" customFormat="true" ht="9" hidden="false" customHeight="true" outlineLevel="0" collapsed="false">
      <c r="A67" s="254" t="s">
        <v>3293</v>
      </c>
      <c r="B67" s="217" t="s">
        <v>3776</v>
      </c>
      <c r="C67" s="217" t="s">
        <v>2265</v>
      </c>
      <c r="D67" s="217" t="s">
        <v>3198</v>
      </c>
      <c r="E67" s="217" t="s">
        <v>1803</v>
      </c>
      <c r="F67" s="217" t="s">
        <v>742</v>
      </c>
      <c r="G67" s="217" t="s">
        <v>658</v>
      </c>
      <c r="H67" s="217" t="s">
        <v>105</v>
      </c>
      <c r="I67" s="217" t="s">
        <v>649</v>
      </c>
      <c r="J67" s="217" t="s">
        <v>981</v>
      </c>
      <c r="K67" s="217" t="s">
        <v>3898</v>
      </c>
    </row>
    <row r="68" s="52" customFormat="true" ht="9" hidden="false" customHeight="true" outlineLevel="0" collapsed="false">
      <c r="A68" s="254" t="s">
        <v>3301</v>
      </c>
      <c r="B68" s="217" t="s">
        <v>601</v>
      </c>
      <c r="C68" s="217" t="s">
        <v>1895</v>
      </c>
      <c r="D68" s="217" t="s">
        <v>1896</v>
      </c>
      <c r="E68" s="217" t="s">
        <v>614</v>
      </c>
      <c r="F68" s="217" t="s">
        <v>981</v>
      </c>
      <c r="G68" s="217" t="s">
        <v>655</v>
      </c>
      <c r="H68" s="217" t="s">
        <v>105</v>
      </c>
      <c r="I68" s="217" t="s">
        <v>981</v>
      </c>
      <c r="J68" s="217" t="s">
        <v>655</v>
      </c>
      <c r="K68" s="217" t="s">
        <v>2720</v>
      </c>
    </row>
    <row r="69" s="52" customFormat="true" ht="9" hidden="false" customHeight="true" outlineLevel="0" collapsed="false">
      <c r="A69" s="254" t="s">
        <v>3307</v>
      </c>
      <c r="B69" s="217" t="s">
        <v>3899</v>
      </c>
      <c r="C69" s="217" t="s">
        <v>3283</v>
      </c>
      <c r="D69" s="217" t="s">
        <v>3900</v>
      </c>
      <c r="E69" s="217" t="s">
        <v>3901</v>
      </c>
      <c r="F69" s="217" t="s">
        <v>771</v>
      </c>
      <c r="G69" s="217" t="s">
        <v>659</v>
      </c>
      <c r="H69" s="217" t="s">
        <v>105</v>
      </c>
      <c r="I69" s="217" t="s">
        <v>738</v>
      </c>
      <c r="J69" s="217" t="s">
        <v>658</v>
      </c>
      <c r="K69" s="217" t="s">
        <v>3902</v>
      </c>
    </row>
    <row r="70" s="52" customFormat="true" ht="9" hidden="false" customHeight="true" outlineLevel="0" collapsed="false">
      <c r="A70" s="254" t="s">
        <v>3313</v>
      </c>
      <c r="B70" s="217" t="s">
        <v>1781</v>
      </c>
      <c r="C70" s="217" t="s">
        <v>3511</v>
      </c>
      <c r="D70" s="217" t="s">
        <v>3341</v>
      </c>
      <c r="E70" s="217" t="s">
        <v>3903</v>
      </c>
      <c r="F70" s="217" t="s">
        <v>981</v>
      </c>
      <c r="G70" s="217" t="s">
        <v>655</v>
      </c>
      <c r="H70" s="217" t="s">
        <v>105</v>
      </c>
      <c r="I70" s="217" t="s">
        <v>658</v>
      </c>
      <c r="J70" s="217" t="s">
        <v>659</v>
      </c>
      <c r="K70" s="217" t="s">
        <v>2034</v>
      </c>
    </row>
    <row r="71" s="52" customFormat="true" ht="9" hidden="false" customHeight="true" outlineLevel="0" collapsed="false">
      <c r="A71" s="254" t="s">
        <v>3319</v>
      </c>
      <c r="B71" s="217" t="s">
        <v>751</v>
      </c>
      <c r="C71" s="217" t="s">
        <v>3904</v>
      </c>
      <c r="D71" s="217" t="s">
        <v>2314</v>
      </c>
      <c r="E71" s="217" t="s">
        <v>2090</v>
      </c>
      <c r="F71" s="217" t="s">
        <v>659</v>
      </c>
      <c r="G71" s="217" t="s">
        <v>655</v>
      </c>
      <c r="H71" s="217" t="s">
        <v>105</v>
      </c>
      <c r="I71" s="217" t="s">
        <v>658</v>
      </c>
      <c r="J71" s="217" t="s">
        <v>658</v>
      </c>
      <c r="K71" s="217" t="s">
        <v>3905</v>
      </c>
    </row>
    <row r="72" s="52" customFormat="true" ht="9" hidden="false" customHeight="true" outlineLevel="0" collapsed="false">
      <c r="A72" s="254" t="s">
        <v>3325</v>
      </c>
      <c r="B72" s="217" t="s">
        <v>882</v>
      </c>
      <c r="C72" s="217" t="s">
        <v>2090</v>
      </c>
      <c r="D72" s="217" t="s">
        <v>580</v>
      </c>
      <c r="E72" s="217" t="s">
        <v>647</v>
      </c>
      <c r="F72" s="217" t="s">
        <v>655</v>
      </c>
      <c r="G72" s="217" t="s">
        <v>105</v>
      </c>
      <c r="H72" s="217" t="s">
        <v>105</v>
      </c>
      <c r="I72" s="217" t="s">
        <v>655</v>
      </c>
      <c r="J72" s="217" t="s">
        <v>655</v>
      </c>
      <c r="K72" s="217" t="s">
        <v>1865</v>
      </c>
    </row>
    <row r="73" s="52" customFormat="true" ht="9" hidden="false" customHeight="true" outlineLevel="0" collapsed="false">
      <c r="A73" s="254" t="s">
        <v>3331</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32</v>
      </c>
      <c r="B74" s="217" t="s">
        <v>595</v>
      </c>
      <c r="C74" s="217" t="s">
        <v>595</v>
      </c>
      <c r="D74" s="217" t="s">
        <v>2897</v>
      </c>
      <c r="E74" s="217" t="s">
        <v>684</v>
      </c>
      <c r="F74" s="217" t="s">
        <v>105</v>
      </c>
      <c r="G74" s="217" t="s">
        <v>105</v>
      </c>
      <c r="H74" s="217" t="s">
        <v>105</v>
      </c>
      <c r="I74" s="217" t="s">
        <v>105</v>
      </c>
      <c r="J74" s="217" t="s">
        <v>105</v>
      </c>
      <c r="K74" s="217" t="s">
        <v>3714</v>
      </c>
    </row>
    <row r="75" s="52" customFormat="true" ht="9" hidden="false" customHeight="true" outlineLevel="0" collapsed="false">
      <c r="A75" s="254" t="s">
        <v>3335</v>
      </c>
      <c r="B75" s="217" t="s">
        <v>648</v>
      </c>
      <c r="C75" s="217" t="s">
        <v>648</v>
      </c>
      <c r="D75" s="217" t="s">
        <v>658</v>
      </c>
      <c r="E75" s="217" t="s">
        <v>896</v>
      </c>
      <c r="F75" s="217" t="s">
        <v>655</v>
      </c>
      <c r="G75" s="217" t="s">
        <v>105</v>
      </c>
      <c r="H75" s="217" t="s">
        <v>105</v>
      </c>
      <c r="I75" s="217" t="s">
        <v>105</v>
      </c>
      <c r="J75" s="217" t="s">
        <v>655</v>
      </c>
      <c r="K75" s="217" t="s">
        <v>601</v>
      </c>
    </row>
    <row r="76" s="52" customFormat="true" ht="9" hidden="false" customHeight="true" outlineLevel="0" collapsed="false">
      <c r="A76" s="254" t="s">
        <v>3190</v>
      </c>
      <c r="B76" s="217" t="s">
        <v>655</v>
      </c>
      <c r="C76" s="217" t="s">
        <v>655</v>
      </c>
      <c r="D76" s="217" t="s">
        <v>655</v>
      </c>
      <c r="E76" s="217" t="s">
        <v>105</v>
      </c>
      <c r="F76" s="217" t="s">
        <v>105</v>
      </c>
      <c r="G76" s="217" t="s">
        <v>105</v>
      </c>
      <c r="H76" s="217" t="s">
        <v>105</v>
      </c>
      <c r="I76" s="217" t="s">
        <v>105</v>
      </c>
      <c r="J76" s="217" t="s">
        <v>105</v>
      </c>
      <c r="K76" s="217" t="s">
        <v>658</v>
      </c>
    </row>
    <row r="77" s="190" customFormat="true" ht="9.95" hidden="false" customHeight="true" outlineLevel="0" collapsed="false">
      <c r="A77" s="254" t="s">
        <v>2653</v>
      </c>
      <c r="B77" s="217" t="s">
        <v>3906</v>
      </c>
      <c r="C77" s="217" t="s">
        <v>3907</v>
      </c>
      <c r="D77" s="217" t="s">
        <v>3908</v>
      </c>
      <c r="E77" s="217" t="s">
        <v>3909</v>
      </c>
      <c r="F77" s="217" t="s">
        <v>3910</v>
      </c>
      <c r="G77" s="217" t="s">
        <v>615</v>
      </c>
      <c r="H77" s="217" t="s">
        <v>658</v>
      </c>
      <c r="I77" s="217" t="s">
        <v>3911</v>
      </c>
      <c r="J77" s="217" t="s">
        <v>897</v>
      </c>
      <c r="K77" s="217" t="s">
        <v>584</v>
      </c>
    </row>
    <row r="78" s="52" customFormat="true" ht="9" hidden="false" customHeight="true" outlineLevel="0" collapsed="false">
      <c r="A78" s="254" t="s">
        <v>3345</v>
      </c>
      <c r="B78" s="217" t="s">
        <v>3912</v>
      </c>
      <c r="C78" s="217" t="s">
        <v>2046</v>
      </c>
      <c r="D78" s="217" t="s">
        <v>2126</v>
      </c>
      <c r="E78" s="217" t="s">
        <v>3861</v>
      </c>
      <c r="F78" s="217" t="s">
        <v>826</v>
      </c>
      <c r="G78" s="217" t="s">
        <v>105</v>
      </c>
      <c r="H78" s="217" t="s">
        <v>105</v>
      </c>
      <c r="I78" s="217" t="s">
        <v>1794</v>
      </c>
      <c r="J78" s="217" t="s">
        <v>658</v>
      </c>
      <c r="K78" s="217" t="s">
        <v>3913</v>
      </c>
    </row>
    <row r="79" s="52" customFormat="true" ht="9" hidden="false" customHeight="true" outlineLevel="0" collapsed="false">
      <c r="A79" s="254" t="s">
        <v>3352</v>
      </c>
      <c r="B79" s="217" t="s">
        <v>944</v>
      </c>
      <c r="C79" s="217" t="s">
        <v>3914</v>
      </c>
      <c r="D79" s="217" t="s">
        <v>3915</v>
      </c>
      <c r="E79" s="217" t="s">
        <v>3529</v>
      </c>
      <c r="F79" s="217" t="s">
        <v>597</v>
      </c>
      <c r="G79" s="217" t="s">
        <v>105</v>
      </c>
      <c r="H79" s="217" t="s">
        <v>655</v>
      </c>
      <c r="I79" s="217" t="s">
        <v>3903</v>
      </c>
      <c r="J79" s="217" t="s">
        <v>988</v>
      </c>
      <c r="K79" s="217" t="s">
        <v>3916</v>
      </c>
    </row>
    <row r="80" s="52" customFormat="true" ht="9" hidden="false" customHeight="true" outlineLevel="0" collapsed="false">
      <c r="A80" s="254" t="s">
        <v>3360</v>
      </c>
      <c r="B80" s="217" t="s">
        <v>933</v>
      </c>
      <c r="C80" s="217" t="s">
        <v>3917</v>
      </c>
      <c r="D80" s="217" t="s">
        <v>3599</v>
      </c>
      <c r="E80" s="217" t="s">
        <v>3918</v>
      </c>
      <c r="F80" s="217" t="s">
        <v>3841</v>
      </c>
      <c r="G80" s="217" t="s">
        <v>652</v>
      </c>
      <c r="H80" s="217" t="s">
        <v>658</v>
      </c>
      <c r="I80" s="217" t="s">
        <v>3919</v>
      </c>
      <c r="J80" s="217" t="s">
        <v>614</v>
      </c>
      <c r="K80" s="217" t="s">
        <v>3920</v>
      </c>
    </row>
    <row r="81" s="52" customFormat="true" ht="9" hidden="false" customHeight="true" outlineLevel="0" collapsed="false">
      <c r="A81" s="254" t="s">
        <v>3368</v>
      </c>
      <c r="B81" s="217" t="s">
        <v>3921</v>
      </c>
      <c r="C81" s="217" t="s">
        <v>3922</v>
      </c>
      <c r="D81" s="217" t="s">
        <v>3923</v>
      </c>
      <c r="E81" s="217" t="s">
        <v>2461</v>
      </c>
      <c r="F81" s="217" t="s">
        <v>3924</v>
      </c>
      <c r="G81" s="217" t="s">
        <v>649</v>
      </c>
      <c r="H81" s="217" t="s">
        <v>105</v>
      </c>
      <c r="I81" s="217" t="s">
        <v>2269</v>
      </c>
      <c r="J81" s="217" t="s">
        <v>666</v>
      </c>
      <c r="K81" s="217" t="s">
        <v>3925</v>
      </c>
    </row>
    <row r="82" s="52" customFormat="true" ht="9" hidden="false" customHeight="true" outlineLevel="0" collapsed="false">
      <c r="A82" s="254" t="s">
        <v>3375</v>
      </c>
      <c r="B82" s="217" t="s">
        <v>3926</v>
      </c>
      <c r="C82" s="217" t="s">
        <v>3927</v>
      </c>
      <c r="D82" s="217" t="s">
        <v>3928</v>
      </c>
      <c r="E82" s="217" t="s">
        <v>3929</v>
      </c>
      <c r="F82" s="217" t="s">
        <v>3930</v>
      </c>
      <c r="G82" s="217" t="s">
        <v>2135</v>
      </c>
      <c r="H82" s="217" t="s">
        <v>105</v>
      </c>
      <c r="I82" s="217" t="s">
        <v>3204</v>
      </c>
      <c r="J82" s="217" t="s">
        <v>583</v>
      </c>
      <c r="K82" s="217" t="s">
        <v>3931</v>
      </c>
    </row>
    <row r="83" s="52" customFormat="true" ht="9" hidden="false" customHeight="true" outlineLevel="0" collapsed="false">
      <c r="A83" s="254" t="s">
        <v>3381</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82</v>
      </c>
      <c r="B84" s="217" t="s">
        <v>2034</v>
      </c>
      <c r="C84" s="217" t="s">
        <v>3932</v>
      </c>
      <c r="D84" s="217" t="s">
        <v>3933</v>
      </c>
      <c r="E84" s="217" t="s">
        <v>2109</v>
      </c>
      <c r="F84" s="217" t="s">
        <v>3934</v>
      </c>
      <c r="G84" s="217" t="s">
        <v>105</v>
      </c>
      <c r="H84" s="217" t="s">
        <v>105</v>
      </c>
      <c r="I84" s="217" t="s">
        <v>439</v>
      </c>
      <c r="J84" s="217" t="s">
        <v>684</v>
      </c>
      <c r="K84" s="217" t="s">
        <v>3935</v>
      </c>
    </row>
    <row r="85" s="52" customFormat="true" ht="9" hidden="false" customHeight="true" outlineLevel="0" collapsed="false">
      <c r="A85" s="254" t="s">
        <v>3388</v>
      </c>
      <c r="B85" s="217" t="s">
        <v>896</v>
      </c>
      <c r="C85" s="217" t="s">
        <v>896</v>
      </c>
      <c r="D85" s="217" t="s">
        <v>896</v>
      </c>
      <c r="E85" s="217" t="s">
        <v>105</v>
      </c>
      <c r="F85" s="217" t="s">
        <v>105</v>
      </c>
      <c r="G85" s="217" t="s">
        <v>105</v>
      </c>
      <c r="H85" s="217" t="s">
        <v>105</v>
      </c>
      <c r="I85" s="217" t="s">
        <v>105</v>
      </c>
      <c r="J85" s="217" t="s">
        <v>105</v>
      </c>
      <c r="K85" s="217" t="s">
        <v>991</v>
      </c>
    </row>
    <row r="86" s="52" customFormat="true" ht="9" hidden="false" customHeight="true" outlineLevel="0" collapsed="false">
      <c r="A86" s="254" t="s">
        <v>3389</v>
      </c>
      <c r="B86" s="217" t="s">
        <v>751</v>
      </c>
      <c r="C86" s="217" t="s">
        <v>599</v>
      </c>
      <c r="D86" s="217" t="s">
        <v>599</v>
      </c>
      <c r="E86" s="217" t="s">
        <v>105</v>
      </c>
      <c r="F86" s="217" t="s">
        <v>642</v>
      </c>
      <c r="G86" s="217" t="s">
        <v>105</v>
      </c>
      <c r="H86" s="217" t="s">
        <v>105</v>
      </c>
      <c r="I86" s="217" t="s">
        <v>642</v>
      </c>
      <c r="J86" s="217" t="s">
        <v>105</v>
      </c>
      <c r="K86" s="217" t="s">
        <v>3936</v>
      </c>
    </row>
    <row r="87" s="52" customFormat="true" ht="9" hidden="false" customHeight="true" outlineLevel="0" collapsed="false">
      <c r="A87" s="254" t="s">
        <v>3394</v>
      </c>
      <c r="B87" s="217" t="s">
        <v>3937</v>
      </c>
      <c r="C87" s="217" t="s">
        <v>3938</v>
      </c>
      <c r="D87" s="217" t="s">
        <v>3939</v>
      </c>
      <c r="E87" s="217" t="s">
        <v>3940</v>
      </c>
      <c r="F87" s="217" t="s">
        <v>3941</v>
      </c>
      <c r="G87" s="217" t="s">
        <v>742</v>
      </c>
      <c r="H87" s="217" t="s">
        <v>105</v>
      </c>
      <c r="I87" s="217" t="s">
        <v>3942</v>
      </c>
      <c r="J87" s="217" t="s">
        <v>642</v>
      </c>
      <c r="K87" s="217" t="s">
        <v>3943</v>
      </c>
    </row>
    <row r="88" s="52" customFormat="true" ht="9" hidden="false" customHeight="true" outlineLevel="0" collapsed="false">
      <c r="A88" s="254" t="s">
        <v>3402</v>
      </c>
      <c r="B88" s="217" t="s">
        <v>3944</v>
      </c>
      <c r="C88" s="217" t="s">
        <v>3945</v>
      </c>
      <c r="D88" s="217" t="s">
        <v>3946</v>
      </c>
      <c r="E88" s="217" t="s">
        <v>3947</v>
      </c>
      <c r="F88" s="217" t="s">
        <v>3948</v>
      </c>
      <c r="G88" s="217" t="s">
        <v>900</v>
      </c>
      <c r="H88" s="217" t="s">
        <v>105</v>
      </c>
      <c r="I88" s="217" t="s">
        <v>3949</v>
      </c>
      <c r="J88" s="217" t="s">
        <v>707</v>
      </c>
      <c r="K88" s="217" t="s">
        <v>3950</v>
      </c>
    </row>
    <row r="89" s="52" customFormat="true" ht="9" hidden="false" customHeight="true" outlineLevel="0" collapsed="false">
      <c r="A89" s="254" t="s">
        <v>3411</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51</v>
      </c>
    </row>
    <row r="96" s="176" customFormat="true" ht="27" hidden="false" customHeight="true" outlineLevel="0" collapsed="false">
      <c r="A96" s="263" t="s">
        <v>330</v>
      </c>
      <c r="B96" s="263"/>
      <c r="C96" s="263"/>
      <c r="D96" s="263"/>
      <c r="E96" s="263"/>
      <c r="F96" s="263"/>
      <c r="G96" s="263"/>
      <c r="H96" s="263"/>
      <c r="I96" s="263"/>
      <c r="J96" s="263"/>
      <c r="K96" s="263"/>
    </row>
    <row r="97" s="190" customFormat="true" ht="9" hidden="false" customHeight="true" outlineLevel="0" collapsed="false">
      <c r="A97" s="254" t="s">
        <v>2708</v>
      </c>
      <c r="B97" s="264"/>
      <c r="C97" s="265"/>
      <c r="D97" s="265"/>
      <c r="E97" s="265"/>
      <c r="F97" s="265"/>
      <c r="G97" s="265"/>
      <c r="H97" s="265"/>
      <c r="I97" s="265"/>
      <c r="J97" s="264"/>
      <c r="K97" s="264"/>
    </row>
    <row r="98" s="190" customFormat="true" ht="9" hidden="false" customHeight="true" outlineLevel="0" collapsed="false">
      <c r="A98" s="254" t="s">
        <v>3415</v>
      </c>
      <c r="B98" s="217" t="s">
        <v>3952</v>
      </c>
      <c r="C98" s="217" t="s">
        <v>3953</v>
      </c>
      <c r="D98" s="217" t="s">
        <v>3954</v>
      </c>
      <c r="E98" s="217" t="s">
        <v>614</v>
      </c>
      <c r="F98" s="217" t="s">
        <v>3955</v>
      </c>
      <c r="G98" s="217" t="s">
        <v>105</v>
      </c>
      <c r="H98" s="217" t="s">
        <v>105</v>
      </c>
      <c r="I98" s="217" t="s">
        <v>3955</v>
      </c>
      <c r="J98" s="217" t="s">
        <v>105</v>
      </c>
      <c r="K98" s="217" t="s">
        <v>3956</v>
      </c>
    </row>
    <row r="99" s="190" customFormat="true" ht="9" hidden="false" customHeight="true" outlineLevel="0" collapsed="false">
      <c r="A99" s="254" t="s">
        <v>3420</v>
      </c>
      <c r="B99" s="217" t="s">
        <v>3410</v>
      </c>
      <c r="C99" s="217" t="s">
        <v>1774</v>
      </c>
      <c r="D99" s="217" t="s">
        <v>3896</v>
      </c>
      <c r="E99" s="217" t="s">
        <v>1803</v>
      </c>
      <c r="F99" s="217" t="s">
        <v>3845</v>
      </c>
      <c r="G99" s="217" t="s">
        <v>105</v>
      </c>
      <c r="H99" s="217" t="s">
        <v>105</v>
      </c>
      <c r="I99" s="217" t="s">
        <v>3845</v>
      </c>
      <c r="J99" s="217" t="s">
        <v>105</v>
      </c>
      <c r="K99" s="217" t="s">
        <v>3957</v>
      </c>
    </row>
    <row r="100" s="190" customFormat="true" ht="9" hidden="false" customHeight="true" outlineLevel="0" collapsed="false">
      <c r="A100" s="254" t="s">
        <v>3425</v>
      </c>
      <c r="B100" s="217" t="s">
        <v>3958</v>
      </c>
      <c r="C100" s="217" t="s">
        <v>985</v>
      </c>
      <c r="D100" s="217" t="s">
        <v>2341</v>
      </c>
      <c r="E100" s="217" t="s">
        <v>771</v>
      </c>
      <c r="F100" s="217" t="s">
        <v>608</v>
      </c>
      <c r="G100" s="217" t="s">
        <v>105</v>
      </c>
      <c r="H100" s="217" t="s">
        <v>105</v>
      </c>
      <c r="I100" s="217" t="s">
        <v>608</v>
      </c>
      <c r="J100" s="217" t="s">
        <v>105</v>
      </c>
      <c r="K100" s="217" t="s">
        <v>3959</v>
      </c>
    </row>
    <row r="101" s="190" customFormat="true" ht="9" hidden="false" customHeight="true" outlineLevel="0" collapsed="false">
      <c r="A101" s="254" t="s">
        <v>3430</v>
      </c>
      <c r="B101" s="217" t="s">
        <v>2121</v>
      </c>
      <c r="C101" s="217" t="s">
        <v>1001</v>
      </c>
      <c r="D101" s="217" t="s">
        <v>3960</v>
      </c>
      <c r="E101" s="217" t="s">
        <v>840</v>
      </c>
      <c r="F101" s="217" t="s">
        <v>1794</v>
      </c>
      <c r="G101" s="217" t="s">
        <v>105</v>
      </c>
      <c r="H101" s="217" t="s">
        <v>105</v>
      </c>
      <c r="I101" s="217" t="s">
        <v>1794</v>
      </c>
      <c r="J101" s="217" t="s">
        <v>105</v>
      </c>
      <c r="K101" s="217" t="s">
        <v>3961</v>
      </c>
    </row>
    <row r="102" s="190" customFormat="true" ht="9" hidden="false" customHeight="true" outlineLevel="0" collapsed="false">
      <c r="A102" s="254" t="s">
        <v>3435</v>
      </c>
      <c r="B102" s="217" t="s">
        <v>3962</v>
      </c>
      <c r="C102" s="217" t="s">
        <v>3963</v>
      </c>
      <c r="D102" s="217" t="s">
        <v>3964</v>
      </c>
      <c r="E102" s="217" t="s">
        <v>666</v>
      </c>
      <c r="F102" s="217" t="s">
        <v>658</v>
      </c>
      <c r="G102" s="217" t="s">
        <v>105</v>
      </c>
      <c r="H102" s="217" t="s">
        <v>105</v>
      </c>
      <c r="I102" s="217" t="s">
        <v>658</v>
      </c>
      <c r="J102" s="217" t="s">
        <v>105</v>
      </c>
      <c r="K102" s="217" t="s">
        <v>3965</v>
      </c>
    </row>
    <row r="103" s="190" customFormat="true" ht="9" hidden="false" customHeight="true" outlineLevel="0" collapsed="false">
      <c r="A103" s="254" t="s">
        <v>3440</v>
      </c>
      <c r="B103" s="217" t="s">
        <v>3127</v>
      </c>
      <c r="C103" s="217" t="s">
        <v>3127</v>
      </c>
      <c r="D103" s="217" t="s">
        <v>821</v>
      </c>
      <c r="E103" s="217" t="s">
        <v>988</v>
      </c>
      <c r="F103" s="217" t="s">
        <v>105</v>
      </c>
      <c r="G103" s="217" t="s">
        <v>105</v>
      </c>
      <c r="H103" s="217" t="s">
        <v>105</v>
      </c>
      <c r="I103" s="217" t="s">
        <v>105</v>
      </c>
      <c r="J103" s="217" t="s">
        <v>105</v>
      </c>
      <c r="K103" s="217" t="s">
        <v>879</v>
      </c>
    </row>
    <row r="104" s="190" customFormat="true" ht="9" hidden="false" customHeight="true" outlineLevel="0" collapsed="false">
      <c r="A104" s="254" t="s">
        <v>3444</v>
      </c>
      <c r="B104" s="217" t="s">
        <v>2135</v>
      </c>
      <c r="C104" s="217" t="s">
        <v>2135</v>
      </c>
      <c r="D104" s="217" t="s">
        <v>742</v>
      </c>
      <c r="E104" s="217" t="s">
        <v>658</v>
      </c>
      <c r="F104" s="217" t="s">
        <v>105</v>
      </c>
      <c r="G104" s="217" t="s">
        <v>105</v>
      </c>
      <c r="H104" s="217" t="s">
        <v>105</v>
      </c>
      <c r="I104" s="217" t="s">
        <v>105</v>
      </c>
      <c r="J104" s="217" t="s">
        <v>105</v>
      </c>
      <c r="K104" s="217" t="s">
        <v>3966</v>
      </c>
    </row>
    <row r="105" s="190" customFormat="true" ht="9" hidden="false" customHeight="true" outlineLevel="0" collapsed="false">
      <c r="A105" s="254" t="s">
        <v>3447</v>
      </c>
      <c r="B105" s="217" t="s">
        <v>3967</v>
      </c>
      <c r="C105" s="217" t="s">
        <v>3968</v>
      </c>
      <c r="D105" s="217" t="s">
        <v>3969</v>
      </c>
      <c r="E105" s="217" t="s">
        <v>3970</v>
      </c>
      <c r="F105" s="217" t="s">
        <v>3971</v>
      </c>
      <c r="G105" s="217" t="s">
        <v>615</v>
      </c>
      <c r="H105" s="217" t="s">
        <v>658</v>
      </c>
      <c r="I105" s="217" t="s">
        <v>3972</v>
      </c>
      <c r="J105" s="217" t="s">
        <v>3136</v>
      </c>
      <c r="K105" s="217" t="s">
        <v>3973</v>
      </c>
    </row>
    <row r="106" s="190" customFormat="true" ht="9" hidden="false" customHeight="true" outlineLevel="0" collapsed="false">
      <c r="A106" s="254" t="s">
        <v>3197</v>
      </c>
      <c r="B106" s="217" t="s">
        <v>3974</v>
      </c>
      <c r="C106" s="217" t="s">
        <v>3975</v>
      </c>
      <c r="D106" s="217" t="s">
        <v>3976</v>
      </c>
      <c r="E106" s="217" t="s">
        <v>3977</v>
      </c>
      <c r="F106" s="217" t="s">
        <v>2161</v>
      </c>
      <c r="G106" s="217" t="s">
        <v>655</v>
      </c>
      <c r="H106" s="217" t="s">
        <v>105</v>
      </c>
      <c r="I106" s="217" t="s">
        <v>2461</v>
      </c>
      <c r="J106" s="217" t="s">
        <v>3814</v>
      </c>
      <c r="K106" s="217" t="s">
        <v>584</v>
      </c>
    </row>
    <row r="107" s="190" customFormat="true" ht="9.95" hidden="false" customHeight="true" outlineLevel="0" collapsed="false">
      <c r="A107" s="254" t="s">
        <v>2965</v>
      </c>
      <c r="B107" s="217" t="s">
        <v>3978</v>
      </c>
      <c r="C107" s="217" t="s">
        <v>2911</v>
      </c>
      <c r="D107" s="217" t="s">
        <v>2927</v>
      </c>
      <c r="E107" s="217" t="s">
        <v>2106</v>
      </c>
      <c r="F107" s="217" t="s">
        <v>3795</v>
      </c>
      <c r="G107" s="217" t="s">
        <v>649</v>
      </c>
      <c r="H107" s="217" t="s">
        <v>105</v>
      </c>
      <c r="I107" s="217" t="s">
        <v>605</v>
      </c>
      <c r="J107" s="217" t="s">
        <v>652</v>
      </c>
      <c r="K107" s="217" t="s">
        <v>584</v>
      </c>
    </row>
    <row r="108" s="190" customFormat="true" ht="9" hidden="false" customHeight="true" outlineLevel="0" collapsed="false">
      <c r="A108" s="254" t="s">
        <v>3469</v>
      </c>
      <c r="B108" s="217" t="s">
        <v>3698</v>
      </c>
      <c r="C108" s="217" t="s">
        <v>2160</v>
      </c>
      <c r="D108" s="217" t="s">
        <v>3878</v>
      </c>
      <c r="E108" s="217" t="s">
        <v>647</v>
      </c>
      <c r="F108" s="217" t="s">
        <v>2045</v>
      </c>
      <c r="G108" s="217" t="s">
        <v>105</v>
      </c>
      <c r="H108" s="217" t="s">
        <v>105</v>
      </c>
      <c r="I108" s="217" t="s">
        <v>2045</v>
      </c>
      <c r="J108" s="217" t="s">
        <v>105</v>
      </c>
      <c r="K108" s="217" t="s">
        <v>3979</v>
      </c>
    </row>
    <row r="109" s="190" customFormat="true" ht="9" hidden="false" customHeight="true" outlineLevel="0" collapsed="false">
      <c r="A109" s="254" t="s">
        <v>3475</v>
      </c>
      <c r="B109" s="217" t="s">
        <v>3980</v>
      </c>
      <c r="C109" s="217" t="s">
        <v>3833</v>
      </c>
      <c r="D109" s="217" t="s">
        <v>1801</v>
      </c>
      <c r="E109" s="217" t="s">
        <v>981</v>
      </c>
      <c r="F109" s="217" t="s">
        <v>608</v>
      </c>
      <c r="G109" s="217" t="s">
        <v>658</v>
      </c>
      <c r="H109" s="217" t="s">
        <v>105</v>
      </c>
      <c r="I109" s="217" t="s">
        <v>687</v>
      </c>
      <c r="J109" s="217" t="s">
        <v>655</v>
      </c>
      <c r="K109" s="217" t="s">
        <v>3981</v>
      </c>
    </row>
    <row r="110" s="190" customFormat="true" ht="9" hidden="false" customHeight="true" outlineLevel="0" collapsed="false">
      <c r="A110" s="254" t="s">
        <v>3481</v>
      </c>
      <c r="B110" s="217" t="s">
        <v>3982</v>
      </c>
      <c r="C110" s="217" t="s">
        <v>3983</v>
      </c>
      <c r="D110" s="217" t="s">
        <v>3249</v>
      </c>
      <c r="E110" s="217" t="s">
        <v>687</v>
      </c>
      <c r="F110" s="217" t="s">
        <v>3833</v>
      </c>
      <c r="G110" s="217" t="s">
        <v>988</v>
      </c>
      <c r="H110" s="217" t="s">
        <v>105</v>
      </c>
      <c r="I110" s="217" t="s">
        <v>3467</v>
      </c>
      <c r="J110" s="217" t="s">
        <v>896</v>
      </c>
      <c r="K110" s="217" t="s">
        <v>3984</v>
      </c>
    </row>
    <row r="111" s="190" customFormat="true" ht="9" hidden="false" customHeight="true" outlineLevel="0" collapsed="false">
      <c r="A111" s="254" t="s">
        <v>3487</v>
      </c>
      <c r="B111" s="217" t="s">
        <v>697</v>
      </c>
      <c r="C111" s="217" t="s">
        <v>2602</v>
      </c>
      <c r="D111" s="217" t="s">
        <v>822</v>
      </c>
      <c r="E111" s="217" t="s">
        <v>647</v>
      </c>
      <c r="F111" s="217" t="s">
        <v>581</v>
      </c>
      <c r="G111" s="217" t="s">
        <v>981</v>
      </c>
      <c r="H111" s="217" t="s">
        <v>105</v>
      </c>
      <c r="I111" s="217" t="s">
        <v>707</v>
      </c>
      <c r="J111" s="217" t="s">
        <v>896</v>
      </c>
      <c r="K111" s="217" t="s">
        <v>3985</v>
      </c>
    </row>
    <row r="112" s="190" customFormat="true" ht="9.95" hidden="false" customHeight="true" outlineLevel="0" collapsed="false">
      <c r="A112" s="254" t="s">
        <v>2997</v>
      </c>
      <c r="B112" s="217" t="s">
        <v>3811</v>
      </c>
      <c r="C112" s="217" t="s">
        <v>976</v>
      </c>
      <c r="D112" s="217" t="s">
        <v>586</v>
      </c>
      <c r="E112" s="217" t="s">
        <v>659</v>
      </c>
      <c r="F112" s="217" t="s">
        <v>436</v>
      </c>
      <c r="G112" s="217" t="s">
        <v>655</v>
      </c>
      <c r="H112" s="217" t="s">
        <v>105</v>
      </c>
      <c r="I112" s="217" t="s">
        <v>436</v>
      </c>
      <c r="J112" s="217" t="s">
        <v>655</v>
      </c>
      <c r="K112" s="217" t="s">
        <v>584</v>
      </c>
    </row>
    <row r="113" s="190" customFormat="true" ht="9" hidden="false" customHeight="true" outlineLevel="0" collapsed="false">
      <c r="A113" s="254" t="s">
        <v>3495</v>
      </c>
      <c r="B113" s="217" t="s">
        <v>753</v>
      </c>
      <c r="C113" s="217" t="s">
        <v>687</v>
      </c>
      <c r="D113" s="217" t="s">
        <v>2075</v>
      </c>
      <c r="E113" s="217" t="s">
        <v>659</v>
      </c>
      <c r="F113" s="217" t="s">
        <v>910</v>
      </c>
      <c r="G113" s="217" t="s">
        <v>655</v>
      </c>
      <c r="H113" s="217" t="s">
        <v>105</v>
      </c>
      <c r="I113" s="217" t="s">
        <v>910</v>
      </c>
      <c r="J113" s="217" t="s">
        <v>655</v>
      </c>
      <c r="K113" s="217" t="s">
        <v>3986</v>
      </c>
    </row>
    <row r="114" s="190" customFormat="true" ht="9" hidden="false" customHeight="true" outlineLevel="0" collapsed="false">
      <c r="A114" s="254" t="s">
        <v>3501</v>
      </c>
      <c r="B114" s="217" t="s">
        <v>956</v>
      </c>
      <c r="C114" s="217" t="s">
        <v>655</v>
      </c>
      <c r="D114" s="217" t="s">
        <v>655</v>
      </c>
      <c r="E114" s="217" t="s">
        <v>105</v>
      </c>
      <c r="F114" s="217" t="s">
        <v>956</v>
      </c>
      <c r="G114" s="217" t="s">
        <v>105</v>
      </c>
      <c r="H114" s="217" t="s">
        <v>105</v>
      </c>
      <c r="I114" s="217" t="s">
        <v>956</v>
      </c>
      <c r="J114" s="217" t="s">
        <v>105</v>
      </c>
      <c r="K114" s="217" t="s">
        <v>3987</v>
      </c>
    </row>
    <row r="115" s="190" customFormat="true" ht="9" hidden="false" customHeight="true" outlineLevel="0" collapsed="false">
      <c r="A115" s="254" t="s">
        <v>3504</v>
      </c>
      <c r="B115" s="217" t="s">
        <v>683</v>
      </c>
      <c r="C115" s="217" t="s">
        <v>988</v>
      </c>
      <c r="D115" s="217" t="s">
        <v>684</v>
      </c>
      <c r="E115" s="217" t="s">
        <v>658</v>
      </c>
      <c r="F115" s="217" t="s">
        <v>609</v>
      </c>
      <c r="G115" s="217" t="s">
        <v>105</v>
      </c>
      <c r="H115" s="217" t="s">
        <v>105</v>
      </c>
      <c r="I115" s="217" t="s">
        <v>609</v>
      </c>
      <c r="J115" s="217" t="s">
        <v>105</v>
      </c>
      <c r="K115" s="217" t="s">
        <v>2911</v>
      </c>
    </row>
    <row r="116" s="190" customFormat="true" ht="9" hidden="false" customHeight="true" outlineLevel="0" collapsed="false">
      <c r="A116" s="254" t="s">
        <v>3507</v>
      </c>
      <c r="B116" s="217" t="s">
        <v>806</v>
      </c>
      <c r="C116" s="217" t="s">
        <v>910</v>
      </c>
      <c r="D116" s="217" t="s">
        <v>910</v>
      </c>
      <c r="E116" s="217" t="s">
        <v>105</v>
      </c>
      <c r="F116" s="217" t="s">
        <v>652</v>
      </c>
      <c r="G116" s="217" t="s">
        <v>105</v>
      </c>
      <c r="H116" s="217" t="s">
        <v>105</v>
      </c>
      <c r="I116" s="217" t="s">
        <v>652</v>
      </c>
      <c r="J116" s="217" t="s">
        <v>105</v>
      </c>
      <c r="K116" s="217" t="s">
        <v>2236</v>
      </c>
    </row>
    <row r="117" s="190" customFormat="true" ht="9" hidden="false" customHeight="true" outlineLevel="0" collapsed="false">
      <c r="A117" s="254" t="s">
        <v>3512</v>
      </c>
      <c r="B117" s="217" t="s">
        <v>655</v>
      </c>
      <c r="C117" s="217" t="s">
        <v>655</v>
      </c>
      <c r="D117" s="217" t="s">
        <v>655</v>
      </c>
      <c r="E117" s="217" t="s">
        <v>655</v>
      </c>
      <c r="F117" s="217" t="s">
        <v>655</v>
      </c>
      <c r="G117" s="217" t="s">
        <v>105</v>
      </c>
      <c r="H117" s="217" t="s">
        <v>105</v>
      </c>
      <c r="I117" s="217" t="s">
        <v>655</v>
      </c>
      <c r="J117" s="217" t="s">
        <v>105</v>
      </c>
      <c r="K117" s="217" t="s">
        <v>2959</v>
      </c>
    </row>
    <row r="118" s="190" customFormat="true" ht="9" hidden="false" customHeight="true" outlineLevel="0" collapsed="false">
      <c r="A118" s="254" t="s">
        <v>3515</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16</v>
      </c>
      <c r="B119" s="217" t="s">
        <v>655</v>
      </c>
      <c r="C119" s="217" t="s">
        <v>655</v>
      </c>
      <c r="D119" s="217" t="s">
        <v>655</v>
      </c>
      <c r="E119" s="217" t="s">
        <v>105</v>
      </c>
      <c r="F119" s="217" t="s">
        <v>655</v>
      </c>
      <c r="G119" s="217" t="s">
        <v>105</v>
      </c>
      <c r="H119" s="217" t="s">
        <v>105</v>
      </c>
      <c r="I119" s="217" t="s">
        <v>655</v>
      </c>
      <c r="J119" s="217" t="s">
        <v>105</v>
      </c>
      <c r="K119" s="217" t="s">
        <v>693</v>
      </c>
    </row>
    <row r="120" s="190" customFormat="true" ht="9" hidden="false" customHeight="true" outlineLevel="0" collapsed="false">
      <c r="A120" s="254" t="s">
        <v>3518</v>
      </c>
      <c r="B120" s="217" t="s">
        <v>659</v>
      </c>
      <c r="C120" s="217" t="s">
        <v>658</v>
      </c>
      <c r="D120" s="217" t="s">
        <v>658</v>
      </c>
      <c r="E120" s="217" t="s">
        <v>105</v>
      </c>
      <c r="F120" s="217" t="s">
        <v>655</v>
      </c>
      <c r="G120" s="217" t="s">
        <v>105</v>
      </c>
      <c r="H120" s="217" t="s">
        <v>105</v>
      </c>
      <c r="I120" s="217" t="s">
        <v>655</v>
      </c>
      <c r="J120" s="217" t="s">
        <v>105</v>
      </c>
      <c r="K120" s="217" t="s">
        <v>2489</v>
      </c>
    </row>
    <row r="121" s="190" customFormat="true" ht="9" hidden="false" customHeight="true" outlineLevel="0" collapsed="false">
      <c r="A121" s="254" t="s">
        <v>3519</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90</v>
      </c>
      <c r="B122" s="217" t="s">
        <v>583</v>
      </c>
      <c r="C122" s="217" t="s">
        <v>652</v>
      </c>
      <c r="D122" s="217" t="s">
        <v>652</v>
      </c>
      <c r="E122" s="217" t="s">
        <v>105</v>
      </c>
      <c r="F122" s="217" t="s">
        <v>826</v>
      </c>
      <c r="G122" s="217" t="s">
        <v>105</v>
      </c>
      <c r="H122" s="217" t="s">
        <v>105</v>
      </c>
      <c r="I122" s="217" t="s">
        <v>826</v>
      </c>
      <c r="J122" s="217" t="s">
        <v>105</v>
      </c>
      <c r="K122" s="217" t="s">
        <v>3867</v>
      </c>
    </row>
    <row r="123" s="190" customFormat="true" ht="9.95" hidden="false" customHeight="true" outlineLevel="0" collapsed="false">
      <c r="A123" s="254" t="s">
        <v>3033</v>
      </c>
      <c r="B123" s="217" t="s">
        <v>2126</v>
      </c>
      <c r="C123" s="217" t="s">
        <v>3845</v>
      </c>
      <c r="D123" s="217" t="s">
        <v>2045</v>
      </c>
      <c r="E123" s="217" t="s">
        <v>981</v>
      </c>
      <c r="F123" s="217" t="s">
        <v>2897</v>
      </c>
      <c r="G123" s="217" t="s">
        <v>658</v>
      </c>
      <c r="H123" s="217" t="s">
        <v>105</v>
      </c>
      <c r="I123" s="217" t="s">
        <v>2036</v>
      </c>
      <c r="J123" s="217" t="s">
        <v>659</v>
      </c>
      <c r="K123" s="217" t="s">
        <v>584</v>
      </c>
    </row>
    <row r="124" s="190" customFormat="true" ht="9" hidden="false" customHeight="true" outlineLevel="0" collapsed="false">
      <c r="A124" s="254" t="s">
        <v>3525</v>
      </c>
      <c r="B124" s="217" t="s">
        <v>821</v>
      </c>
      <c r="C124" s="217" t="s">
        <v>976</v>
      </c>
      <c r="D124" s="217" t="s">
        <v>586</v>
      </c>
      <c r="E124" s="217" t="s">
        <v>659</v>
      </c>
      <c r="F124" s="217" t="s">
        <v>694</v>
      </c>
      <c r="G124" s="217" t="s">
        <v>655</v>
      </c>
      <c r="H124" s="217" t="s">
        <v>105</v>
      </c>
      <c r="I124" s="217" t="s">
        <v>3238</v>
      </c>
      <c r="J124" s="217" t="s">
        <v>658</v>
      </c>
      <c r="K124" s="217" t="s">
        <v>3988</v>
      </c>
    </row>
    <row r="125" s="190" customFormat="true" ht="9" hidden="false" customHeight="true" outlineLevel="0" collapsed="false">
      <c r="A125" s="254" t="s">
        <v>3528</v>
      </c>
      <c r="B125" s="217" t="s">
        <v>956</v>
      </c>
      <c r="C125" s="217" t="s">
        <v>988</v>
      </c>
      <c r="D125" s="217" t="s">
        <v>988</v>
      </c>
      <c r="E125" s="217" t="s">
        <v>655</v>
      </c>
      <c r="F125" s="217" t="s">
        <v>981</v>
      </c>
      <c r="G125" s="217" t="s">
        <v>655</v>
      </c>
      <c r="H125" s="217" t="s">
        <v>105</v>
      </c>
      <c r="I125" s="217" t="s">
        <v>659</v>
      </c>
      <c r="J125" s="217" t="s">
        <v>655</v>
      </c>
      <c r="K125" s="217" t="s">
        <v>3989</v>
      </c>
    </row>
    <row r="126" s="190" customFormat="true" ht="9" hidden="false" customHeight="true" outlineLevel="0" collapsed="false">
      <c r="A126" s="254" t="s">
        <v>3531</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32</v>
      </c>
      <c r="B127" s="217" t="s">
        <v>655</v>
      </c>
      <c r="C127" s="217" t="s">
        <v>655</v>
      </c>
      <c r="D127" s="217" t="s">
        <v>655</v>
      </c>
      <c r="E127" s="217" t="s">
        <v>105</v>
      </c>
      <c r="F127" s="217" t="s">
        <v>655</v>
      </c>
      <c r="G127" s="217" t="s">
        <v>105</v>
      </c>
      <c r="H127" s="217" t="s">
        <v>105</v>
      </c>
      <c r="I127" s="217" t="s">
        <v>655</v>
      </c>
      <c r="J127" s="217" t="s">
        <v>105</v>
      </c>
      <c r="K127" s="217" t="s">
        <v>580</v>
      </c>
    </row>
    <row r="128" s="190" customFormat="true" ht="9" hidden="false" customHeight="true" outlineLevel="0" collapsed="false">
      <c r="A128" s="254" t="s">
        <v>3533</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34</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35</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36</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37</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38</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39</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40</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41</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42</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43</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44</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04</v>
      </c>
      <c r="B140" s="217" t="s">
        <v>956</v>
      </c>
      <c r="C140" s="217" t="s">
        <v>988</v>
      </c>
      <c r="D140" s="217" t="s">
        <v>988</v>
      </c>
      <c r="E140" s="217" t="s">
        <v>105</v>
      </c>
      <c r="F140" s="217" t="s">
        <v>659</v>
      </c>
      <c r="G140" s="217" t="s">
        <v>105</v>
      </c>
      <c r="H140" s="217" t="s">
        <v>105</v>
      </c>
      <c r="I140" s="217" t="s">
        <v>659</v>
      </c>
      <c r="J140" s="217" t="s">
        <v>105</v>
      </c>
      <c r="K140" s="217" t="s">
        <v>2977</v>
      </c>
    </row>
    <row r="141" s="190" customFormat="true" ht="9" hidden="false" customHeight="true" outlineLevel="0" collapsed="false">
      <c r="A141" s="254" t="s">
        <v>3546</v>
      </c>
      <c r="B141" s="217" t="s">
        <v>956</v>
      </c>
      <c r="C141" s="217" t="s">
        <v>658</v>
      </c>
      <c r="D141" s="217" t="s">
        <v>658</v>
      </c>
      <c r="E141" s="217" t="s">
        <v>105</v>
      </c>
      <c r="F141" s="217" t="s">
        <v>652</v>
      </c>
      <c r="G141" s="217" t="s">
        <v>105</v>
      </c>
      <c r="H141" s="217" t="s">
        <v>105</v>
      </c>
      <c r="I141" s="217" t="s">
        <v>652</v>
      </c>
      <c r="J141" s="217" t="s">
        <v>105</v>
      </c>
      <c r="K141" s="217" t="s">
        <v>754</v>
      </c>
    </row>
    <row r="142" s="190" customFormat="true" ht="9" hidden="false" customHeight="true" outlineLevel="0" collapsed="false">
      <c r="A142" s="254" t="s">
        <v>3549</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50</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51</v>
      </c>
      <c r="B144" s="217" t="s">
        <v>659</v>
      </c>
      <c r="C144" s="217" t="s">
        <v>658</v>
      </c>
      <c r="D144" s="217" t="s">
        <v>658</v>
      </c>
      <c r="E144" s="217" t="s">
        <v>105</v>
      </c>
      <c r="F144" s="217" t="s">
        <v>658</v>
      </c>
      <c r="G144" s="217" t="s">
        <v>105</v>
      </c>
      <c r="H144" s="217" t="s">
        <v>105</v>
      </c>
      <c r="I144" s="217" t="s">
        <v>658</v>
      </c>
      <c r="J144" s="217" t="s">
        <v>105</v>
      </c>
      <c r="K144" s="217" t="s">
        <v>689</v>
      </c>
    </row>
    <row r="145" s="190" customFormat="true" ht="9" hidden="false" customHeight="true" outlineLevel="0" collapsed="false">
      <c r="A145" s="254" t="s">
        <v>355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5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5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57</v>
      </c>
      <c r="B148" s="217" t="s">
        <v>652</v>
      </c>
      <c r="C148" s="217" t="s">
        <v>684</v>
      </c>
      <c r="D148" s="217" t="s">
        <v>684</v>
      </c>
      <c r="E148" s="217" t="s">
        <v>655</v>
      </c>
      <c r="F148" s="217" t="s">
        <v>659</v>
      </c>
      <c r="G148" s="217" t="s">
        <v>655</v>
      </c>
      <c r="H148" s="217" t="s">
        <v>105</v>
      </c>
      <c r="I148" s="217" t="s">
        <v>659</v>
      </c>
      <c r="J148" s="217" t="s">
        <v>655</v>
      </c>
      <c r="K148" s="217" t="s">
        <v>2125</v>
      </c>
    </row>
    <row r="149" s="190" customFormat="true" ht="9" hidden="false" customHeight="true" outlineLevel="0" collapsed="false">
      <c r="A149" s="254" t="s">
        <v>3190</v>
      </c>
      <c r="B149" s="217" t="s">
        <v>658</v>
      </c>
      <c r="C149" s="217" t="s">
        <v>658</v>
      </c>
      <c r="D149" s="217" t="s">
        <v>658</v>
      </c>
      <c r="E149" s="217" t="s">
        <v>655</v>
      </c>
      <c r="F149" s="217" t="s">
        <v>655</v>
      </c>
      <c r="G149" s="217" t="s">
        <v>655</v>
      </c>
      <c r="H149" s="217" t="s">
        <v>105</v>
      </c>
      <c r="I149" s="217" t="s">
        <v>655</v>
      </c>
      <c r="J149" s="217" t="s">
        <v>655</v>
      </c>
      <c r="K149" s="217" t="s">
        <v>2351</v>
      </c>
    </row>
    <row r="150" s="190" customFormat="true" ht="9.95" hidden="false" customHeight="true" outlineLevel="0" collapsed="false">
      <c r="A150" s="254" t="s">
        <v>3559</v>
      </c>
      <c r="B150" s="217" t="s">
        <v>896</v>
      </c>
      <c r="C150" s="217" t="s">
        <v>658</v>
      </c>
      <c r="D150" s="217" t="s">
        <v>658</v>
      </c>
      <c r="E150" s="217" t="s">
        <v>105</v>
      </c>
      <c r="F150" s="217" t="s">
        <v>981</v>
      </c>
      <c r="G150" s="217" t="s">
        <v>105</v>
      </c>
      <c r="H150" s="217" t="s">
        <v>105</v>
      </c>
      <c r="I150" s="217" t="s">
        <v>981</v>
      </c>
      <c r="J150" s="217" t="s">
        <v>105</v>
      </c>
      <c r="K150" s="217" t="s">
        <v>584</v>
      </c>
    </row>
    <row r="151" s="190" customFormat="true" ht="9" hidden="false" customHeight="true" outlineLevel="0" collapsed="false">
      <c r="A151" s="254" t="s">
        <v>3560</v>
      </c>
      <c r="B151" s="217" t="s">
        <v>658</v>
      </c>
      <c r="C151" s="217" t="s">
        <v>655</v>
      </c>
      <c r="D151" s="217" t="s">
        <v>655</v>
      </c>
      <c r="E151" s="217" t="s">
        <v>105</v>
      </c>
      <c r="F151" s="217" t="s">
        <v>658</v>
      </c>
      <c r="G151" s="217" t="s">
        <v>105</v>
      </c>
      <c r="H151" s="217" t="s">
        <v>105</v>
      </c>
      <c r="I151" s="217" t="s">
        <v>658</v>
      </c>
      <c r="J151" s="217" t="s">
        <v>105</v>
      </c>
      <c r="K151" s="217" t="s">
        <v>1896</v>
      </c>
    </row>
    <row r="152" s="190" customFormat="true" ht="9" hidden="false" customHeight="true" outlineLevel="0" collapsed="false">
      <c r="A152" s="254" t="s">
        <v>3562</v>
      </c>
      <c r="B152" s="217" t="s">
        <v>658</v>
      </c>
      <c r="C152" s="217" t="s">
        <v>105</v>
      </c>
      <c r="D152" s="217" t="s">
        <v>105</v>
      </c>
      <c r="E152" s="217" t="s">
        <v>105</v>
      </c>
      <c r="F152" s="217" t="s">
        <v>658</v>
      </c>
      <c r="G152" s="217" t="s">
        <v>105</v>
      </c>
      <c r="H152" s="217" t="s">
        <v>105</v>
      </c>
      <c r="I152" s="217" t="s">
        <v>658</v>
      </c>
      <c r="J152" s="217" t="s">
        <v>105</v>
      </c>
      <c r="K152" s="217" t="s">
        <v>742</v>
      </c>
    </row>
    <row r="153" s="190" customFormat="true" ht="9" hidden="false" customHeight="true" outlineLevel="0" collapsed="false">
      <c r="A153" s="254" t="s">
        <v>3563</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64</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65</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66</v>
      </c>
      <c r="B156" s="217" t="s">
        <v>659</v>
      </c>
      <c r="C156" s="217" t="s">
        <v>658</v>
      </c>
      <c r="D156" s="217" t="s">
        <v>658</v>
      </c>
      <c r="E156" s="217" t="s">
        <v>105</v>
      </c>
      <c r="F156" s="217" t="s">
        <v>658</v>
      </c>
      <c r="G156" s="217" t="s">
        <v>105</v>
      </c>
      <c r="H156" s="217" t="s">
        <v>105</v>
      </c>
      <c r="I156" s="217" t="s">
        <v>658</v>
      </c>
      <c r="J156" s="217" t="s">
        <v>105</v>
      </c>
      <c r="K156" s="217" t="s">
        <v>613</v>
      </c>
    </row>
    <row r="157" s="52" customFormat="true" ht="9" hidden="false" customHeight="true" outlineLevel="0" collapsed="false">
      <c r="A157" s="254" t="s">
        <v>3568</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69</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70</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71</v>
      </c>
      <c r="B160" s="217" t="s">
        <v>105</v>
      </c>
      <c r="C160" s="217" t="s">
        <v>105</v>
      </c>
      <c r="D160" s="217" t="s">
        <v>105</v>
      </c>
      <c r="E160" s="217" t="s">
        <v>105</v>
      </c>
      <c r="F160" s="217" t="s">
        <v>105</v>
      </c>
      <c r="G160" s="217" t="s">
        <v>105</v>
      </c>
      <c r="H160" s="217" t="s">
        <v>105</v>
      </c>
      <c r="I160" s="217" t="s">
        <v>105</v>
      </c>
      <c r="J160" s="217" t="s">
        <v>105</v>
      </c>
      <c r="K160" s="217" t="s">
        <v>105</v>
      </c>
    </row>
    <row r="161" s="52" customFormat="true" ht="9" hidden="false" customHeight="true" outlineLevel="0" collapsed="false">
      <c r="A161" s="254" t="s">
        <v>3572</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73</v>
      </c>
      <c r="B162" s="217" t="s">
        <v>655</v>
      </c>
      <c r="C162" s="217" t="s">
        <v>105</v>
      </c>
      <c r="D162" s="217" t="s">
        <v>105</v>
      </c>
      <c r="E162" s="217" t="s">
        <v>105</v>
      </c>
      <c r="F162" s="217" t="s">
        <v>655</v>
      </c>
      <c r="G162" s="217" t="s">
        <v>105</v>
      </c>
      <c r="H162" s="217" t="s">
        <v>105</v>
      </c>
      <c r="I162" s="217" t="s">
        <v>655</v>
      </c>
      <c r="J162" s="217" t="s">
        <v>105</v>
      </c>
      <c r="K162" s="217" t="s">
        <v>658</v>
      </c>
    </row>
    <row r="163" s="52" customFormat="true" ht="9" hidden="false" customHeight="true" outlineLevel="0" collapsed="false">
      <c r="A163" s="254" t="s">
        <v>3574</v>
      </c>
      <c r="B163" s="217" t="s">
        <v>655</v>
      </c>
      <c r="C163" s="217" t="s">
        <v>105</v>
      </c>
      <c r="D163" s="217" t="s">
        <v>105</v>
      </c>
      <c r="E163" s="217" t="s">
        <v>105</v>
      </c>
      <c r="F163" s="217" t="s">
        <v>655</v>
      </c>
      <c r="G163" s="217" t="s">
        <v>105</v>
      </c>
      <c r="H163" s="217" t="s">
        <v>105</v>
      </c>
      <c r="I163" s="217" t="s">
        <v>655</v>
      </c>
      <c r="J163" s="217" t="s">
        <v>105</v>
      </c>
      <c r="K163" s="217" t="s">
        <v>742</v>
      </c>
    </row>
    <row r="164" s="52" customFormat="true" ht="9" hidden="false" customHeight="true" outlineLevel="0" collapsed="false">
      <c r="A164" s="254" t="s">
        <v>3575</v>
      </c>
      <c r="B164" s="217" t="s">
        <v>655</v>
      </c>
      <c r="C164" s="217" t="s">
        <v>105</v>
      </c>
      <c r="D164" s="217" t="s">
        <v>105</v>
      </c>
      <c r="E164" s="217" t="s">
        <v>105</v>
      </c>
      <c r="F164" s="217" t="s">
        <v>655</v>
      </c>
      <c r="G164" s="217" t="s">
        <v>105</v>
      </c>
      <c r="H164" s="217" t="s">
        <v>105</v>
      </c>
      <c r="I164" s="217" t="s">
        <v>655</v>
      </c>
      <c r="J164" s="217" t="s">
        <v>105</v>
      </c>
      <c r="K164" s="217" t="s">
        <v>658</v>
      </c>
    </row>
    <row r="165" s="52" customFormat="true" ht="9" hidden="false" customHeight="true" outlineLevel="0" collapsed="false">
      <c r="A165" s="254" t="s">
        <v>3576</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77</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9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30</v>
      </c>
      <c r="B168" s="213" t="s">
        <v>479</v>
      </c>
      <c r="C168" s="213" t="s">
        <v>3990</v>
      </c>
      <c r="D168" s="213" t="s">
        <v>3991</v>
      </c>
      <c r="E168" s="213" t="s">
        <v>3992</v>
      </c>
      <c r="F168" s="213" t="s">
        <v>3993</v>
      </c>
      <c r="G168" s="213" t="s">
        <v>611</v>
      </c>
      <c r="H168" s="213" t="s">
        <v>658</v>
      </c>
      <c r="I168" s="213" t="s">
        <v>3994</v>
      </c>
      <c r="J168" s="213" t="s">
        <v>3995</v>
      </c>
      <c r="K168" s="213" t="s">
        <v>584</v>
      </c>
    </row>
    <row r="169" s="52" customFormat="true" ht="9" hidden="false" customHeight="true" outlineLevel="0" collapsed="false">
      <c r="A169" s="254" t="s">
        <v>3584</v>
      </c>
      <c r="B169" s="217" t="s">
        <v>472</v>
      </c>
      <c r="C169" s="217" t="s">
        <v>3996</v>
      </c>
      <c r="D169" s="217" t="s">
        <v>3997</v>
      </c>
      <c r="E169" s="217" t="s">
        <v>3998</v>
      </c>
      <c r="F169" s="217" t="s">
        <v>3999</v>
      </c>
      <c r="G169" s="217" t="s">
        <v>988</v>
      </c>
      <c r="H169" s="217" t="s">
        <v>105</v>
      </c>
      <c r="I169" s="217" t="s">
        <v>4000</v>
      </c>
      <c r="J169" s="217" t="s">
        <v>587</v>
      </c>
      <c r="K169" s="217" t="s">
        <v>584</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01</v>
      </c>
    </row>
    <row r="183" s="176" customFormat="true" ht="27" hidden="false" customHeight="true" outlineLevel="0" collapsed="false">
      <c r="A183" s="263" t="s">
        <v>3586</v>
      </c>
      <c r="B183" s="263"/>
      <c r="C183" s="263"/>
      <c r="D183" s="263"/>
      <c r="E183" s="263"/>
      <c r="F183" s="263"/>
      <c r="G183" s="263"/>
      <c r="H183" s="263"/>
      <c r="I183" s="263"/>
      <c r="J183" s="263"/>
      <c r="K183" s="263"/>
    </row>
    <row r="184" s="190" customFormat="true" ht="9.95" hidden="false" customHeight="true" outlineLevel="0" collapsed="false">
      <c r="A184" s="254" t="s">
        <v>2251</v>
      </c>
      <c r="B184" s="217" t="s">
        <v>4002</v>
      </c>
      <c r="C184" s="217" t="s">
        <v>3700</v>
      </c>
      <c r="D184" s="217" t="s">
        <v>4003</v>
      </c>
      <c r="E184" s="217" t="s">
        <v>4004</v>
      </c>
      <c r="F184" s="217" t="s">
        <v>848</v>
      </c>
      <c r="G184" s="217" t="s">
        <v>655</v>
      </c>
      <c r="H184" s="217" t="s">
        <v>105</v>
      </c>
      <c r="I184" s="217" t="s">
        <v>3025</v>
      </c>
      <c r="J184" s="217" t="s">
        <v>1803</v>
      </c>
      <c r="K184" s="217" t="s">
        <v>584</v>
      </c>
    </row>
    <row r="185" s="190" customFormat="true" ht="9" hidden="false" customHeight="true" outlineLevel="0" collapsed="false">
      <c r="A185" s="254" t="s">
        <v>3100</v>
      </c>
      <c r="B185" s="217" t="s">
        <v>596</v>
      </c>
      <c r="C185" s="217" t="s">
        <v>2070</v>
      </c>
      <c r="D185" s="217" t="s">
        <v>2649</v>
      </c>
      <c r="E185" s="217" t="s">
        <v>896</v>
      </c>
      <c r="F185" s="217" t="s">
        <v>2119</v>
      </c>
      <c r="G185" s="217" t="s">
        <v>655</v>
      </c>
      <c r="H185" s="217" t="s">
        <v>105</v>
      </c>
      <c r="I185" s="217" t="s">
        <v>707</v>
      </c>
      <c r="J185" s="217" t="s">
        <v>648</v>
      </c>
      <c r="K185" s="217" t="s">
        <v>4005</v>
      </c>
    </row>
    <row r="186" s="190" customFormat="true" ht="9" hidden="false" customHeight="true" outlineLevel="0" collapsed="false">
      <c r="A186" s="254" t="s">
        <v>3107</v>
      </c>
      <c r="B186" s="217" t="s">
        <v>658</v>
      </c>
      <c r="C186" s="217" t="s">
        <v>658</v>
      </c>
      <c r="D186" s="217" t="s">
        <v>658</v>
      </c>
      <c r="E186" s="217" t="s">
        <v>105</v>
      </c>
      <c r="F186" s="217" t="s">
        <v>655</v>
      </c>
      <c r="G186" s="217" t="s">
        <v>105</v>
      </c>
      <c r="H186" s="217" t="s">
        <v>105</v>
      </c>
      <c r="I186" s="217" t="s">
        <v>655</v>
      </c>
      <c r="J186" s="217" t="s">
        <v>105</v>
      </c>
      <c r="K186" s="217" t="s">
        <v>613</v>
      </c>
    </row>
    <row r="187" s="190" customFormat="true" ht="9" hidden="false" customHeight="true" outlineLevel="0" collapsed="false">
      <c r="A187" s="254" t="s">
        <v>3108</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9</v>
      </c>
      <c r="B188" s="217" t="s">
        <v>3341</v>
      </c>
      <c r="C188" s="217" t="s">
        <v>2108</v>
      </c>
      <c r="D188" s="217" t="s">
        <v>4006</v>
      </c>
      <c r="E188" s="217" t="s">
        <v>648</v>
      </c>
      <c r="F188" s="217" t="s">
        <v>2119</v>
      </c>
      <c r="G188" s="217" t="s">
        <v>105</v>
      </c>
      <c r="H188" s="217" t="s">
        <v>105</v>
      </c>
      <c r="I188" s="217" t="s">
        <v>2119</v>
      </c>
      <c r="J188" s="217" t="s">
        <v>655</v>
      </c>
      <c r="K188" s="217" t="s">
        <v>4007</v>
      </c>
    </row>
    <row r="189" s="190" customFormat="true" ht="9" hidden="false" customHeight="true" outlineLevel="0" collapsed="false">
      <c r="A189" s="254" t="s">
        <v>3116</v>
      </c>
      <c r="B189" s="217" t="s">
        <v>2058</v>
      </c>
      <c r="C189" s="217" t="s">
        <v>580</v>
      </c>
      <c r="D189" s="217" t="s">
        <v>583</v>
      </c>
      <c r="E189" s="217" t="s">
        <v>659</v>
      </c>
      <c r="F189" s="217" t="s">
        <v>1808</v>
      </c>
      <c r="G189" s="217" t="s">
        <v>105</v>
      </c>
      <c r="H189" s="217" t="s">
        <v>105</v>
      </c>
      <c r="I189" s="217" t="s">
        <v>1808</v>
      </c>
      <c r="J189" s="217" t="s">
        <v>655</v>
      </c>
      <c r="K189" s="217" t="s">
        <v>4008</v>
      </c>
    </row>
    <row r="190" s="190" customFormat="true" ht="9" hidden="false" customHeight="true" outlineLevel="0" collapsed="false">
      <c r="A190" s="254" t="s">
        <v>3123</v>
      </c>
      <c r="B190" s="217" t="s">
        <v>659</v>
      </c>
      <c r="C190" s="217" t="s">
        <v>659</v>
      </c>
      <c r="D190" s="217" t="s">
        <v>659</v>
      </c>
      <c r="E190" s="217" t="s">
        <v>655</v>
      </c>
      <c r="F190" s="217" t="s">
        <v>658</v>
      </c>
      <c r="G190" s="217" t="s">
        <v>105</v>
      </c>
      <c r="H190" s="217" t="s">
        <v>105</v>
      </c>
      <c r="I190" s="217" t="s">
        <v>658</v>
      </c>
      <c r="J190" s="217" t="s">
        <v>655</v>
      </c>
      <c r="K190" s="217" t="s">
        <v>2742</v>
      </c>
    </row>
    <row r="191" s="190" customFormat="true" ht="9" hidden="false" customHeight="true" outlineLevel="0" collapsed="false">
      <c r="A191" s="254" t="s">
        <v>3128</v>
      </c>
      <c r="B191" s="217" t="s">
        <v>602</v>
      </c>
      <c r="C191" s="217" t="s">
        <v>753</v>
      </c>
      <c r="D191" s="217" t="s">
        <v>580</v>
      </c>
      <c r="E191" s="217" t="s">
        <v>981</v>
      </c>
      <c r="F191" s="217" t="s">
        <v>910</v>
      </c>
      <c r="G191" s="217" t="s">
        <v>105</v>
      </c>
      <c r="H191" s="217" t="s">
        <v>105</v>
      </c>
      <c r="I191" s="217" t="s">
        <v>612</v>
      </c>
      <c r="J191" s="217" t="s">
        <v>655</v>
      </c>
      <c r="K191" s="217" t="s">
        <v>4009</v>
      </c>
    </row>
    <row r="192" s="190" customFormat="true" ht="9" hidden="false" customHeight="true" outlineLevel="0" collapsed="false">
      <c r="A192" s="254" t="s">
        <v>3135</v>
      </c>
      <c r="B192" s="217" t="s">
        <v>896</v>
      </c>
      <c r="C192" s="217" t="s">
        <v>659</v>
      </c>
      <c r="D192" s="217" t="s">
        <v>659</v>
      </c>
      <c r="E192" s="217" t="s">
        <v>105</v>
      </c>
      <c r="F192" s="217" t="s">
        <v>659</v>
      </c>
      <c r="G192" s="217" t="s">
        <v>105</v>
      </c>
      <c r="H192" s="217" t="s">
        <v>105</v>
      </c>
      <c r="I192" s="217" t="s">
        <v>659</v>
      </c>
      <c r="J192" s="217" t="s">
        <v>655</v>
      </c>
      <c r="K192" s="217" t="s">
        <v>715</v>
      </c>
    </row>
    <row r="193" s="190" customFormat="true" ht="9" hidden="false" customHeight="true" outlineLevel="0" collapsed="false">
      <c r="A193" s="254" t="s">
        <v>3137</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8</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9</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40</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41</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42</v>
      </c>
      <c r="B198" s="217" t="s">
        <v>2295</v>
      </c>
      <c r="C198" s="217" t="s">
        <v>848</v>
      </c>
      <c r="D198" s="217" t="s">
        <v>2120</v>
      </c>
      <c r="E198" s="217" t="s">
        <v>602</v>
      </c>
      <c r="F198" s="217" t="s">
        <v>1895</v>
      </c>
      <c r="G198" s="217" t="s">
        <v>105</v>
      </c>
      <c r="H198" s="217" t="s">
        <v>105</v>
      </c>
      <c r="I198" s="217" t="s">
        <v>602</v>
      </c>
      <c r="J198" s="217" t="s">
        <v>659</v>
      </c>
      <c r="K198" s="217" t="s">
        <v>1885</v>
      </c>
    </row>
    <row r="199" s="190" customFormat="true" ht="9" hidden="false" customHeight="true" outlineLevel="0" collapsed="false">
      <c r="A199" s="254" t="s">
        <v>3148</v>
      </c>
      <c r="B199" s="217" t="s">
        <v>659</v>
      </c>
      <c r="C199" s="217" t="s">
        <v>659</v>
      </c>
      <c r="D199" s="217" t="s">
        <v>659</v>
      </c>
      <c r="E199" s="217" t="s">
        <v>105</v>
      </c>
      <c r="F199" s="217" t="s">
        <v>105</v>
      </c>
      <c r="G199" s="217" t="s">
        <v>105</v>
      </c>
      <c r="H199" s="217" t="s">
        <v>105</v>
      </c>
      <c r="I199" s="217" t="s">
        <v>105</v>
      </c>
      <c r="J199" s="217" t="s">
        <v>105</v>
      </c>
      <c r="K199" s="217" t="s">
        <v>956</v>
      </c>
    </row>
    <row r="200" s="190" customFormat="true" ht="9" hidden="false" customHeight="true" outlineLevel="0" collapsed="false">
      <c r="A200" s="254" t="s">
        <v>3150</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51</v>
      </c>
      <c r="B201" s="217" t="s">
        <v>2125</v>
      </c>
      <c r="C201" s="217" t="s">
        <v>2125</v>
      </c>
      <c r="D201" s="217" t="s">
        <v>2106</v>
      </c>
      <c r="E201" s="217" t="s">
        <v>659</v>
      </c>
      <c r="F201" s="217" t="s">
        <v>655</v>
      </c>
      <c r="G201" s="217" t="s">
        <v>105</v>
      </c>
      <c r="H201" s="217" t="s">
        <v>105</v>
      </c>
      <c r="I201" s="217" t="s">
        <v>655</v>
      </c>
      <c r="J201" s="217" t="s">
        <v>105</v>
      </c>
      <c r="K201" s="217" t="s">
        <v>4010</v>
      </c>
    </row>
    <row r="202" s="190" customFormat="true" ht="9" hidden="false" customHeight="true" outlineLevel="0" collapsed="false">
      <c r="A202" s="254" t="s">
        <v>3155</v>
      </c>
      <c r="B202" s="217" t="s">
        <v>655</v>
      </c>
      <c r="C202" s="217" t="s">
        <v>655</v>
      </c>
      <c r="D202" s="217" t="s">
        <v>655</v>
      </c>
      <c r="E202" s="217" t="s">
        <v>105</v>
      </c>
      <c r="F202" s="217" t="s">
        <v>105</v>
      </c>
      <c r="G202" s="217" t="s">
        <v>105</v>
      </c>
      <c r="H202" s="217" t="s">
        <v>105</v>
      </c>
      <c r="I202" s="217" t="s">
        <v>105</v>
      </c>
      <c r="J202" s="217" t="s">
        <v>105</v>
      </c>
      <c r="K202" s="217" t="s">
        <v>655</v>
      </c>
    </row>
    <row r="203" s="190" customFormat="true" ht="9" hidden="false" customHeight="true" outlineLevel="0" collapsed="false">
      <c r="A203" s="254" t="s">
        <v>3156</v>
      </c>
      <c r="B203" s="217" t="s">
        <v>4011</v>
      </c>
      <c r="C203" s="217" t="s">
        <v>2742</v>
      </c>
      <c r="D203" s="217" t="s">
        <v>4012</v>
      </c>
      <c r="E203" s="217" t="s">
        <v>3026</v>
      </c>
      <c r="F203" s="217" t="s">
        <v>4013</v>
      </c>
      <c r="G203" s="217" t="s">
        <v>105</v>
      </c>
      <c r="H203" s="217" t="s">
        <v>105</v>
      </c>
      <c r="I203" s="217" t="s">
        <v>438</v>
      </c>
      <c r="J203" s="217" t="s">
        <v>648</v>
      </c>
      <c r="K203" s="217" t="s">
        <v>4014</v>
      </c>
    </row>
    <row r="204" s="190" customFormat="true" ht="9" hidden="false" customHeight="true" outlineLevel="0" collapsed="false">
      <c r="A204" s="254" t="s">
        <v>3164</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65</v>
      </c>
      <c r="B205" s="217" t="s">
        <v>4015</v>
      </c>
      <c r="C205" s="217" t="s">
        <v>740</v>
      </c>
      <c r="D205" s="217" t="s">
        <v>2314</v>
      </c>
      <c r="E205" s="217" t="s">
        <v>766</v>
      </c>
      <c r="F205" s="217" t="s">
        <v>910</v>
      </c>
      <c r="G205" s="217" t="s">
        <v>105</v>
      </c>
      <c r="H205" s="217" t="s">
        <v>105</v>
      </c>
      <c r="I205" s="217" t="s">
        <v>648</v>
      </c>
      <c r="J205" s="217" t="s">
        <v>742</v>
      </c>
      <c r="K205" s="217" t="s">
        <v>4016</v>
      </c>
    </row>
    <row r="206" s="190" customFormat="true" ht="9" hidden="false" customHeight="true" outlineLevel="0" collapsed="false">
      <c r="A206" s="254" t="s">
        <v>317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7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75</v>
      </c>
      <c r="B208" s="217" t="s">
        <v>658</v>
      </c>
      <c r="C208" s="217" t="s">
        <v>658</v>
      </c>
      <c r="D208" s="217" t="s">
        <v>658</v>
      </c>
      <c r="E208" s="217" t="s">
        <v>105</v>
      </c>
      <c r="F208" s="217" t="s">
        <v>105</v>
      </c>
      <c r="G208" s="217" t="s">
        <v>105</v>
      </c>
      <c r="H208" s="217" t="s">
        <v>105</v>
      </c>
      <c r="I208" s="217" t="s">
        <v>105</v>
      </c>
      <c r="J208" s="217" t="s">
        <v>105</v>
      </c>
      <c r="K208" s="217" t="s">
        <v>3553</v>
      </c>
    </row>
    <row r="209" s="190" customFormat="true" ht="9" hidden="false" customHeight="true" outlineLevel="0" collapsed="false">
      <c r="A209" s="254" t="s">
        <v>3177</v>
      </c>
      <c r="B209" s="217" t="s">
        <v>658</v>
      </c>
      <c r="C209" s="217" t="s">
        <v>658</v>
      </c>
      <c r="D209" s="217" t="s">
        <v>658</v>
      </c>
      <c r="E209" s="217" t="s">
        <v>105</v>
      </c>
      <c r="F209" s="217" t="s">
        <v>105</v>
      </c>
      <c r="G209" s="217" t="s">
        <v>105</v>
      </c>
      <c r="H209" s="217" t="s">
        <v>105</v>
      </c>
      <c r="I209" s="217" t="s">
        <v>105</v>
      </c>
      <c r="J209" s="217" t="s">
        <v>105</v>
      </c>
      <c r="K209" s="217" t="s">
        <v>2110</v>
      </c>
    </row>
    <row r="210" s="190" customFormat="true" ht="9" hidden="false" customHeight="true" outlineLevel="0" collapsed="false">
      <c r="A210" s="254" t="s">
        <v>317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79</v>
      </c>
      <c r="B211" s="217" t="s">
        <v>659</v>
      </c>
      <c r="C211" s="217" t="s">
        <v>659</v>
      </c>
      <c r="D211" s="217" t="s">
        <v>659</v>
      </c>
      <c r="E211" s="217" t="s">
        <v>105</v>
      </c>
      <c r="F211" s="217" t="s">
        <v>105</v>
      </c>
      <c r="G211" s="217" t="s">
        <v>105</v>
      </c>
      <c r="H211" s="217" t="s">
        <v>105</v>
      </c>
      <c r="I211" s="217" t="s">
        <v>105</v>
      </c>
      <c r="J211" s="217" t="s">
        <v>105</v>
      </c>
      <c r="K211" s="217" t="s">
        <v>753</v>
      </c>
    </row>
    <row r="212" s="190" customFormat="true" ht="9" hidden="false" customHeight="true" outlineLevel="0" collapsed="false">
      <c r="A212" s="254" t="s">
        <v>318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83</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84</v>
      </c>
      <c r="B214" s="217" t="s">
        <v>1800</v>
      </c>
      <c r="C214" s="217" t="s">
        <v>707</v>
      </c>
      <c r="D214" s="217" t="s">
        <v>613</v>
      </c>
      <c r="E214" s="217" t="s">
        <v>738</v>
      </c>
      <c r="F214" s="217" t="s">
        <v>658</v>
      </c>
      <c r="G214" s="217" t="s">
        <v>105</v>
      </c>
      <c r="H214" s="217" t="s">
        <v>105</v>
      </c>
      <c r="I214" s="217" t="s">
        <v>655</v>
      </c>
      <c r="J214" s="217" t="s">
        <v>655</v>
      </c>
      <c r="K214" s="217" t="s">
        <v>1781</v>
      </c>
    </row>
    <row r="215" s="190" customFormat="true" ht="9" hidden="false" customHeight="true" outlineLevel="0" collapsed="false">
      <c r="A215" s="254" t="s">
        <v>3187</v>
      </c>
      <c r="B215" s="217" t="s">
        <v>658</v>
      </c>
      <c r="C215" s="217" t="s">
        <v>658</v>
      </c>
      <c r="D215" s="217" t="s">
        <v>658</v>
      </c>
      <c r="E215" s="217" t="s">
        <v>105</v>
      </c>
      <c r="F215" s="217" t="s">
        <v>105</v>
      </c>
      <c r="G215" s="217" t="s">
        <v>105</v>
      </c>
      <c r="H215" s="217" t="s">
        <v>105</v>
      </c>
      <c r="I215" s="217" t="s">
        <v>105</v>
      </c>
      <c r="J215" s="217" t="s">
        <v>105</v>
      </c>
      <c r="K215" s="217" t="s">
        <v>614</v>
      </c>
    </row>
    <row r="216" s="190" customFormat="true" ht="9" hidden="false" customHeight="true" outlineLevel="0" collapsed="false">
      <c r="A216" s="254" t="s">
        <v>318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9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91</v>
      </c>
      <c r="B218" s="217" t="s">
        <v>4017</v>
      </c>
      <c r="C218" s="217" t="s">
        <v>4018</v>
      </c>
      <c r="D218" s="217" t="s">
        <v>765</v>
      </c>
      <c r="E218" s="217" t="s">
        <v>2313</v>
      </c>
      <c r="F218" s="217" t="s">
        <v>2351</v>
      </c>
      <c r="G218" s="217" t="s">
        <v>655</v>
      </c>
      <c r="H218" s="217" t="s">
        <v>105</v>
      </c>
      <c r="I218" s="217" t="s">
        <v>596</v>
      </c>
      <c r="J218" s="217" t="s">
        <v>771</v>
      </c>
      <c r="K218" s="217" t="s">
        <v>3709</v>
      </c>
    </row>
    <row r="219" s="190" customFormat="true" ht="9" hidden="false" customHeight="true" outlineLevel="0" collapsed="false">
      <c r="A219" s="254" t="s">
        <v>3197</v>
      </c>
      <c r="B219" s="217" t="s">
        <v>648</v>
      </c>
      <c r="C219" s="217" t="s">
        <v>648</v>
      </c>
      <c r="D219" s="217" t="s">
        <v>648</v>
      </c>
      <c r="E219" s="217" t="s">
        <v>105</v>
      </c>
      <c r="F219" s="217" t="s">
        <v>105</v>
      </c>
      <c r="G219" s="217" t="s">
        <v>105</v>
      </c>
      <c r="H219" s="217" t="s">
        <v>105</v>
      </c>
      <c r="I219" s="217" t="s">
        <v>105</v>
      </c>
      <c r="J219" s="217" t="s">
        <v>105</v>
      </c>
      <c r="K219" s="217" t="s">
        <v>584</v>
      </c>
    </row>
    <row r="220" s="190" customFormat="true" ht="9.95" hidden="false" customHeight="true" outlineLevel="0" collapsed="false">
      <c r="A220" s="254" t="s">
        <v>2362</v>
      </c>
      <c r="B220" s="217" t="s">
        <v>929</v>
      </c>
      <c r="C220" s="217" t="s">
        <v>4019</v>
      </c>
      <c r="D220" s="217" t="s">
        <v>4020</v>
      </c>
      <c r="E220" s="217" t="s">
        <v>2135</v>
      </c>
      <c r="F220" s="217" t="s">
        <v>655</v>
      </c>
      <c r="G220" s="217" t="s">
        <v>105</v>
      </c>
      <c r="H220" s="217" t="s">
        <v>105</v>
      </c>
      <c r="I220" s="217" t="s">
        <v>105</v>
      </c>
      <c r="J220" s="217" t="s">
        <v>655</v>
      </c>
      <c r="K220" s="217" t="s">
        <v>584</v>
      </c>
    </row>
    <row r="221" s="190" customFormat="true" ht="9" hidden="false" customHeight="true" outlineLevel="0" collapsed="false">
      <c r="A221" s="254" t="s">
        <v>3205</v>
      </c>
      <c r="B221" s="217" t="s">
        <v>658</v>
      </c>
      <c r="C221" s="217" t="s">
        <v>658</v>
      </c>
      <c r="D221" s="217" t="s">
        <v>658</v>
      </c>
      <c r="E221" s="217" t="s">
        <v>105</v>
      </c>
      <c r="F221" s="217" t="s">
        <v>105</v>
      </c>
      <c r="G221" s="217" t="s">
        <v>105</v>
      </c>
      <c r="H221" s="217" t="s">
        <v>105</v>
      </c>
      <c r="I221" s="217" t="s">
        <v>105</v>
      </c>
      <c r="J221" s="217" t="s">
        <v>105</v>
      </c>
      <c r="K221" s="217" t="s">
        <v>684</v>
      </c>
    </row>
    <row r="222" s="190" customFormat="true" ht="9" hidden="false" customHeight="true" outlineLevel="0" collapsed="false">
      <c r="A222" s="254" t="s">
        <v>3207</v>
      </c>
      <c r="B222" s="217" t="s">
        <v>4021</v>
      </c>
      <c r="C222" s="217" t="s">
        <v>1013</v>
      </c>
      <c r="D222" s="217" t="s">
        <v>3218</v>
      </c>
      <c r="E222" s="217" t="s">
        <v>896</v>
      </c>
      <c r="F222" s="217" t="s">
        <v>655</v>
      </c>
      <c r="G222" s="217" t="s">
        <v>105</v>
      </c>
      <c r="H222" s="217" t="s">
        <v>105</v>
      </c>
      <c r="I222" s="217" t="s">
        <v>105</v>
      </c>
      <c r="J222" s="217" t="s">
        <v>655</v>
      </c>
      <c r="K222" s="217" t="s">
        <v>4022</v>
      </c>
    </row>
    <row r="223" s="190" customFormat="true" ht="9" hidden="false" customHeight="true" outlineLevel="0" collapsed="false">
      <c r="A223" s="254" t="s">
        <v>321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1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14</v>
      </c>
      <c r="B225" s="217" t="s">
        <v>3479</v>
      </c>
      <c r="C225" s="217" t="s">
        <v>3479</v>
      </c>
      <c r="D225" s="217" t="s">
        <v>3492</v>
      </c>
      <c r="E225" s="217" t="s">
        <v>649</v>
      </c>
      <c r="F225" s="217" t="s">
        <v>105</v>
      </c>
      <c r="G225" s="217" t="s">
        <v>105</v>
      </c>
      <c r="H225" s="217" t="s">
        <v>105</v>
      </c>
      <c r="I225" s="217" t="s">
        <v>105</v>
      </c>
      <c r="J225" s="217" t="s">
        <v>105</v>
      </c>
      <c r="K225" s="217" t="s">
        <v>2794</v>
      </c>
    </row>
    <row r="226" s="190" customFormat="true" ht="9" hidden="false" customHeight="true" outlineLevel="0" collapsed="false">
      <c r="A226" s="254" t="s">
        <v>3219</v>
      </c>
      <c r="B226" s="217" t="s">
        <v>1803</v>
      </c>
      <c r="C226" s="217" t="s">
        <v>1803</v>
      </c>
      <c r="D226" s="217" t="s">
        <v>806</v>
      </c>
      <c r="E226" s="217" t="s">
        <v>658</v>
      </c>
      <c r="F226" s="217" t="s">
        <v>105</v>
      </c>
      <c r="G226" s="217" t="s">
        <v>105</v>
      </c>
      <c r="H226" s="217" t="s">
        <v>105</v>
      </c>
      <c r="I226" s="217" t="s">
        <v>105</v>
      </c>
      <c r="J226" s="217" t="s">
        <v>105</v>
      </c>
      <c r="K226" s="217" t="s">
        <v>4023</v>
      </c>
    </row>
    <row r="227" s="190" customFormat="true" ht="9" hidden="false" customHeight="true" outlineLevel="0" collapsed="false">
      <c r="A227" s="254" t="s">
        <v>3222</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2</v>
      </c>
      <c r="B228" s="217" t="s">
        <v>3929</v>
      </c>
      <c r="C228" s="217" t="s">
        <v>2113</v>
      </c>
      <c r="D228" s="217" t="s">
        <v>4024</v>
      </c>
      <c r="E228" s="217" t="s">
        <v>4025</v>
      </c>
      <c r="F228" s="217" t="s">
        <v>2263</v>
      </c>
      <c r="G228" s="217" t="s">
        <v>658</v>
      </c>
      <c r="H228" s="217" t="s">
        <v>105</v>
      </c>
      <c r="I228" s="217" t="s">
        <v>2264</v>
      </c>
      <c r="J228" s="217" t="s">
        <v>647</v>
      </c>
      <c r="K228" s="217" t="s">
        <v>584</v>
      </c>
    </row>
    <row r="229" s="190" customFormat="true" ht="9" hidden="false" customHeight="true" outlineLevel="0" collapsed="false">
      <c r="A229" s="254" t="s">
        <v>3229</v>
      </c>
      <c r="B229" s="217" t="s">
        <v>4026</v>
      </c>
      <c r="C229" s="217" t="s">
        <v>891</v>
      </c>
      <c r="D229" s="217" t="s">
        <v>4027</v>
      </c>
      <c r="E229" s="217" t="s">
        <v>3330</v>
      </c>
      <c r="F229" s="217" t="s">
        <v>614</v>
      </c>
      <c r="G229" s="217" t="s">
        <v>655</v>
      </c>
      <c r="H229" s="217" t="s">
        <v>105</v>
      </c>
      <c r="I229" s="217" t="s">
        <v>614</v>
      </c>
      <c r="J229" s="217" t="s">
        <v>655</v>
      </c>
      <c r="K229" s="217" t="s">
        <v>4028</v>
      </c>
    </row>
    <row r="230" s="190" customFormat="true" ht="9" hidden="false" customHeight="true" outlineLevel="0" collapsed="false">
      <c r="A230" s="254" t="s">
        <v>3235</v>
      </c>
      <c r="B230" s="217" t="s">
        <v>896</v>
      </c>
      <c r="C230" s="217" t="s">
        <v>896</v>
      </c>
      <c r="D230" s="217" t="s">
        <v>981</v>
      </c>
      <c r="E230" s="217" t="s">
        <v>658</v>
      </c>
      <c r="F230" s="217" t="s">
        <v>655</v>
      </c>
      <c r="G230" s="217" t="s">
        <v>105</v>
      </c>
      <c r="H230" s="217" t="s">
        <v>105</v>
      </c>
      <c r="I230" s="217" t="s">
        <v>655</v>
      </c>
      <c r="J230" s="217" t="s">
        <v>105</v>
      </c>
      <c r="K230" s="217" t="s">
        <v>3176</v>
      </c>
    </row>
    <row r="231" s="190" customFormat="true" ht="9" hidden="false" customHeight="true" outlineLevel="0" collapsed="false">
      <c r="A231" s="254" t="s">
        <v>3239</v>
      </c>
      <c r="B231" s="217" t="s">
        <v>2774</v>
      </c>
      <c r="C231" s="217" t="s">
        <v>4029</v>
      </c>
      <c r="D231" s="217" t="s">
        <v>2322</v>
      </c>
      <c r="E231" s="217" t="s">
        <v>592</v>
      </c>
      <c r="F231" s="217" t="s">
        <v>790</v>
      </c>
      <c r="G231" s="217" t="s">
        <v>655</v>
      </c>
      <c r="H231" s="217" t="s">
        <v>105</v>
      </c>
      <c r="I231" s="217" t="s">
        <v>582</v>
      </c>
      <c r="J231" s="217" t="s">
        <v>659</v>
      </c>
      <c r="K231" s="217" t="s">
        <v>4030</v>
      </c>
    </row>
    <row r="232" s="190" customFormat="true" ht="9" hidden="false" customHeight="true" outlineLevel="0" collapsed="false">
      <c r="A232" s="254" t="s">
        <v>3248</v>
      </c>
      <c r="B232" s="217" t="s">
        <v>981</v>
      </c>
      <c r="C232" s="217" t="s">
        <v>981</v>
      </c>
      <c r="D232" s="217" t="s">
        <v>655</v>
      </c>
      <c r="E232" s="217" t="s">
        <v>659</v>
      </c>
      <c r="F232" s="217" t="s">
        <v>655</v>
      </c>
      <c r="G232" s="217" t="s">
        <v>105</v>
      </c>
      <c r="H232" s="217" t="s">
        <v>105</v>
      </c>
      <c r="I232" s="217" t="s">
        <v>655</v>
      </c>
      <c r="J232" s="217" t="s">
        <v>105</v>
      </c>
      <c r="K232" s="217" t="s">
        <v>3064</v>
      </c>
    </row>
    <row r="233" s="190" customFormat="true" ht="9" hidden="false" customHeight="true" outlineLevel="0" collapsed="false">
      <c r="A233" s="254" t="s">
        <v>3251</v>
      </c>
      <c r="B233" s="217" t="s">
        <v>655</v>
      </c>
      <c r="C233" s="217" t="s">
        <v>655</v>
      </c>
      <c r="D233" s="217" t="s">
        <v>655</v>
      </c>
      <c r="E233" s="217" t="s">
        <v>655</v>
      </c>
      <c r="F233" s="217" t="s">
        <v>105</v>
      </c>
      <c r="G233" s="217" t="s">
        <v>105</v>
      </c>
      <c r="H233" s="217" t="s">
        <v>105</v>
      </c>
      <c r="I233" s="217" t="s">
        <v>105</v>
      </c>
      <c r="J233" s="217" t="s">
        <v>105</v>
      </c>
      <c r="K233" s="217" t="s">
        <v>600</v>
      </c>
    </row>
    <row r="234" s="190" customFormat="true" ht="9" hidden="false" customHeight="true" outlineLevel="0" collapsed="false">
      <c r="A234" s="254" t="s">
        <v>3253</v>
      </c>
      <c r="B234" s="217" t="s">
        <v>684</v>
      </c>
      <c r="C234" s="217" t="s">
        <v>684</v>
      </c>
      <c r="D234" s="217" t="s">
        <v>648</v>
      </c>
      <c r="E234" s="217" t="s">
        <v>658</v>
      </c>
      <c r="F234" s="217" t="s">
        <v>655</v>
      </c>
      <c r="G234" s="217" t="s">
        <v>105</v>
      </c>
      <c r="H234" s="217" t="s">
        <v>105</v>
      </c>
      <c r="I234" s="217" t="s">
        <v>105</v>
      </c>
      <c r="J234" s="217" t="s">
        <v>655</v>
      </c>
      <c r="K234" s="217" t="s">
        <v>2273</v>
      </c>
    </row>
    <row r="235" s="190" customFormat="true" ht="9" hidden="false" customHeight="true" outlineLevel="0" collapsed="false">
      <c r="A235" s="254" t="s">
        <v>3257</v>
      </c>
      <c r="B235" s="217" t="s">
        <v>826</v>
      </c>
      <c r="C235" s="217" t="s">
        <v>609</v>
      </c>
      <c r="D235" s="217" t="s">
        <v>771</v>
      </c>
      <c r="E235" s="217" t="s">
        <v>648</v>
      </c>
      <c r="F235" s="217" t="s">
        <v>896</v>
      </c>
      <c r="G235" s="217" t="s">
        <v>105</v>
      </c>
      <c r="H235" s="217" t="s">
        <v>105</v>
      </c>
      <c r="I235" s="217" t="s">
        <v>896</v>
      </c>
      <c r="J235" s="217" t="s">
        <v>655</v>
      </c>
      <c r="K235" s="217" t="s">
        <v>4031</v>
      </c>
    </row>
    <row r="236" s="190" customFormat="true" ht="9" hidden="false" customHeight="true" outlineLevel="0" collapsed="false">
      <c r="A236" s="254" t="s">
        <v>3262</v>
      </c>
      <c r="B236" s="217" t="s">
        <v>4032</v>
      </c>
      <c r="C236" s="217" t="s">
        <v>2345</v>
      </c>
      <c r="D236" s="217" t="s">
        <v>4033</v>
      </c>
      <c r="E236" s="217" t="s">
        <v>1004</v>
      </c>
      <c r="F236" s="217" t="s">
        <v>586</v>
      </c>
      <c r="G236" s="217" t="s">
        <v>655</v>
      </c>
      <c r="H236" s="217" t="s">
        <v>105</v>
      </c>
      <c r="I236" s="217" t="s">
        <v>844</v>
      </c>
      <c r="J236" s="217" t="s">
        <v>652</v>
      </c>
      <c r="K236" s="217" t="s">
        <v>4034</v>
      </c>
    </row>
    <row r="237" s="190" customFormat="true" ht="9.95" hidden="false" customHeight="true" outlineLevel="0" collapsed="false">
      <c r="A237" s="254" t="s">
        <v>2515</v>
      </c>
      <c r="B237" s="217" t="s">
        <v>4035</v>
      </c>
      <c r="C237" s="217" t="s">
        <v>4036</v>
      </c>
      <c r="D237" s="217" t="s">
        <v>4017</v>
      </c>
      <c r="E237" s="217" t="s">
        <v>3324</v>
      </c>
      <c r="F237" s="217" t="s">
        <v>2298</v>
      </c>
      <c r="G237" s="217" t="s">
        <v>655</v>
      </c>
      <c r="H237" s="217" t="s">
        <v>105</v>
      </c>
      <c r="I237" s="217" t="s">
        <v>2105</v>
      </c>
      <c r="J237" s="217" t="s">
        <v>658</v>
      </c>
      <c r="K237" s="217" t="s">
        <v>584</v>
      </c>
    </row>
    <row r="238" s="190" customFormat="true" ht="9" hidden="false" customHeight="true" outlineLevel="0" collapsed="false">
      <c r="A238" s="254" t="s">
        <v>3276</v>
      </c>
      <c r="B238" s="217" t="s">
        <v>658</v>
      </c>
      <c r="C238" s="217" t="s">
        <v>658</v>
      </c>
      <c r="D238" s="217" t="s">
        <v>658</v>
      </c>
      <c r="E238" s="217" t="s">
        <v>105</v>
      </c>
      <c r="F238" s="217" t="s">
        <v>105</v>
      </c>
      <c r="G238" s="217" t="s">
        <v>105</v>
      </c>
      <c r="H238" s="217" t="s">
        <v>105</v>
      </c>
      <c r="I238" s="217" t="s">
        <v>105</v>
      </c>
      <c r="J238" s="217" t="s">
        <v>105</v>
      </c>
      <c r="K238" s="217" t="s">
        <v>2051</v>
      </c>
    </row>
    <row r="239" s="190" customFormat="true" ht="9" hidden="false" customHeight="true" outlineLevel="0" collapsed="false">
      <c r="A239" s="254" t="s">
        <v>3278</v>
      </c>
      <c r="B239" s="217" t="s">
        <v>985</v>
      </c>
      <c r="C239" s="217" t="s">
        <v>3126</v>
      </c>
      <c r="D239" s="217" t="s">
        <v>3903</v>
      </c>
      <c r="E239" s="217" t="s">
        <v>976</v>
      </c>
      <c r="F239" s="217" t="s">
        <v>684</v>
      </c>
      <c r="G239" s="217" t="s">
        <v>105</v>
      </c>
      <c r="H239" s="217" t="s">
        <v>105</v>
      </c>
      <c r="I239" s="217" t="s">
        <v>684</v>
      </c>
      <c r="J239" s="217" t="s">
        <v>655</v>
      </c>
      <c r="K239" s="217" t="s">
        <v>2932</v>
      </c>
    </row>
    <row r="240" s="190" customFormat="true" ht="9" hidden="false" customHeight="true" outlineLevel="0" collapsed="false">
      <c r="A240" s="254" t="s">
        <v>3285</v>
      </c>
      <c r="B240" s="217" t="s">
        <v>3217</v>
      </c>
      <c r="C240" s="217" t="s">
        <v>4037</v>
      </c>
      <c r="D240" s="217" t="s">
        <v>992</v>
      </c>
      <c r="E240" s="217" t="s">
        <v>3199</v>
      </c>
      <c r="F240" s="217" t="s">
        <v>652</v>
      </c>
      <c r="G240" s="217" t="s">
        <v>105</v>
      </c>
      <c r="H240" s="217" t="s">
        <v>105</v>
      </c>
      <c r="I240" s="217" t="s">
        <v>988</v>
      </c>
      <c r="J240" s="217" t="s">
        <v>655</v>
      </c>
      <c r="K240" s="217" t="s">
        <v>4038</v>
      </c>
    </row>
    <row r="241" s="52" customFormat="true" ht="9" hidden="false" customHeight="true" outlineLevel="0" collapsed="false">
      <c r="A241" s="254" t="s">
        <v>3293</v>
      </c>
      <c r="B241" s="217" t="s">
        <v>587</v>
      </c>
      <c r="C241" s="217" t="s">
        <v>976</v>
      </c>
      <c r="D241" s="217" t="s">
        <v>581</v>
      </c>
      <c r="E241" s="217" t="s">
        <v>738</v>
      </c>
      <c r="F241" s="217" t="s">
        <v>658</v>
      </c>
      <c r="G241" s="217" t="s">
        <v>105</v>
      </c>
      <c r="H241" s="217" t="s">
        <v>105</v>
      </c>
      <c r="I241" s="217" t="s">
        <v>658</v>
      </c>
      <c r="J241" s="217" t="s">
        <v>105</v>
      </c>
      <c r="K241" s="217" t="s">
        <v>4039</v>
      </c>
    </row>
    <row r="242" s="52" customFormat="true" ht="9" hidden="false" customHeight="true" outlineLevel="0" collapsed="false">
      <c r="A242" s="254" t="s">
        <v>3301</v>
      </c>
      <c r="B242" s="217" t="s">
        <v>1803</v>
      </c>
      <c r="C242" s="217" t="s">
        <v>1803</v>
      </c>
      <c r="D242" s="217" t="s">
        <v>612</v>
      </c>
      <c r="E242" s="217" t="s">
        <v>956</v>
      </c>
      <c r="F242" s="217" t="s">
        <v>658</v>
      </c>
      <c r="G242" s="217" t="s">
        <v>105</v>
      </c>
      <c r="H242" s="217" t="s">
        <v>105</v>
      </c>
      <c r="I242" s="217" t="s">
        <v>658</v>
      </c>
      <c r="J242" s="217" t="s">
        <v>105</v>
      </c>
      <c r="K242" s="217" t="s">
        <v>4040</v>
      </c>
    </row>
    <row r="243" s="52" customFormat="true" ht="9" hidden="false" customHeight="true" outlineLevel="0" collapsed="false">
      <c r="A243" s="254" t="s">
        <v>3307</v>
      </c>
      <c r="B243" s="217" t="s">
        <v>2133</v>
      </c>
      <c r="C243" s="217" t="s">
        <v>2640</v>
      </c>
      <c r="D243" s="217" t="s">
        <v>4041</v>
      </c>
      <c r="E243" s="217" t="s">
        <v>2896</v>
      </c>
      <c r="F243" s="217" t="s">
        <v>742</v>
      </c>
      <c r="G243" s="217" t="s">
        <v>105</v>
      </c>
      <c r="H243" s="217" t="s">
        <v>105</v>
      </c>
      <c r="I243" s="217" t="s">
        <v>742</v>
      </c>
      <c r="J243" s="217" t="s">
        <v>655</v>
      </c>
      <c r="K243" s="217" t="s">
        <v>4042</v>
      </c>
    </row>
    <row r="244" s="52" customFormat="true" ht="9" hidden="false" customHeight="true" outlineLevel="0" collapsed="false">
      <c r="A244" s="254" t="s">
        <v>3313</v>
      </c>
      <c r="B244" s="217" t="s">
        <v>2351</v>
      </c>
      <c r="C244" s="217" t="s">
        <v>4043</v>
      </c>
      <c r="D244" s="217" t="s">
        <v>766</v>
      </c>
      <c r="E244" s="217" t="s">
        <v>2134</v>
      </c>
      <c r="F244" s="217" t="s">
        <v>658</v>
      </c>
      <c r="G244" s="217" t="s">
        <v>655</v>
      </c>
      <c r="H244" s="217" t="s">
        <v>105</v>
      </c>
      <c r="I244" s="217" t="s">
        <v>658</v>
      </c>
      <c r="J244" s="217" t="s">
        <v>105</v>
      </c>
      <c r="K244" s="217" t="s">
        <v>4044</v>
      </c>
    </row>
    <row r="245" s="52" customFormat="true" ht="9" hidden="false" customHeight="true" outlineLevel="0" collapsed="false">
      <c r="A245" s="254" t="s">
        <v>3319</v>
      </c>
      <c r="B245" s="217" t="s">
        <v>3467</v>
      </c>
      <c r="C245" s="217" t="s">
        <v>1892</v>
      </c>
      <c r="D245" s="217" t="s">
        <v>2090</v>
      </c>
      <c r="E245" s="217" t="s">
        <v>683</v>
      </c>
      <c r="F245" s="217" t="s">
        <v>658</v>
      </c>
      <c r="G245" s="217" t="s">
        <v>655</v>
      </c>
      <c r="H245" s="217" t="s">
        <v>105</v>
      </c>
      <c r="I245" s="217" t="s">
        <v>658</v>
      </c>
      <c r="J245" s="217" t="s">
        <v>105</v>
      </c>
      <c r="K245" s="217" t="s">
        <v>3673</v>
      </c>
    </row>
    <row r="246" s="52" customFormat="true" ht="9" hidden="false" customHeight="true" outlineLevel="0" collapsed="false">
      <c r="A246" s="254" t="s">
        <v>3325</v>
      </c>
      <c r="B246" s="217" t="s">
        <v>956</v>
      </c>
      <c r="C246" s="217" t="s">
        <v>956</v>
      </c>
      <c r="D246" s="217" t="s">
        <v>648</v>
      </c>
      <c r="E246" s="217" t="s">
        <v>896</v>
      </c>
      <c r="F246" s="217" t="s">
        <v>655</v>
      </c>
      <c r="G246" s="217" t="s">
        <v>105</v>
      </c>
      <c r="H246" s="217" t="s">
        <v>105</v>
      </c>
      <c r="I246" s="217" t="s">
        <v>655</v>
      </c>
      <c r="J246" s="217" t="s">
        <v>105</v>
      </c>
      <c r="K246" s="217" t="s">
        <v>3064</v>
      </c>
    </row>
    <row r="247" s="52" customFormat="true" ht="9" hidden="false" customHeight="true" outlineLevel="0" collapsed="false">
      <c r="A247" s="254" t="s">
        <v>3331</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32</v>
      </c>
      <c r="B248" s="217" t="s">
        <v>790</v>
      </c>
      <c r="C248" s="217" t="s">
        <v>790</v>
      </c>
      <c r="D248" s="217" t="s">
        <v>582</v>
      </c>
      <c r="E248" s="217" t="s">
        <v>981</v>
      </c>
      <c r="F248" s="217" t="s">
        <v>105</v>
      </c>
      <c r="G248" s="217" t="s">
        <v>105</v>
      </c>
      <c r="H248" s="217" t="s">
        <v>105</v>
      </c>
      <c r="I248" s="217" t="s">
        <v>105</v>
      </c>
      <c r="J248" s="217" t="s">
        <v>105</v>
      </c>
      <c r="K248" s="217" t="s">
        <v>3115</v>
      </c>
    </row>
    <row r="249" s="52" customFormat="true" ht="9" hidden="false" customHeight="true" outlineLevel="0" collapsed="false">
      <c r="A249" s="254" t="s">
        <v>3335</v>
      </c>
      <c r="B249" s="217" t="s">
        <v>659</v>
      </c>
      <c r="C249" s="217" t="s">
        <v>659</v>
      </c>
      <c r="D249" s="217" t="s">
        <v>658</v>
      </c>
      <c r="E249" s="217" t="s">
        <v>658</v>
      </c>
      <c r="F249" s="217" t="s">
        <v>105</v>
      </c>
      <c r="G249" s="217" t="s">
        <v>105</v>
      </c>
      <c r="H249" s="217" t="s">
        <v>105</v>
      </c>
      <c r="I249" s="217" t="s">
        <v>105</v>
      </c>
      <c r="J249" s="217" t="s">
        <v>105</v>
      </c>
      <c r="K249" s="217" t="s">
        <v>806</v>
      </c>
    </row>
    <row r="250" s="52" customFormat="true" ht="9" hidden="false" customHeight="true" outlineLevel="0" collapsed="false">
      <c r="A250" s="254" t="s">
        <v>3190</v>
      </c>
      <c r="B250" s="217" t="s">
        <v>655</v>
      </c>
      <c r="C250" s="217" t="s">
        <v>655</v>
      </c>
      <c r="D250" s="217" t="s">
        <v>655</v>
      </c>
      <c r="E250" s="217" t="s">
        <v>105</v>
      </c>
      <c r="F250" s="217" t="s">
        <v>105</v>
      </c>
      <c r="G250" s="217" t="s">
        <v>105</v>
      </c>
      <c r="H250" s="217" t="s">
        <v>105</v>
      </c>
      <c r="I250" s="217" t="s">
        <v>105</v>
      </c>
      <c r="J250" s="217" t="s">
        <v>105</v>
      </c>
      <c r="K250" s="217" t="s">
        <v>658</v>
      </c>
    </row>
    <row r="251" s="190" customFormat="true" ht="9.95" hidden="false" customHeight="true" outlineLevel="0" collapsed="false">
      <c r="A251" s="254" t="s">
        <v>2653</v>
      </c>
      <c r="B251" s="217" t="s">
        <v>4045</v>
      </c>
      <c r="C251" s="217" t="s">
        <v>4046</v>
      </c>
      <c r="D251" s="217" t="s">
        <v>4047</v>
      </c>
      <c r="E251" s="217" t="s">
        <v>2889</v>
      </c>
      <c r="F251" s="217" t="s">
        <v>3583</v>
      </c>
      <c r="G251" s="217" t="s">
        <v>956</v>
      </c>
      <c r="H251" s="217" t="s">
        <v>105</v>
      </c>
      <c r="I251" s="217" t="s">
        <v>4048</v>
      </c>
      <c r="J251" s="217" t="s">
        <v>3300</v>
      </c>
      <c r="K251" s="217" t="s">
        <v>584</v>
      </c>
    </row>
    <row r="252" s="52" customFormat="true" ht="9" hidden="false" customHeight="true" outlineLevel="0" collapsed="false">
      <c r="A252" s="254" t="s">
        <v>3345</v>
      </c>
      <c r="B252" s="217" t="s">
        <v>882</v>
      </c>
      <c r="C252" s="217" t="s">
        <v>2125</v>
      </c>
      <c r="D252" s="217" t="s">
        <v>613</v>
      </c>
      <c r="E252" s="217" t="s">
        <v>707</v>
      </c>
      <c r="F252" s="217" t="s">
        <v>981</v>
      </c>
      <c r="G252" s="217" t="s">
        <v>105</v>
      </c>
      <c r="H252" s="217" t="s">
        <v>105</v>
      </c>
      <c r="I252" s="217" t="s">
        <v>659</v>
      </c>
      <c r="J252" s="217" t="s">
        <v>658</v>
      </c>
      <c r="K252" s="217" t="s">
        <v>1877</v>
      </c>
    </row>
    <row r="253" s="52" customFormat="true" ht="9" hidden="false" customHeight="true" outlineLevel="0" collapsed="false">
      <c r="A253" s="254" t="s">
        <v>3352</v>
      </c>
      <c r="B253" s="217" t="s">
        <v>3871</v>
      </c>
      <c r="C253" s="217" t="s">
        <v>4033</v>
      </c>
      <c r="D253" s="217" t="s">
        <v>2803</v>
      </c>
      <c r="E253" s="217" t="s">
        <v>4013</v>
      </c>
      <c r="F253" s="217" t="s">
        <v>1794</v>
      </c>
      <c r="G253" s="217" t="s">
        <v>105</v>
      </c>
      <c r="H253" s="217" t="s">
        <v>105</v>
      </c>
      <c r="I253" s="217" t="s">
        <v>666</v>
      </c>
      <c r="J253" s="217" t="s">
        <v>896</v>
      </c>
      <c r="K253" s="217" t="s">
        <v>4049</v>
      </c>
    </row>
    <row r="254" s="52" customFormat="true" ht="9" hidden="false" customHeight="true" outlineLevel="0" collapsed="false">
      <c r="A254" s="254" t="s">
        <v>3360</v>
      </c>
      <c r="B254" s="217" t="s">
        <v>4050</v>
      </c>
      <c r="C254" s="217" t="s">
        <v>3890</v>
      </c>
      <c r="D254" s="217" t="s">
        <v>4051</v>
      </c>
      <c r="E254" s="217" t="s">
        <v>3960</v>
      </c>
      <c r="F254" s="217" t="s">
        <v>3514</v>
      </c>
      <c r="G254" s="217" t="s">
        <v>658</v>
      </c>
      <c r="H254" s="217" t="s">
        <v>105</v>
      </c>
      <c r="I254" s="217" t="s">
        <v>2045</v>
      </c>
      <c r="J254" s="217" t="s">
        <v>988</v>
      </c>
      <c r="K254" s="217" t="s">
        <v>4052</v>
      </c>
    </row>
    <row r="255" s="52" customFormat="true" ht="9" hidden="false" customHeight="true" outlineLevel="0" collapsed="false">
      <c r="A255" s="254" t="s">
        <v>3368</v>
      </c>
      <c r="B255" s="217" t="s">
        <v>4053</v>
      </c>
      <c r="C255" s="217" t="s">
        <v>4054</v>
      </c>
      <c r="D255" s="217" t="s">
        <v>2158</v>
      </c>
      <c r="E255" s="217" t="s">
        <v>4055</v>
      </c>
      <c r="F255" s="217" t="s">
        <v>984</v>
      </c>
      <c r="G255" s="217" t="s">
        <v>659</v>
      </c>
      <c r="H255" s="217" t="s">
        <v>105</v>
      </c>
      <c r="I255" s="217" t="s">
        <v>1004</v>
      </c>
      <c r="J255" s="217" t="s">
        <v>649</v>
      </c>
      <c r="K255" s="217" t="s">
        <v>4056</v>
      </c>
    </row>
    <row r="256" s="52" customFormat="true" ht="9" hidden="false" customHeight="true" outlineLevel="0" collapsed="false">
      <c r="A256" s="254" t="s">
        <v>3375</v>
      </c>
      <c r="B256" s="217" t="s">
        <v>4057</v>
      </c>
      <c r="C256" s="217" t="s">
        <v>4058</v>
      </c>
      <c r="D256" s="217" t="s">
        <v>4059</v>
      </c>
      <c r="E256" s="217" t="s">
        <v>4060</v>
      </c>
      <c r="F256" s="217" t="s">
        <v>2044</v>
      </c>
      <c r="G256" s="217" t="s">
        <v>981</v>
      </c>
      <c r="H256" s="217" t="s">
        <v>105</v>
      </c>
      <c r="I256" s="217" t="s">
        <v>438</v>
      </c>
      <c r="J256" s="217" t="s">
        <v>1808</v>
      </c>
      <c r="K256" s="217" t="s">
        <v>4061</v>
      </c>
    </row>
    <row r="257" s="52" customFormat="true" ht="9" hidden="false" customHeight="true" outlineLevel="0" collapsed="false">
      <c r="A257" s="254" t="s">
        <v>3381</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82</v>
      </c>
      <c r="B258" s="217" t="s">
        <v>4062</v>
      </c>
      <c r="C258" s="217" t="s">
        <v>4032</v>
      </c>
      <c r="D258" s="217" t="s">
        <v>3895</v>
      </c>
      <c r="E258" s="217" t="s">
        <v>1895</v>
      </c>
      <c r="F258" s="217" t="s">
        <v>3845</v>
      </c>
      <c r="G258" s="217" t="s">
        <v>105</v>
      </c>
      <c r="H258" s="217" t="s">
        <v>105</v>
      </c>
      <c r="I258" s="217" t="s">
        <v>3845</v>
      </c>
      <c r="J258" s="217" t="s">
        <v>105</v>
      </c>
      <c r="K258" s="217" t="s">
        <v>4063</v>
      </c>
    </row>
    <row r="259" s="52" customFormat="true" ht="9" hidden="false" customHeight="true" outlineLevel="0" collapsed="false">
      <c r="A259" s="254" t="s">
        <v>338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89</v>
      </c>
      <c r="B260" s="217" t="s">
        <v>1791</v>
      </c>
      <c r="C260" s="217" t="s">
        <v>2090</v>
      </c>
      <c r="D260" s="217" t="s">
        <v>2090</v>
      </c>
      <c r="E260" s="217" t="s">
        <v>105</v>
      </c>
      <c r="F260" s="217" t="s">
        <v>771</v>
      </c>
      <c r="G260" s="217" t="s">
        <v>105</v>
      </c>
      <c r="H260" s="217" t="s">
        <v>105</v>
      </c>
      <c r="I260" s="217" t="s">
        <v>771</v>
      </c>
      <c r="J260" s="217" t="s">
        <v>105</v>
      </c>
      <c r="K260" s="217" t="s">
        <v>4064</v>
      </c>
    </row>
    <row r="261" s="52" customFormat="true" ht="9" hidden="false" customHeight="true" outlineLevel="0" collapsed="false">
      <c r="A261" s="254" t="s">
        <v>3394</v>
      </c>
      <c r="B261" s="217" t="s">
        <v>4065</v>
      </c>
      <c r="C261" s="217" t="s">
        <v>4066</v>
      </c>
      <c r="D261" s="217" t="s">
        <v>4067</v>
      </c>
      <c r="E261" s="217" t="s">
        <v>4068</v>
      </c>
      <c r="F261" s="217" t="s">
        <v>4069</v>
      </c>
      <c r="G261" s="217" t="s">
        <v>659</v>
      </c>
      <c r="H261" s="217" t="s">
        <v>105</v>
      </c>
      <c r="I261" s="217" t="s">
        <v>4070</v>
      </c>
      <c r="J261" s="217" t="s">
        <v>2119</v>
      </c>
      <c r="K261" s="217" t="s">
        <v>4071</v>
      </c>
    </row>
    <row r="262" s="52" customFormat="true" ht="9" hidden="false" customHeight="true" outlineLevel="0" collapsed="false">
      <c r="A262" s="254" t="s">
        <v>3402</v>
      </c>
      <c r="B262" s="217" t="s">
        <v>4072</v>
      </c>
      <c r="C262" s="217" t="s">
        <v>4035</v>
      </c>
      <c r="D262" s="217" t="s">
        <v>4073</v>
      </c>
      <c r="E262" s="217" t="s">
        <v>972</v>
      </c>
      <c r="F262" s="217" t="s">
        <v>4074</v>
      </c>
      <c r="G262" s="217" t="s">
        <v>658</v>
      </c>
      <c r="H262" s="217" t="s">
        <v>105</v>
      </c>
      <c r="I262" s="217" t="s">
        <v>4075</v>
      </c>
      <c r="J262" s="217" t="s">
        <v>647</v>
      </c>
      <c r="K262" s="217" t="s">
        <v>4076</v>
      </c>
    </row>
    <row r="263" s="52" customFormat="true" ht="9" hidden="false" customHeight="true" outlineLevel="0" collapsed="false">
      <c r="A263" s="254" t="s">
        <v>3411</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77</v>
      </c>
      <c r="K269" s="34" t="s">
        <v>4078</v>
      </c>
    </row>
    <row r="270" s="176" customFormat="true" ht="27" hidden="false" customHeight="true" outlineLevel="0" collapsed="false">
      <c r="A270" s="263" t="s">
        <v>3586</v>
      </c>
      <c r="B270" s="263"/>
      <c r="C270" s="263"/>
      <c r="D270" s="263"/>
      <c r="E270" s="263"/>
      <c r="F270" s="263"/>
      <c r="G270" s="263"/>
      <c r="H270" s="263"/>
      <c r="I270" s="263"/>
      <c r="J270" s="263"/>
      <c r="K270" s="263"/>
    </row>
    <row r="271" s="190" customFormat="true" ht="9" hidden="false" customHeight="true" outlineLevel="0" collapsed="false">
      <c r="A271" s="254" t="s">
        <v>2708</v>
      </c>
      <c r="B271" s="256"/>
      <c r="C271" s="255"/>
      <c r="D271" s="255"/>
      <c r="E271" s="255"/>
      <c r="F271" s="255"/>
      <c r="G271" s="255"/>
      <c r="H271" s="255"/>
      <c r="I271" s="255"/>
      <c r="J271" s="256"/>
      <c r="K271" s="256"/>
    </row>
    <row r="272" s="190" customFormat="true" ht="9" hidden="false" customHeight="true" outlineLevel="0" collapsed="false">
      <c r="A272" s="254" t="s">
        <v>3415</v>
      </c>
      <c r="B272" s="217" t="s">
        <v>663</v>
      </c>
      <c r="C272" s="217" t="s">
        <v>4079</v>
      </c>
      <c r="D272" s="217" t="s">
        <v>3904</v>
      </c>
      <c r="E272" s="217" t="s">
        <v>742</v>
      </c>
      <c r="F272" s="217" t="s">
        <v>2075</v>
      </c>
      <c r="G272" s="217" t="s">
        <v>105</v>
      </c>
      <c r="H272" s="217" t="s">
        <v>105</v>
      </c>
      <c r="I272" s="217" t="s">
        <v>2075</v>
      </c>
      <c r="J272" s="217" t="s">
        <v>105</v>
      </c>
      <c r="K272" s="217" t="s">
        <v>3056</v>
      </c>
    </row>
    <row r="273" s="190" customFormat="true" ht="9" hidden="false" customHeight="true" outlineLevel="0" collapsed="false">
      <c r="A273" s="254" t="s">
        <v>3420</v>
      </c>
      <c r="B273" s="217" t="s">
        <v>713</v>
      </c>
      <c r="C273" s="217" t="s">
        <v>3832</v>
      </c>
      <c r="D273" s="217" t="s">
        <v>3723</v>
      </c>
      <c r="E273" s="217" t="s">
        <v>608</v>
      </c>
      <c r="F273" s="217" t="s">
        <v>608</v>
      </c>
      <c r="G273" s="217" t="s">
        <v>105</v>
      </c>
      <c r="H273" s="217" t="s">
        <v>105</v>
      </c>
      <c r="I273" s="217" t="s">
        <v>608</v>
      </c>
      <c r="J273" s="217" t="s">
        <v>105</v>
      </c>
      <c r="K273" s="217" t="s">
        <v>4080</v>
      </c>
    </row>
    <row r="274" s="190" customFormat="true" ht="9" hidden="false" customHeight="true" outlineLevel="0" collapsed="false">
      <c r="A274" s="254" t="s">
        <v>3425</v>
      </c>
      <c r="B274" s="217" t="s">
        <v>3980</v>
      </c>
      <c r="C274" s="217" t="s">
        <v>2896</v>
      </c>
      <c r="D274" s="217" t="s">
        <v>3199</v>
      </c>
      <c r="E274" s="217" t="s">
        <v>613</v>
      </c>
      <c r="F274" s="217" t="s">
        <v>684</v>
      </c>
      <c r="G274" s="217" t="s">
        <v>105</v>
      </c>
      <c r="H274" s="217" t="s">
        <v>105</v>
      </c>
      <c r="I274" s="217" t="s">
        <v>684</v>
      </c>
      <c r="J274" s="217" t="s">
        <v>105</v>
      </c>
      <c r="K274" s="217" t="s">
        <v>4081</v>
      </c>
    </row>
    <row r="275" s="190" customFormat="true" ht="9" hidden="false" customHeight="true" outlineLevel="0" collapsed="false">
      <c r="A275" s="254" t="s">
        <v>3430</v>
      </c>
      <c r="B275" s="217" t="s">
        <v>877</v>
      </c>
      <c r="C275" s="217" t="s">
        <v>2341</v>
      </c>
      <c r="D275" s="217" t="s">
        <v>3330</v>
      </c>
      <c r="E275" s="217" t="s">
        <v>844</v>
      </c>
      <c r="F275" s="217" t="s">
        <v>956</v>
      </c>
      <c r="G275" s="217" t="s">
        <v>105</v>
      </c>
      <c r="H275" s="217" t="s">
        <v>105</v>
      </c>
      <c r="I275" s="217" t="s">
        <v>956</v>
      </c>
      <c r="J275" s="217" t="s">
        <v>105</v>
      </c>
      <c r="K275" s="217" t="s">
        <v>4082</v>
      </c>
    </row>
    <row r="276" s="190" customFormat="true" ht="9" hidden="false" customHeight="true" outlineLevel="0" collapsed="false">
      <c r="A276" s="254" t="s">
        <v>3435</v>
      </c>
      <c r="B276" s="217" t="s">
        <v>3952</v>
      </c>
      <c r="C276" s="217" t="s">
        <v>3868</v>
      </c>
      <c r="D276" s="217" t="s">
        <v>3982</v>
      </c>
      <c r="E276" s="217" t="s">
        <v>612</v>
      </c>
      <c r="F276" s="217" t="s">
        <v>658</v>
      </c>
      <c r="G276" s="217" t="s">
        <v>105</v>
      </c>
      <c r="H276" s="217" t="s">
        <v>105</v>
      </c>
      <c r="I276" s="217" t="s">
        <v>658</v>
      </c>
      <c r="J276" s="217" t="s">
        <v>105</v>
      </c>
      <c r="K276" s="217" t="s">
        <v>4083</v>
      </c>
    </row>
    <row r="277" s="190" customFormat="true" ht="9" hidden="false" customHeight="true" outlineLevel="0" collapsed="false">
      <c r="A277" s="254" t="s">
        <v>3440</v>
      </c>
      <c r="B277" s="217" t="s">
        <v>3300</v>
      </c>
      <c r="C277" s="217" t="s">
        <v>3300</v>
      </c>
      <c r="D277" s="217" t="s">
        <v>3845</v>
      </c>
      <c r="E277" s="217" t="s">
        <v>981</v>
      </c>
      <c r="F277" s="217" t="s">
        <v>105</v>
      </c>
      <c r="G277" s="217" t="s">
        <v>105</v>
      </c>
      <c r="H277" s="217" t="s">
        <v>105</v>
      </c>
      <c r="I277" s="217" t="s">
        <v>105</v>
      </c>
      <c r="J277" s="217" t="s">
        <v>105</v>
      </c>
      <c r="K277" s="217" t="s">
        <v>4084</v>
      </c>
    </row>
    <row r="278" s="190" customFormat="true" ht="9" hidden="false" customHeight="true" outlineLevel="0" collapsed="false">
      <c r="A278" s="254" t="s">
        <v>3444</v>
      </c>
      <c r="B278" s="217" t="s">
        <v>981</v>
      </c>
      <c r="C278" s="217" t="s">
        <v>981</v>
      </c>
      <c r="D278" s="217" t="s">
        <v>981</v>
      </c>
      <c r="E278" s="217" t="s">
        <v>655</v>
      </c>
      <c r="F278" s="217" t="s">
        <v>105</v>
      </c>
      <c r="G278" s="217" t="s">
        <v>105</v>
      </c>
      <c r="H278" s="217" t="s">
        <v>105</v>
      </c>
      <c r="I278" s="217" t="s">
        <v>105</v>
      </c>
      <c r="J278" s="217" t="s">
        <v>105</v>
      </c>
      <c r="K278" s="217" t="s">
        <v>605</v>
      </c>
    </row>
    <row r="279" s="190" customFormat="true" ht="9" hidden="false" customHeight="true" outlineLevel="0" collapsed="false">
      <c r="A279" s="254" t="s">
        <v>3447</v>
      </c>
      <c r="B279" s="217" t="s">
        <v>4085</v>
      </c>
      <c r="C279" s="217" t="s">
        <v>4086</v>
      </c>
      <c r="D279" s="217" t="s">
        <v>4087</v>
      </c>
      <c r="E279" s="217" t="s">
        <v>4088</v>
      </c>
      <c r="F279" s="217" t="s">
        <v>4089</v>
      </c>
      <c r="G279" s="217" t="s">
        <v>956</v>
      </c>
      <c r="H279" s="217" t="s">
        <v>105</v>
      </c>
      <c r="I279" s="217" t="s">
        <v>3611</v>
      </c>
      <c r="J279" s="217" t="s">
        <v>3300</v>
      </c>
      <c r="K279" s="217" t="s">
        <v>4090</v>
      </c>
    </row>
    <row r="280" s="190" customFormat="true" ht="9" hidden="false" customHeight="true" outlineLevel="0" collapsed="false">
      <c r="A280" s="254" t="s">
        <v>3197</v>
      </c>
      <c r="B280" s="217" t="s">
        <v>4091</v>
      </c>
      <c r="C280" s="217" t="s">
        <v>4092</v>
      </c>
      <c r="D280" s="217" t="s">
        <v>2775</v>
      </c>
      <c r="E280" s="217" t="s">
        <v>4093</v>
      </c>
      <c r="F280" s="217" t="s">
        <v>437</v>
      </c>
      <c r="G280" s="217" t="s">
        <v>105</v>
      </c>
      <c r="H280" s="217" t="s">
        <v>105</v>
      </c>
      <c r="I280" s="217" t="s">
        <v>1895</v>
      </c>
      <c r="J280" s="217" t="s">
        <v>608</v>
      </c>
      <c r="K280" s="217" t="s">
        <v>584</v>
      </c>
    </row>
    <row r="281" s="190" customFormat="true" ht="9.95" hidden="false" customHeight="true" outlineLevel="0" collapsed="false">
      <c r="A281" s="254" t="s">
        <v>2965</v>
      </c>
      <c r="B281" s="217" t="s">
        <v>2068</v>
      </c>
      <c r="C281" s="217" t="s">
        <v>3839</v>
      </c>
      <c r="D281" s="217" t="s">
        <v>4094</v>
      </c>
      <c r="E281" s="217" t="s">
        <v>2298</v>
      </c>
      <c r="F281" s="217" t="s">
        <v>882</v>
      </c>
      <c r="G281" s="217" t="s">
        <v>105</v>
      </c>
      <c r="H281" s="217" t="s">
        <v>105</v>
      </c>
      <c r="I281" s="217" t="s">
        <v>844</v>
      </c>
      <c r="J281" s="217" t="s">
        <v>981</v>
      </c>
      <c r="K281" s="217" t="s">
        <v>584</v>
      </c>
    </row>
    <row r="282" s="190" customFormat="true" ht="9" hidden="false" customHeight="true" outlineLevel="0" collapsed="false">
      <c r="A282" s="254" t="s">
        <v>3469</v>
      </c>
      <c r="B282" s="217" t="s">
        <v>4095</v>
      </c>
      <c r="C282" s="217" t="s">
        <v>3021</v>
      </c>
      <c r="D282" s="217" t="s">
        <v>2099</v>
      </c>
      <c r="E282" s="217" t="s">
        <v>649</v>
      </c>
      <c r="F282" s="217" t="s">
        <v>910</v>
      </c>
      <c r="G282" s="217" t="s">
        <v>105</v>
      </c>
      <c r="H282" s="217" t="s">
        <v>105</v>
      </c>
      <c r="I282" s="217" t="s">
        <v>910</v>
      </c>
      <c r="J282" s="217" t="s">
        <v>105</v>
      </c>
      <c r="K282" s="217" t="s">
        <v>4096</v>
      </c>
    </row>
    <row r="283" s="190" customFormat="true" ht="9" hidden="false" customHeight="true" outlineLevel="0" collapsed="false">
      <c r="A283" s="254" t="s">
        <v>3475</v>
      </c>
      <c r="B283" s="217" t="s">
        <v>585</v>
      </c>
      <c r="C283" s="217" t="s">
        <v>586</v>
      </c>
      <c r="D283" s="217" t="s">
        <v>2110</v>
      </c>
      <c r="E283" s="217" t="s">
        <v>659</v>
      </c>
      <c r="F283" s="217" t="s">
        <v>648</v>
      </c>
      <c r="G283" s="217" t="s">
        <v>105</v>
      </c>
      <c r="H283" s="217" t="s">
        <v>105</v>
      </c>
      <c r="I283" s="217" t="s">
        <v>648</v>
      </c>
      <c r="J283" s="217" t="s">
        <v>655</v>
      </c>
      <c r="K283" s="217" t="s">
        <v>4097</v>
      </c>
    </row>
    <row r="284" s="190" customFormat="true" ht="9" hidden="false" customHeight="true" outlineLevel="0" collapsed="false">
      <c r="A284" s="254" t="s">
        <v>3481</v>
      </c>
      <c r="B284" s="217" t="s">
        <v>3888</v>
      </c>
      <c r="C284" s="217" t="s">
        <v>913</v>
      </c>
      <c r="D284" s="217" t="s">
        <v>2314</v>
      </c>
      <c r="E284" s="217" t="s">
        <v>742</v>
      </c>
      <c r="F284" s="217" t="s">
        <v>910</v>
      </c>
      <c r="G284" s="217" t="s">
        <v>105</v>
      </c>
      <c r="H284" s="217" t="s">
        <v>105</v>
      </c>
      <c r="I284" s="217" t="s">
        <v>614</v>
      </c>
      <c r="J284" s="217" t="s">
        <v>659</v>
      </c>
      <c r="K284" s="217" t="s">
        <v>4098</v>
      </c>
    </row>
    <row r="285" s="190" customFormat="true" ht="9" hidden="false" customHeight="true" outlineLevel="0" collapsed="false">
      <c r="A285" s="254" t="s">
        <v>3487</v>
      </c>
      <c r="B285" s="217" t="s">
        <v>1004</v>
      </c>
      <c r="C285" s="217" t="s">
        <v>1791</v>
      </c>
      <c r="D285" s="217" t="s">
        <v>3465</v>
      </c>
      <c r="E285" s="217" t="s">
        <v>684</v>
      </c>
      <c r="F285" s="217" t="s">
        <v>652</v>
      </c>
      <c r="G285" s="217" t="s">
        <v>105</v>
      </c>
      <c r="H285" s="217" t="s">
        <v>105</v>
      </c>
      <c r="I285" s="217" t="s">
        <v>988</v>
      </c>
      <c r="J285" s="217" t="s">
        <v>658</v>
      </c>
      <c r="K285" s="217" t="s">
        <v>710</v>
      </c>
    </row>
    <row r="286" s="190" customFormat="true" ht="9.95" hidden="false" customHeight="true" outlineLevel="0" collapsed="false">
      <c r="A286" s="254" t="s">
        <v>2997</v>
      </c>
      <c r="B286" s="217" t="s">
        <v>642</v>
      </c>
      <c r="C286" s="217" t="s">
        <v>608</v>
      </c>
      <c r="D286" s="217" t="s">
        <v>2075</v>
      </c>
      <c r="E286" s="217" t="s">
        <v>659</v>
      </c>
      <c r="F286" s="217" t="s">
        <v>1896</v>
      </c>
      <c r="G286" s="217" t="s">
        <v>105</v>
      </c>
      <c r="H286" s="217" t="s">
        <v>105</v>
      </c>
      <c r="I286" s="217" t="s">
        <v>1896</v>
      </c>
      <c r="J286" s="217" t="s">
        <v>105</v>
      </c>
      <c r="K286" s="217" t="s">
        <v>584</v>
      </c>
    </row>
    <row r="287" s="190" customFormat="true" ht="9" hidden="false" customHeight="true" outlineLevel="0" collapsed="false">
      <c r="A287" s="254" t="s">
        <v>3495</v>
      </c>
      <c r="B287" s="217" t="s">
        <v>614</v>
      </c>
      <c r="C287" s="217" t="s">
        <v>1808</v>
      </c>
      <c r="D287" s="217" t="s">
        <v>900</v>
      </c>
      <c r="E287" s="217" t="s">
        <v>658</v>
      </c>
      <c r="F287" s="217" t="s">
        <v>896</v>
      </c>
      <c r="G287" s="217" t="s">
        <v>105</v>
      </c>
      <c r="H287" s="217" t="s">
        <v>105</v>
      </c>
      <c r="I287" s="217" t="s">
        <v>896</v>
      </c>
      <c r="J287" s="217" t="s">
        <v>105</v>
      </c>
      <c r="K287" s="217" t="s">
        <v>4099</v>
      </c>
    </row>
    <row r="288" s="190" customFormat="true" ht="9" hidden="false" customHeight="true" outlineLevel="0" collapsed="false">
      <c r="A288" s="254" t="s">
        <v>3501</v>
      </c>
      <c r="B288" s="217" t="s">
        <v>655</v>
      </c>
      <c r="C288" s="217" t="s">
        <v>105</v>
      </c>
      <c r="D288" s="217" t="s">
        <v>105</v>
      </c>
      <c r="E288" s="217" t="s">
        <v>105</v>
      </c>
      <c r="F288" s="217" t="s">
        <v>655</v>
      </c>
      <c r="G288" s="217" t="s">
        <v>105</v>
      </c>
      <c r="H288" s="217" t="s">
        <v>105</v>
      </c>
      <c r="I288" s="217" t="s">
        <v>655</v>
      </c>
      <c r="J288" s="217" t="s">
        <v>105</v>
      </c>
      <c r="K288" s="217" t="s">
        <v>896</v>
      </c>
    </row>
    <row r="289" s="190" customFormat="true" ht="9" hidden="false" customHeight="true" outlineLevel="0" collapsed="false">
      <c r="A289" s="254" t="s">
        <v>3504</v>
      </c>
      <c r="B289" s="217" t="s">
        <v>613</v>
      </c>
      <c r="C289" s="217" t="s">
        <v>981</v>
      </c>
      <c r="D289" s="217" t="s">
        <v>981</v>
      </c>
      <c r="E289" s="217" t="s">
        <v>658</v>
      </c>
      <c r="F289" s="217" t="s">
        <v>1808</v>
      </c>
      <c r="G289" s="217" t="s">
        <v>105</v>
      </c>
      <c r="H289" s="217" t="s">
        <v>105</v>
      </c>
      <c r="I289" s="217" t="s">
        <v>1808</v>
      </c>
      <c r="J289" s="217" t="s">
        <v>105</v>
      </c>
      <c r="K289" s="217" t="s">
        <v>4100</v>
      </c>
    </row>
    <row r="290" s="190" customFormat="true" ht="9" hidden="false" customHeight="true" outlineLevel="0" collapsed="false">
      <c r="A290" s="254" t="s">
        <v>3507</v>
      </c>
      <c r="B290" s="217" t="s">
        <v>649</v>
      </c>
      <c r="C290" s="217" t="s">
        <v>648</v>
      </c>
      <c r="D290" s="217" t="s">
        <v>648</v>
      </c>
      <c r="E290" s="217" t="s">
        <v>105</v>
      </c>
      <c r="F290" s="217" t="s">
        <v>648</v>
      </c>
      <c r="G290" s="217" t="s">
        <v>105</v>
      </c>
      <c r="H290" s="217" t="s">
        <v>105</v>
      </c>
      <c r="I290" s="217" t="s">
        <v>648</v>
      </c>
      <c r="J290" s="217" t="s">
        <v>105</v>
      </c>
      <c r="K290" s="217" t="s">
        <v>3865</v>
      </c>
    </row>
    <row r="291" s="190" customFormat="true" ht="9" hidden="false" customHeight="true" outlineLevel="0" collapsed="false">
      <c r="A291" s="254" t="s">
        <v>3512</v>
      </c>
      <c r="B291" s="217" t="s">
        <v>655</v>
      </c>
      <c r="C291" s="217" t="s">
        <v>655</v>
      </c>
      <c r="D291" s="217" t="s">
        <v>655</v>
      </c>
      <c r="E291" s="217" t="s">
        <v>655</v>
      </c>
      <c r="F291" s="217" t="s">
        <v>655</v>
      </c>
      <c r="G291" s="217" t="s">
        <v>105</v>
      </c>
      <c r="H291" s="217" t="s">
        <v>105</v>
      </c>
      <c r="I291" s="217" t="s">
        <v>655</v>
      </c>
      <c r="J291" s="217" t="s">
        <v>105</v>
      </c>
      <c r="K291" s="217" t="s">
        <v>702</v>
      </c>
    </row>
    <row r="292" s="190" customFormat="true" ht="9" hidden="false" customHeight="true" outlineLevel="0" collapsed="false">
      <c r="A292" s="254" t="s">
        <v>3515</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16</v>
      </c>
      <c r="B293" s="217" t="s">
        <v>655</v>
      </c>
      <c r="C293" s="217" t="s">
        <v>655</v>
      </c>
      <c r="D293" s="217" t="s">
        <v>655</v>
      </c>
      <c r="E293" s="217" t="s">
        <v>105</v>
      </c>
      <c r="F293" s="217" t="s">
        <v>655</v>
      </c>
      <c r="G293" s="217" t="s">
        <v>105</v>
      </c>
      <c r="H293" s="217" t="s">
        <v>105</v>
      </c>
      <c r="I293" s="217" t="s">
        <v>655</v>
      </c>
      <c r="J293" s="217" t="s">
        <v>105</v>
      </c>
      <c r="K293" s="217" t="s">
        <v>956</v>
      </c>
    </row>
    <row r="294" s="190" customFormat="true" ht="9" hidden="false" customHeight="true" outlineLevel="0" collapsed="false">
      <c r="A294" s="254" t="s">
        <v>3518</v>
      </c>
      <c r="B294" s="217" t="s">
        <v>655</v>
      </c>
      <c r="C294" s="217" t="s">
        <v>655</v>
      </c>
      <c r="D294" s="217" t="s">
        <v>655</v>
      </c>
      <c r="E294" s="217" t="s">
        <v>105</v>
      </c>
      <c r="F294" s="217" t="s">
        <v>655</v>
      </c>
      <c r="G294" s="217" t="s">
        <v>105</v>
      </c>
      <c r="H294" s="217" t="s">
        <v>105</v>
      </c>
      <c r="I294" s="217" t="s">
        <v>655</v>
      </c>
      <c r="J294" s="217" t="s">
        <v>105</v>
      </c>
      <c r="K294" s="217" t="s">
        <v>3833</v>
      </c>
    </row>
    <row r="295" s="190" customFormat="true" ht="9" hidden="false" customHeight="true" outlineLevel="0" collapsed="false">
      <c r="A295" s="254" t="s">
        <v>3519</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90</v>
      </c>
      <c r="B296" s="217" t="s">
        <v>806</v>
      </c>
      <c r="C296" s="217" t="s">
        <v>659</v>
      </c>
      <c r="D296" s="217" t="s">
        <v>659</v>
      </c>
      <c r="E296" s="217" t="s">
        <v>105</v>
      </c>
      <c r="F296" s="217" t="s">
        <v>608</v>
      </c>
      <c r="G296" s="217" t="s">
        <v>105</v>
      </c>
      <c r="H296" s="217" t="s">
        <v>105</v>
      </c>
      <c r="I296" s="217" t="s">
        <v>608</v>
      </c>
      <c r="J296" s="217" t="s">
        <v>105</v>
      </c>
      <c r="K296" s="217" t="s">
        <v>4101</v>
      </c>
    </row>
    <row r="297" s="190" customFormat="true" ht="9.95" hidden="false" customHeight="true" outlineLevel="0" collapsed="false">
      <c r="A297" s="254" t="s">
        <v>3033</v>
      </c>
      <c r="B297" s="217" t="s">
        <v>2106</v>
      </c>
      <c r="C297" s="217" t="s">
        <v>771</v>
      </c>
      <c r="D297" s="217" t="s">
        <v>771</v>
      </c>
      <c r="E297" s="217" t="s">
        <v>105</v>
      </c>
      <c r="F297" s="217" t="s">
        <v>1803</v>
      </c>
      <c r="G297" s="217" t="s">
        <v>105</v>
      </c>
      <c r="H297" s="217" t="s">
        <v>105</v>
      </c>
      <c r="I297" s="217" t="s">
        <v>806</v>
      </c>
      <c r="J297" s="217" t="s">
        <v>658</v>
      </c>
      <c r="K297" s="217" t="s">
        <v>584</v>
      </c>
    </row>
    <row r="298" s="190" customFormat="true" ht="9" hidden="false" customHeight="true" outlineLevel="0" collapsed="false">
      <c r="A298" s="254" t="s">
        <v>3525</v>
      </c>
      <c r="B298" s="217" t="s">
        <v>2298</v>
      </c>
      <c r="C298" s="217" t="s">
        <v>2135</v>
      </c>
      <c r="D298" s="217" t="s">
        <v>2135</v>
      </c>
      <c r="E298" s="217" t="s">
        <v>105</v>
      </c>
      <c r="F298" s="217" t="s">
        <v>613</v>
      </c>
      <c r="G298" s="217" t="s">
        <v>105</v>
      </c>
      <c r="H298" s="217" t="s">
        <v>105</v>
      </c>
      <c r="I298" s="217" t="s">
        <v>613</v>
      </c>
      <c r="J298" s="217" t="s">
        <v>658</v>
      </c>
      <c r="K298" s="217" t="s">
        <v>3934</v>
      </c>
    </row>
    <row r="299" s="190" customFormat="true" ht="9" hidden="false" customHeight="true" outlineLevel="0" collapsed="false">
      <c r="A299" s="254" t="s">
        <v>3528</v>
      </c>
      <c r="B299" s="217" t="s">
        <v>896</v>
      </c>
      <c r="C299" s="217" t="s">
        <v>659</v>
      </c>
      <c r="D299" s="217" t="s">
        <v>659</v>
      </c>
      <c r="E299" s="217" t="s">
        <v>105</v>
      </c>
      <c r="F299" s="217" t="s">
        <v>658</v>
      </c>
      <c r="G299" s="217" t="s">
        <v>105</v>
      </c>
      <c r="H299" s="217" t="s">
        <v>105</v>
      </c>
      <c r="I299" s="217" t="s">
        <v>658</v>
      </c>
      <c r="J299" s="217" t="s">
        <v>105</v>
      </c>
      <c r="K299" s="217" t="s">
        <v>601</v>
      </c>
    </row>
    <row r="300" s="190" customFormat="true" ht="9" hidden="false" customHeight="true" outlineLevel="0" collapsed="false">
      <c r="A300" s="254" t="s">
        <v>3531</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32</v>
      </c>
      <c r="B301" s="217" t="s">
        <v>655</v>
      </c>
      <c r="C301" s="217" t="s">
        <v>655</v>
      </c>
      <c r="D301" s="217" t="s">
        <v>655</v>
      </c>
      <c r="E301" s="217" t="s">
        <v>105</v>
      </c>
      <c r="F301" s="217" t="s">
        <v>655</v>
      </c>
      <c r="G301" s="217" t="s">
        <v>105</v>
      </c>
      <c r="H301" s="217" t="s">
        <v>105</v>
      </c>
      <c r="I301" s="217" t="s">
        <v>655</v>
      </c>
      <c r="J301" s="217" t="s">
        <v>105</v>
      </c>
      <c r="K301" s="217" t="s">
        <v>707</v>
      </c>
    </row>
    <row r="302" s="190" customFormat="true" ht="9" hidden="false" customHeight="true" outlineLevel="0" collapsed="false">
      <c r="A302" s="254" t="s">
        <v>3533</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34</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35</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36</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37</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38</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39</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40</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41</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42</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43</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44</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04</v>
      </c>
      <c r="B314" s="217" t="s">
        <v>981</v>
      </c>
      <c r="C314" s="217" t="s">
        <v>659</v>
      </c>
      <c r="D314" s="217" t="s">
        <v>659</v>
      </c>
      <c r="E314" s="217" t="s">
        <v>105</v>
      </c>
      <c r="F314" s="217" t="s">
        <v>659</v>
      </c>
      <c r="G314" s="217" t="s">
        <v>105</v>
      </c>
      <c r="H314" s="217" t="s">
        <v>105</v>
      </c>
      <c r="I314" s="217" t="s">
        <v>659</v>
      </c>
      <c r="J314" s="217" t="s">
        <v>105</v>
      </c>
      <c r="K314" s="217" t="s">
        <v>583</v>
      </c>
    </row>
    <row r="315" s="190" customFormat="true" ht="9" hidden="false" customHeight="true" outlineLevel="0" collapsed="false">
      <c r="A315" s="254" t="s">
        <v>3546</v>
      </c>
      <c r="B315" s="217" t="s">
        <v>652</v>
      </c>
      <c r="C315" s="217" t="s">
        <v>655</v>
      </c>
      <c r="D315" s="217" t="s">
        <v>655</v>
      </c>
      <c r="E315" s="217" t="s">
        <v>105</v>
      </c>
      <c r="F315" s="217" t="s">
        <v>988</v>
      </c>
      <c r="G315" s="217" t="s">
        <v>105</v>
      </c>
      <c r="H315" s="217" t="s">
        <v>105</v>
      </c>
      <c r="I315" s="217" t="s">
        <v>988</v>
      </c>
      <c r="J315" s="217" t="s">
        <v>105</v>
      </c>
      <c r="K315" s="217" t="s">
        <v>3666</v>
      </c>
    </row>
    <row r="316" s="190" customFormat="true" ht="9" hidden="false" customHeight="true" outlineLevel="0" collapsed="false">
      <c r="A316" s="254" t="s">
        <v>3549</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50</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51</v>
      </c>
      <c r="B318" s="217" t="s">
        <v>655</v>
      </c>
      <c r="C318" s="217" t="s">
        <v>655</v>
      </c>
      <c r="D318" s="217" t="s">
        <v>655</v>
      </c>
      <c r="E318" s="217" t="s">
        <v>105</v>
      </c>
      <c r="F318" s="217" t="s">
        <v>655</v>
      </c>
      <c r="G318" s="217" t="s">
        <v>105</v>
      </c>
      <c r="H318" s="217" t="s">
        <v>105</v>
      </c>
      <c r="I318" s="217" t="s">
        <v>655</v>
      </c>
      <c r="J318" s="217" t="s">
        <v>105</v>
      </c>
      <c r="K318" s="217" t="s">
        <v>806</v>
      </c>
    </row>
    <row r="319" s="190" customFormat="true" ht="9" hidden="false" customHeight="true" outlineLevel="0" collapsed="false">
      <c r="A319" s="254" t="s">
        <v>355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5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5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57</v>
      </c>
      <c r="B322" s="217" t="s">
        <v>659</v>
      </c>
      <c r="C322" s="217" t="s">
        <v>658</v>
      </c>
      <c r="D322" s="217" t="s">
        <v>658</v>
      </c>
      <c r="E322" s="217" t="s">
        <v>105</v>
      </c>
      <c r="F322" s="217" t="s">
        <v>658</v>
      </c>
      <c r="G322" s="217" t="s">
        <v>105</v>
      </c>
      <c r="H322" s="217" t="s">
        <v>105</v>
      </c>
      <c r="I322" s="217" t="s">
        <v>658</v>
      </c>
      <c r="J322" s="217" t="s">
        <v>105</v>
      </c>
      <c r="K322" s="217" t="s">
        <v>649</v>
      </c>
    </row>
    <row r="323" s="190" customFormat="true" ht="9" hidden="false" customHeight="true" outlineLevel="0" collapsed="false">
      <c r="A323" s="254" t="s">
        <v>3190</v>
      </c>
      <c r="B323" s="217" t="s">
        <v>655</v>
      </c>
      <c r="C323" s="217" t="s">
        <v>655</v>
      </c>
      <c r="D323" s="217" t="s">
        <v>655</v>
      </c>
      <c r="E323" s="217" t="s">
        <v>105</v>
      </c>
      <c r="F323" s="217" t="s">
        <v>655</v>
      </c>
      <c r="G323" s="217" t="s">
        <v>105</v>
      </c>
      <c r="H323" s="217" t="s">
        <v>105</v>
      </c>
      <c r="I323" s="217" t="s">
        <v>655</v>
      </c>
      <c r="J323" s="217" t="s">
        <v>105</v>
      </c>
      <c r="K323" s="217" t="s">
        <v>753</v>
      </c>
    </row>
    <row r="324" s="190" customFormat="true" ht="9.95" hidden="false" customHeight="true" outlineLevel="0" collapsed="false">
      <c r="A324" s="254" t="s">
        <v>3559</v>
      </c>
      <c r="B324" s="217" t="s">
        <v>896</v>
      </c>
      <c r="C324" s="217" t="s">
        <v>658</v>
      </c>
      <c r="D324" s="217" t="s">
        <v>658</v>
      </c>
      <c r="E324" s="217" t="s">
        <v>105</v>
      </c>
      <c r="F324" s="217" t="s">
        <v>981</v>
      </c>
      <c r="G324" s="217" t="s">
        <v>105</v>
      </c>
      <c r="H324" s="217" t="s">
        <v>105</v>
      </c>
      <c r="I324" s="217" t="s">
        <v>981</v>
      </c>
      <c r="J324" s="217" t="s">
        <v>105</v>
      </c>
      <c r="K324" s="217" t="s">
        <v>584</v>
      </c>
    </row>
    <row r="325" s="190" customFormat="true" ht="9" hidden="false" customHeight="true" outlineLevel="0" collapsed="false">
      <c r="A325" s="254" t="s">
        <v>3560</v>
      </c>
      <c r="B325" s="217" t="s">
        <v>658</v>
      </c>
      <c r="C325" s="217" t="s">
        <v>655</v>
      </c>
      <c r="D325" s="217" t="s">
        <v>655</v>
      </c>
      <c r="E325" s="217" t="s">
        <v>105</v>
      </c>
      <c r="F325" s="217" t="s">
        <v>658</v>
      </c>
      <c r="G325" s="217" t="s">
        <v>105</v>
      </c>
      <c r="H325" s="217" t="s">
        <v>105</v>
      </c>
      <c r="I325" s="217" t="s">
        <v>658</v>
      </c>
      <c r="J325" s="217" t="s">
        <v>105</v>
      </c>
      <c r="K325" s="217" t="s">
        <v>1896</v>
      </c>
    </row>
    <row r="326" s="190" customFormat="true" ht="9" hidden="false" customHeight="true" outlineLevel="0" collapsed="false">
      <c r="A326" s="254" t="s">
        <v>3562</v>
      </c>
      <c r="B326" s="217" t="s">
        <v>658</v>
      </c>
      <c r="C326" s="217" t="s">
        <v>105</v>
      </c>
      <c r="D326" s="217" t="s">
        <v>105</v>
      </c>
      <c r="E326" s="217" t="s">
        <v>105</v>
      </c>
      <c r="F326" s="217" t="s">
        <v>658</v>
      </c>
      <c r="G326" s="217" t="s">
        <v>105</v>
      </c>
      <c r="H326" s="217" t="s">
        <v>105</v>
      </c>
      <c r="I326" s="217" t="s">
        <v>658</v>
      </c>
      <c r="J326" s="217" t="s">
        <v>105</v>
      </c>
      <c r="K326" s="217" t="s">
        <v>742</v>
      </c>
    </row>
    <row r="327" s="190" customFormat="true" ht="9" hidden="false" customHeight="true" outlineLevel="0" collapsed="false">
      <c r="A327" s="254" t="s">
        <v>3563</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64</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65</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66</v>
      </c>
      <c r="B330" s="217" t="s">
        <v>659</v>
      </c>
      <c r="C330" s="217" t="s">
        <v>658</v>
      </c>
      <c r="D330" s="217" t="s">
        <v>658</v>
      </c>
      <c r="E330" s="217" t="s">
        <v>105</v>
      </c>
      <c r="F330" s="217" t="s">
        <v>658</v>
      </c>
      <c r="G330" s="217" t="s">
        <v>105</v>
      </c>
      <c r="H330" s="217" t="s">
        <v>105</v>
      </c>
      <c r="I330" s="217" t="s">
        <v>658</v>
      </c>
      <c r="J330" s="217" t="s">
        <v>105</v>
      </c>
      <c r="K330" s="217" t="s">
        <v>613</v>
      </c>
    </row>
    <row r="331" s="52" customFormat="true" ht="9" hidden="false" customHeight="true" outlineLevel="0" collapsed="false">
      <c r="A331" s="254" t="s">
        <v>3568</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69</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70</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71</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72</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73</v>
      </c>
      <c r="B336" s="217" t="s">
        <v>655</v>
      </c>
      <c r="C336" s="217" t="s">
        <v>105</v>
      </c>
      <c r="D336" s="217" t="s">
        <v>105</v>
      </c>
      <c r="E336" s="217" t="s">
        <v>105</v>
      </c>
      <c r="F336" s="217" t="s">
        <v>655</v>
      </c>
      <c r="G336" s="217" t="s">
        <v>105</v>
      </c>
      <c r="H336" s="217" t="s">
        <v>105</v>
      </c>
      <c r="I336" s="217" t="s">
        <v>655</v>
      </c>
      <c r="J336" s="217" t="s">
        <v>105</v>
      </c>
      <c r="K336" s="217" t="s">
        <v>658</v>
      </c>
    </row>
    <row r="337" s="52" customFormat="true" ht="9" hidden="false" customHeight="true" outlineLevel="0" collapsed="false">
      <c r="A337" s="254" t="s">
        <v>3574</v>
      </c>
      <c r="B337" s="217" t="s">
        <v>655</v>
      </c>
      <c r="C337" s="217" t="s">
        <v>105</v>
      </c>
      <c r="D337" s="217" t="s">
        <v>105</v>
      </c>
      <c r="E337" s="217" t="s">
        <v>105</v>
      </c>
      <c r="F337" s="217" t="s">
        <v>655</v>
      </c>
      <c r="G337" s="217" t="s">
        <v>105</v>
      </c>
      <c r="H337" s="217" t="s">
        <v>105</v>
      </c>
      <c r="I337" s="217" t="s">
        <v>655</v>
      </c>
      <c r="J337" s="217" t="s">
        <v>105</v>
      </c>
      <c r="K337" s="217" t="s">
        <v>742</v>
      </c>
    </row>
    <row r="338" s="52" customFormat="true" ht="9" hidden="false" customHeight="true" outlineLevel="0" collapsed="false">
      <c r="A338" s="254" t="s">
        <v>3575</v>
      </c>
      <c r="B338" s="217" t="s">
        <v>655</v>
      </c>
      <c r="C338" s="217" t="s">
        <v>105</v>
      </c>
      <c r="D338" s="217" t="s">
        <v>105</v>
      </c>
      <c r="E338" s="217" t="s">
        <v>105</v>
      </c>
      <c r="F338" s="217" t="s">
        <v>655</v>
      </c>
      <c r="G338" s="217" t="s">
        <v>105</v>
      </c>
      <c r="H338" s="217" t="s">
        <v>105</v>
      </c>
      <c r="I338" s="217" t="s">
        <v>655</v>
      </c>
      <c r="J338" s="217" t="s">
        <v>105</v>
      </c>
      <c r="K338" s="217" t="s">
        <v>658</v>
      </c>
    </row>
    <row r="339" s="52" customFormat="true" ht="9" hidden="false" customHeight="true" outlineLevel="0" collapsed="false">
      <c r="A339" s="254" t="s">
        <v>3576</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77</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9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30</v>
      </c>
      <c r="B342" s="213" t="s">
        <v>486</v>
      </c>
      <c r="C342" s="213" t="s">
        <v>4102</v>
      </c>
      <c r="D342" s="213" t="s">
        <v>4103</v>
      </c>
      <c r="E342" s="213" t="s">
        <v>4104</v>
      </c>
      <c r="F342" s="213" t="s">
        <v>4105</v>
      </c>
      <c r="G342" s="213" t="s">
        <v>649</v>
      </c>
      <c r="H342" s="213" t="s">
        <v>105</v>
      </c>
      <c r="I342" s="213" t="s">
        <v>4106</v>
      </c>
      <c r="J342" s="213" t="s">
        <v>3633</v>
      </c>
      <c r="K342" s="213" t="s">
        <v>584</v>
      </c>
    </row>
    <row r="343" s="52" customFormat="true" ht="9" hidden="false" customHeight="true" outlineLevel="0" collapsed="false">
      <c r="A343" s="254" t="s">
        <v>3584</v>
      </c>
      <c r="B343" s="217" t="s">
        <v>2098</v>
      </c>
      <c r="C343" s="217" t="s">
        <v>4107</v>
      </c>
      <c r="D343" s="217" t="s">
        <v>4108</v>
      </c>
      <c r="E343" s="217" t="s">
        <v>2236</v>
      </c>
      <c r="F343" s="217" t="s">
        <v>821</v>
      </c>
      <c r="G343" s="217" t="s">
        <v>105</v>
      </c>
      <c r="H343" s="217" t="s">
        <v>105</v>
      </c>
      <c r="I343" s="217" t="s">
        <v>2078</v>
      </c>
      <c r="J343" s="217" t="s">
        <v>608</v>
      </c>
      <c r="K343" s="217" t="s">
        <v>584</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10</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4</v>
      </c>
      <c r="B4" s="185" t="s">
        <v>4111</v>
      </c>
      <c r="C4" s="230" t="s">
        <v>4112</v>
      </c>
      <c r="D4" s="230"/>
      <c r="E4" s="230"/>
      <c r="F4" s="230"/>
      <c r="G4" s="230"/>
      <c r="H4" s="230"/>
      <c r="I4" s="233" t="s">
        <v>126</v>
      </c>
      <c r="J4" s="233"/>
      <c r="K4" s="188" t="s">
        <v>3083</v>
      </c>
      <c r="L4" s="188" t="s">
        <v>4113</v>
      </c>
    </row>
    <row r="5" s="195" customFormat="true" ht="11.25" hidden="false" customHeight="true" outlineLevel="0" collapsed="false">
      <c r="A5" s="229"/>
      <c r="B5" s="185"/>
      <c r="C5" s="230" t="s">
        <v>4114</v>
      </c>
      <c r="D5" s="185" t="s">
        <v>4115</v>
      </c>
      <c r="E5" s="185" t="s">
        <v>4116</v>
      </c>
      <c r="F5" s="185" t="s">
        <v>1483</v>
      </c>
      <c r="G5" s="230" t="s">
        <v>4117</v>
      </c>
      <c r="H5" s="230" t="s">
        <v>4118</v>
      </c>
      <c r="I5" s="230" t="s">
        <v>4119</v>
      </c>
      <c r="J5" s="230" t="s">
        <v>4118</v>
      </c>
      <c r="K5" s="188"/>
      <c r="L5" s="188"/>
    </row>
    <row r="6" s="195" customFormat="true" ht="33.75" hidden="false" customHeight="true" outlineLevel="0" collapsed="false">
      <c r="A6" s="229"/>
      <c r="B6" s="185"/>
      <c r="C6" s="230"/>
      <c r="D6" s="185"/>
      <c r="E6" s="185"/>
      <c r="F6" s="185"/>
      <c r="G6" s="230"/>
      <c r="H6" s="230" t="s">
        <v>4120</v>
      </c>
      <c r="I6" s="230"/>
      <c r="J6" s="230" t="s">
        <v>4121</v>
      </c>
      <c r="K6" s="188"/>
      <c r="L6" s="188"/>
    </row>
    <row r="7" s="195" customFormat="true" ht="11.25" hidden="false" customHeight="false" outlineLevel="0" collapsed="false">
      <c r="A7" s="229"/>
      <c r="B7" s="185"/>
      <c r="C7" s="230" t="s">
        <v>636</v>
      </c>
      <c r="D7" s="184" t="s">
        <v>4122</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51</v>
      </c>
      <c r="B9" s="274" t="s">
        <v>4123</v>
      </c>
      <c r="C9" s="213" t="s">
        <v>584</v>
      </c>
      <c r="D9" s="213" t="s">
        <v>584</v>
      </c>
      <c r="E9" s="213" t="s">
        <v>584</v>
      </c>
      <c r="F9" s="213" t="s">
        <v>584</v>
      </c>
      <c r="G9" s="213" t="s">
        <v>584</v>
      </c>
      <c r="H9" s="213" t="s">
        <v>584</v>
      </c>
      <c r="I9" s="213" t="s">
        <v>3858</v>
      </c>
      <c r="J9" s="213" t="s">
        <v>4124</v>
      </c>
      <c r="K9" s="213" t="s">
        <v>584</v>
      </c>
      <c r="L9" s="213" t="s">
        <v>584</v>
      </c>
    </row>
    <row r="10" s="190" customFormat="true" ht="9" hidden="false" customHeight="true" outlineLevel="0" collapsed="false">
      <c r="A10" s="252" t="s">
        <v>3100</v>
      </c>
      <c r="B10" s="275" t="n">
        <v>334</v>
      </c>
      <c r="C10" s="217" t="s">
        <v>666</v>
      </c>
      <c r="D10" s="217" t="s">
        <v>4125</v>
      </c>
      <c r="E10" s="217" t="s">
        <v>4126</v>
      </c>
      <c r="F10" s="217" t="s">
        <v>4127</v>
      </c>
      <c r="G10" s="217" t="s">
        <v>3101</v>
      </c>
      <c r="H10" s="217" t="s">
        <v>4128</v>
      </c>
      <c r="I10" s="217" t="s">
        <v>3860</v>
      </c>
      <c r="J10" s="217" t="s">
        <v>821</v>
      </c>
      <c r="K10" s="217" t="s">
        <v>3106</v>
      </c>
      <c r="L10" s="217" t="s">
        <v>3601</v>
      </c>
    </row>
    <row r="11" s="190" customFormat="true" ht="9" hidden="false" customHeight="true" outlineLevel="0" collapsed="false">
      <c r="A11" s="252" t="s">
        <v>3107</v>
      </c>
      <c r="B11" s="275" t="n">
        <v>88</v>
      </c>
      <c r="C11" s="217" t="s">
        <v>105</v>
      </c>
      <c r="D11" s="217" t="s">
        <v>105</v>
      </c>
      <c r="E11" s="217" t="s">
        <v>608</v>
      </c>
      <c r="F11" s="217" t="s">
        <v>105</v>
      </c>
      <c r="G11" s="217" t="s">
        <v>608</v>
      </c>
      <c r="H11" s="217" t="s">
        <v>105</v>
      </c>
      <c r="I11" s="217" t="s">
        <v>658</v>
      </c>
      <c r="J11" s="217" t="s">
        <v>105</v>
      </c>
      <c r="K11" s="217" t="s">
        <v>919</v>
      </c>
      <c r="L11" s="217" t="s">
        <v>613</v>
      </c>
    </row>
    <row r="12" s="190" customFormat="true" ht="9" hidden="false" customHeight="true" outlineLevel="0" collapsed="false">
      <c r="A12" s="252" t="s">
        <v>3108</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9</v>
      </c>
      <c r="B13" s="275" t="n">
        <v>139</v>
      </c>
      <c r="C13" s="217" t="s">
        <v>105</v>
      </c>
      <c r="D13" s="217" t="s">
        <v>600</v>
      </c>
      <c r="E13" s="217" t="s">
        <v>3796</v>
      </c>
      <c r="F13" s="217" t="s">
        <v>4129</v>
      </c>
      <c r="G13" s="217" t="s">
        <v>3110</v>
      </c>
      <c r="H13" s="217" t="s">
        <v>4130</v>
      </c>
      <c r="I13" s="217" t="s">
        <v>1783</v>
      </c>
      <c r="J13" s="217" t="s">
        <v>1895</v>
      </c>
      <c r="K13" s="217" t="s">
        <v>3115</v>
      </c>
      <c r="L13" s="217" t="s">
        <v>2072</v>
      </c>
    </row>
    <row r="14" s="190" customFormat="true" ht="9" hidden="false" customHeight="true" outlineLevel="0" collapsed="false">
      <c r="A14" s="252" t="s">
        <v>3116</v>
      </c>
      <c r="B14" s="275" t="s">
        <v>90</v>
      </c>
      <c r="C14" s="217" t="s">
        <v>105</v>
      </c>
      <c r="D14" s="217" t="s">
        <v>105</v>
      </c>
      <c r="E14" s="217" t="s">
        <v>3126</v>
      </c>
      <c r="F14" s="217" t="s">
        <v>4131</v>
      </c>
      <c r="G14" s="217" t="s">
        <v>3117</v>
      </c>
      <c r="H14" s="217" t="s">
        <v>4132</v>
      </c>
      <c r="I14" s="217" t="s">
        <v>843</v>
      </c>
      <c r="J14" s="217" t="s">
        <v>790</v>
      </c>
      <c r="K14" s="217" t="s">
        <v>3122</v>
      </c>
      <c r="L14" s="217" t="s">
        <v>3862</v>
      </c>
    </row>
    <row r="15" s="190" customFormat="true" ht="9" hidden="false" customHeight="true" outlineLevel="0" collapsed="false">
      <c r="A15" s="252" t="s">
        <v>3123</v>
      </c>
      <c r="B15" s="275" t="n">
        <v>4</v>
      </c>
      <c r="C15" s="217" t="s">
        <v>105</v>
      </c>
      <c r="D15" s="217" t="s">
        <v>105</v>
      </c>
      <c r="E15" s="217" t="s">
        <v>105</v>
      </c>
      <c r="F15" s="217" t="s">
        <v>3124</v>
      </c>
      <c r="G15" s="217" t="s">
        <v>3124</v>
      </c>
      <c r="H15" s="217" t="s">
        <v>2345</v>
      </c>
      <c r="I15" s="217" t="s">
        <v>896</v>
      </c>
      <c r="J15" s="217" t="s">
        <v>659</v>
      </c>
      <c r="K15" s="217" t="s">
        <v>580</v>
      </c>
      <c r="L15" s="217" t="s">
        <v>3124</v>
      </c>
    </row>
    <row r="16" s="190" customFormat="true" ht="9" hidden="false" customHeight="true" outlineLevel="0" collapsed="false">
      <c r="A16" s="252" t="s">
        <v>3128</v>
      </c>
      <c r="B16" s="275" t="n">
        <v>132</v>
      </c>
      <c r="C16" s="217" t="s">
        <v>105</v>
      </c>
      <c r="D16" s="217" t="s">
        <v>4133</v>
      </c>
      <c r="E16" s="217" t="s">
        <v>4134</v>
      </c>
      <c r="F16" s="217" t="s">
        <v>4135</v>
      </c>
      <c r="G16" s="217" t="s">
        <v>3129</v>
      </c>
      <c r="H16" s="217" t="s">
        <v>4136</v>
      </c>
      <c r="I16" s="217" t="s">
        <v>822</v>
      </c>
      <c r="J16" s="217" t="s">
        <v>3465</v>
      </c>
      <c r="K16" s="217" t="s">
        <v>3134</v>
      </c>
      <c r="L16" s="217" t="s">
        <v>3863</v>
      </c>
    </row>
    <row r="17" s="190" customFormat="true" ht="9" hidden="false" customHeight="true" outlineLevel="0" collapsed="false">
      <c r="A17" s="252" t="s">
        <v>3135</v>
      </c>
      <c r="B17" s="275" t="n">
        <v>35</v>
      </c>
      <c r="C17" s="217" t="s">
        <v>105</v>
      </c>
      <c r="D17" s="217" t="s">
        <v>105</v>
      </c>
      <c r="E17" s="217" t="s">
        <v>105</v>
      </c>
      <c r="F17" s="217" t="s">
        <v>2470</v>
      </c>
      <c r="G17" s="217" t="s">
        <v>2470</v>
      </c>
      <c r="H17" s="217" t="s">
        <v>4137</v>
      </c>
      <c r="I17" s="217" t="s">
        <v>956</v>
      </c>
      <c r="J17" s="217" t="s">
        <v>684</v>
      </c>
      <c r="K17" s="217" t="s">
        <v>2903</v>
      </c>
      <c r="L17" s="217" t="s">
        <v>2470</v>
      </c>
    </row>
    <row r="18" s="190" customFormat="true" ht="9" hidden="false" customHeight="true" outlineLevel="0" collapsed="false">
      <c r="A18" s="252" t="s">
        <v>3137</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8</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9</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40</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41</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42</v>
      </c>
      <c r="B23" s="275" t="n">
        <v>135</v>
      </c>
      <c r="C23" s="217" t="s">
        <v>105</v>
      </c>
      <c r="D23" s="217" t="s">
        <v>2341</v>
      </c>
      <c r="E23" s="217" t="s">
        <v>436</v>
      </c>
      <c r="F23" s="217" t="s">
        <v>4138</v>
      </c>
      <c r="G23" s="217" t="s">
        <v>3143</v>
      </c>
      <c r="H23" s="217" t="s">
        <v>4139</v>
      </c>
      <c r="I23" s="217" t="s">
        <v>3864</v>
      </c>
      <c r="J23" s="217" t="s">
        <v>601</v>
      </c>
      <c r="K23" s="217" t="s">
        <v>3147</v>
      </c>
      <c r="L23" s="217" t="s">
        <v>3866</v>
      </c>
    </row>
    <row r="24" s="190" customFormat="true" ht="9" hidden="false" customHeight="true" outlineLevel="0" collapsed="false">
      <c r="A24" s="252" t="s">
        <v>3148</v>
      </c>
      <c r="B24" s="275" t="n">
        <v>184</v>
      </c>
      <c r="C24" s="217" t="s">
        <v>105</v>
      </c>
      <c r="D24" s="217" t="s">
        <v>105</v>
      </c>
      <c r="E24" s="217" t="s">
        <v>649</v>
      </c>
      <c r="F24" s="217" t="s">
        <v>105</v>
      </c>
      <c r="G24" s="217" t="s">
        <v>649</v>
      </c>
      <c r="H24" s="217" t="s">
        <v>105</v>
      </c>
      <c r="I24" s="217" t="s">
        <v>659</v>
      </c>
      <c r="J24" s="217" t="s">
        <v>105</v>
      </c>
      <c r="K24" s="217" t="s">
        <v>3149</v>
      </c>
      <c r="L24" s="217" t="s">
        <v>956</v>
      </c>
    </row>
    <row r="25" s="190" customFormat="true" ht="9" hidden="false" customHeight="true" outlineLevel="0" collapsed="false">
      <c r="A25" s="252" t="s">
        <v>3150</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51</v>
      </c>
      <c r="B26" s="275" t="n">
        <v>67</v>
      </c>
      <c r="C26" s="217" t="s">
        <v>105</v>
      </c>
      <c r="D26" s="217" t="s">
        <v>3842</v>
      </c>
      <c r="E26" s="217" t="s">
        <v>4140</v>
      </c>
      <c r="F26" s="217" t="s">
        <v>655</v>
      </c>
      <c r="G26" s="217" t="s">
        <v>3152</v>
      </c>
      <c r="H26" s="217" t="s">
        <v>3845</v>
      </c>
      <c r="I26" s="217" t="s">
        <v>2056</v>
      </c>
      <c r="J26" s="217" t="s">
        <v>648</v>
      </c>
      <c r="K26" s="217" t="s">
        <v>3154</v>
      </c>
      <c r="L26" s="217" t="s">
        <v>3867</v>
      </c>
    </row>
    <row r="27" s="190" customFormat="true" ht="9" hidden="false" customHeight="true" outlineLevel="0" collapsed="false">
      <c r="A27" s="252" t="s">
        <v>3155</v>
      </c>
      <c r="B27" s="275" t="n">
        <v>21</v>
      </c>
      <c r="C27" s="217" t="s">
        <v>105</v>
      </c>
      <c r="D27" s="217" t="s">
        <v>105</v>
      </c>
      <c r="E27" s="217" t="s">
        <v>105</v>
      </c>
      <c r="F27" s="217" t="s">
        <v>655</v>
      </c>
      <c r="G27" s="217" t="s">
        <v>655</v>
      </c>
      <c r="H27" s="217" t="s">
        <v>105</v>
      </c>
      <c r="I27" s="217" t="s">
        <v>655</v>
      </c>
      <c r="J27" s="217" t="s">
        <v>105</v>
      </c>
      <c r="K27" s="217" t="s">
        <v>2136</v>
      </c>
      <c r="L27" s="217" t="s">
        <v>655</v>
      </c>
    </row>
    <row r="28" s="190" customFormat="true" ht="9" hidden="false" customHeight="true" outlineLevel="0" collapsed="false">
      <c r="A28" s="252" t="s">
        <v>3156</v>
      </c>
      <c r="B28" s="275" t="n">
        <v>115</v>
      </c>
      <c r="C28" s="217" t="s">
        <v>105</v>
      </c>
      <c r="D28" s="217" t="s">
        <v>3958</v>
      </c>
      <c r="E28" s="217" t="s">
        <v>3901</v>
      </c>
      <c r="F28" s="217" t="s">
        <v>4141</v>
      </c>
      <c r="G28" s="217" t="s">
        <v>3157</v>
      </c>
      <c r="H28" s="217" t="s">
        <v>4142</v>
      </c>
      <c r="I28" s="217" t="s">
        <v>2827</v>
      </c>
      <c r="J28" s="217" t="s">
        <v>688</v>
      </c>
      <c r="K28" s="217" t="s">
        <v>3163</v>
      </c>
      <c r="L28" s="217" t="s">
        <v>3870</v>
      </c>
    </row>
    <row r="29" s="190" customFormat="true" ht="9" hidden="false" customHeight="true" outlineLevel="0" collapsed="false">
      <c r="A29" s="252" t="s">
        <v>3164</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65</v>
      </c>
      <c r="B30" s="275" t="n">
        <v>120</v>
      </c>
      <c r="C30" s="217" t="s">
        <v>3980</v>
      </c>
      <c r="D30" s="217" t="s">
        <v>4143</v>
      </c>
      <c r="E30" s="217" t="s">
        <v>4144</v>
      </c>
      <c r="F30" s="217" t="s">
        <v>3298</v>
      </c>
      <c r="G30" s="217" t="s">
        <v>3166</v>
      </c>
      <c r="H30" s="217" t="s">
        <v>4145</v>
      </c>
      <c r="I30" s="217" t="s">
        <v>3871</v>
      </c>
      <c r="J30" s="217" t="s">
        <v>3845</v>
      </c>
      <c r="K30" s="217" t="s">
        <v>3172</v>
      </c>
      <c r="L30" s="217" t="s">
        <v>3872</v>
      </c>
    </row>
    <row r="31" s="190" customFormat="true" ht="9" hidden="false" customHeight="true" outlineLevel="0" collapsed="false">
      <c r="A31" s="252" t="s">
        <v>317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7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75</v>
      </c>
      <c r="B33" s="275" t="n">
        <v>5</v>
      </c>
      <c r="C33" s="217" t="s">
        <v>105</v>
      </c>
      <c r="D33" s="217" t="s">
        <v>105</v>
      </c>
      <c r="E33" s="217" t="s">
        <v>3176</v>
      </c>
      <c r="F33" s="217" t="s">
        <v>105</v>
      </c>
      <c r="G33" s="217" t="s">
        <v>3176</v>
      </c>
      <c r="H33" s="217" t="s">
        <v>1895</v>
      </c>
      <c r="I33" s="217" t="s">
        <v>658</v>
      </c>
      <c r="J33" s="217" t="s">
        <v>655</v>
      </c>
      <c r="K33" s="217" t="s">
        <v>2125</v>
      </c>
      <c r="L33" s="217" t="s">
        <v>3176</v>
      </c>
    </row>
    <row r="34" s="190" customFormat="true" ht="9" hidden="false" customHeight="true" outlineLevel="0" collapsed="false">
      <c r="A34" s="252" t="s">
        <v>3177</v>
      </c>
      <c r="B34" s="275" t="n">
        <v>10</v>
      </c>
      <c r="C34" s="217" t="s">
        <v>105</v>
      </c>
      <c r="D34" s="217" t="s">
        <v>2110</v>
      </c>
      <c r="E34" s="217" t="s">
        <v>105</v>
      </c>
      <c r="F34" s="217" t="s">
        <v>105</v>
      </c>
      <c r="G34" s="217" t="s">
        <v>2110</v>
      </c>
      <c r="H34" s="217" t="s">
        <v>105</v>
      </c>
      <c r="I34" s="217" t="s">
        <v>658</v>
      </c>
      <c r="J34" s="217" t="s">
        <v>105</v>
      </c>
      <c r="K34" s="217" t="s">
        <v>843</v>
      </c>
      <c r="L34" s="217" t="s">
        <v>2110</v>
      </c>
    </row>
    <row r="35" s="190" customFormat="true" ht="9" hidden="false" customHeight="true" outlineLevel="0" collapsed="false">
      <c r="A35" s="252" t="s">
        <v>317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79</v>
      </c>
      <c r="B36" s="275" t="n">
        <v>51</v>
      </c>
      <c r="C36" s="217" t="s">
        <v>105</v>
      </c>
      <c r="D36" s="217" t="s">
        <v>2044</v>
      </c>
      <c r="E36" s="217" t="s">
        <v>105</v>
      </c>
      <c r="F36" s="217" t="s">
        <v>105</v>
      </c>
      <c r="G36" s="217" t="s">
        <v>2044</v>
      </c>
      <c r="H36" s="217" t="s">
        <v>105</v>
      </c>
      <c r="I36" s="217" t="s">
        <v>659</v>
      </c>
      <c r="J36" s="217" t="s">
        <v>105</v>
      </c>
      <c r="K36" s="217" t="s">
        <v>3180</v>
      </c>
      <c r="L36" s="217" t="s">
        <v>753</v>
      </c>
    </row>
    <row r="37" s="190" customFormat="true" ht="9" hidden="false" customHeight="true" outlineLevel="0" collapsed="false">
      <c r="A37" s="252" t="s">
        <v>3181</v>
      </c>
      <c r="B37" s="275" t="n">
        <v>74</v>
      </c>
      <c r="C37" s="217" t="s">
        <v>105</v>
      </c>
      <c r="D37" s="217" t="s">
        <v>105</v>
      </c>
      <c r="E37" s="217" t="s">
        <v>647</v>
      </c>
      <c r="F37" s="217" t="s">
        <v>105</v>
      </c>
      <c r="G37" s="217" t="s">
        <v>647</v>
      </c>
      <c r="H37" s="217" t="s">
        <v>647</v>
      </c>
      <c r="I37" s="217" t="s">
        <v>658</v>
      </c>
      <c r="J37" s="217" t="s">
        <v>658</v>
      </c>
      <c r="K37" s="217" t="s">
        <v>3182</v>
      </c>
      <c r="L37" s="217" t="s">
        <v>647</v>
      </c>
    </row>
    <row r="38" s="190" customFormat="true" ht="9" hidden="false" customHeight="true" outlineLevel="0" collapsed="false">
      <c r="A38" s="252" t="s">
        <v>3183</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84</v>
      </c>
      <c r="B39" s="275" t="n">
        <v>109</v>
      </c>
      <c r="C39" s="217" t="s">
        <v>613</v>
      </c>
      <c r="D39" s="217" t="s">
        <v>4146</v>
      </c>
      <c r="E39" s="217" t="s">
        <v>4147</v>
      </c>
      <c r="F39" s="217" t="s">
        <v>694</v>
      </c>
      <c r="G39" s="217" t="s">
        <v>2165</v>
      </c>
      <c r="H39" s="217" t="s">
        <v>2952</v>
      </c>
      <c r="I39" s="217" t="s">
        <v>2058</v>
      </c>
      <c r="J39" s="217" t="s">
        <v>738</v>
      </c>
      <c r="K39" s="217" t="s">
        <v>2111</v>
      </c>
      <c r="L39" s="217" t="s">
        <v>2570</v>
      </c>
    </row>
    <row r="40" s="190" customFormat="true" ht="9" hidden="false" customHeight="true" outlineLevel="0" collapsed="false">
      <c r="A40" s="252" t="s">
        <v>3187</v>
      </c>
      <c r="B40" s="275" t="n">
        <v>88</v>
      </c>
      <c r="C40" s="217" t="s">
        <v>105</v>
      </c>
      <c r="D40" s="217" t="s">
        <v>105</v>
      </c>
      <c r="E40" s="217" t="s">
        <v>105</v>
      </c>
      <c r="F40" s="217" t="s">
        <v>826</v>
      </c>
      <c r="G40" s="217" t="s">
        <v>826</v>
      </c>
      <c r="H40" s="217" t="s">
        <v>742</v>
      </c>
      <c r="I40" s="217" t="s">
        <v>981</v>
      </c>
      <c r="J40" s="217" t="s">
        <v>658</v>
      </c>
      <c r="K40" s="217" t="s">
        <v>3188</v>
      </c>
      <c r="L40" s="217" t="s">
        <v>826</v>
      </c>
    </row>
    <row r="41" s="190" customFormat="true" ht="9" hidden="false" customHeight="true" outlineLevel="0" collapsed="false">
      <c r="A41" s="252" t="s">
        <v>318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9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91</v>
      </c>
      <c r="B43" s="275" t="n">
        <v>728</v>
      </c>
      <c r="C43" s="217" t="s">
        <v>4148</v>
      </c>
      <c r="D43" s="217" t="s">
        <v>4149</v>
      </c>
      <c r="E43" s="217" t="s">
        <v>2942</v>
      </c>
      <c r="F43" s="217" t="s">
        <v>4150</v>
      </c>
      <c r="G43" s="217" t="s">
        <v>4151</v>
      </c>
      <c r="H43" s="217" t="s">
        <v>4152</v>
      </c>
      <c r="I43" s="217" t="s">
        <v>4153</v>
      </c>
      <c r="J43" s="217" t="s">
        <v>4154</v>
      </c>
      <c r="K43" s="217" t="s">
        <v>3152</v>
      </c>
      <c r="L43" s="217" t="s">
        <v>4155</v>
      </c>
    </row>
    <row r="44" s="190" customFormat="true" ht="9" hidden="false" customHeight="true" outlineLevel="0" collapsed="false">
      <c r="A44" s="252" t="s">
        <v>3197</v>
      </c>
      <c r="B44" s="275" t="s">
        <v>584</v>
      </c>
      <c r="C44" s="217" t="s">
        <v>584</v>
      </c>
      <c r="D44" s="217" t="s">
        <v>584</v>
      </c>
      <c r="E44" s="217" t="s">
        <v>584</v>
      </c>
      <c r="F44" s="217" t="s">
        <v>3198</v>
      </c>
      <c r="G44" s="217" t="s">
        <v>3198</v>
      </c>
      <c r="H44" s="217" t="s">
        <v>3833</v>
      </c>
      <c r="I44" s="217" t="s">
        <v>2298</v>
      </c>
      <c r="J44" s="217" t="s">
        <v>806</v>
      </c>
      <c r="K44" s="217" t="s">
        <v>3200</v>
      </c>
      <c r="L44" s="217" t="s">
        <v>584</v>
      </c>
    </row>
    <row r="45" s="190" customFormat="true" ht="9" hidden="false" customHeight="true" outlineLevel="0" collapsed="false">
      <c r="A45" s="252" t="s">
        <v>2362</v>
      </c>
      <c r="B45" s="275" t="n">
        <v>599</v>
      </c>
      <c r="C45" s="217" t="s">
        <v>584</v>
      </c>
      <c r="D45" s="217" t="s">
        <v>584</v>
      </c>
      <c r="E45" s="217" t="s">
        <v>584</v>
      </c>
      <c r="F45" s="217" t="s">
        <v>584</v>
      </c>
      <c r="G45" s="217" t="s">
        <v>584</v>
      </c>
      <c r="H45" s="217" t="s">
        <v>584</v>
      </c>
      <c r="I45" s="217" t="s">
        <v>734</v>
      </c>
      <c r="J45" s="217" t="s">
        <v>2959</v>
      </c>
      <c r="K45" s="217" t="s">
        <v>584</v>
      </c>
      <c r="L45" s="217" t="s">
        <v>584</v>
      </c>
    </row>
    <row r="46" s="190" customFormat="true" ht="9" hidden="false" customHeight="true" outlineLevel="0" collapsed="false">
      <c r="A46" s="252" t="s">
        <v>3205</v>
      </c>
      <c r="B46" s="275" t="n">
        <v>204</v>
      </c>
      <c r="C46" s="217" t="s">
        <v>4156</v>
      </c>
      <c r="D46" s="217" t="s">
        <v>2649</v>
      </c>
      <c r="E46" s="217" t="s">
        <v>991</v>
      </c>
      <c r="F46" s="217" t="s">
        <v>105</v>
      </c>
      <c r="G46" s="217" t="s">
        <v>3125</v>
      </c>
      <c r="H46" s="217" t="s">
        <v>581</v>
      </c>
      <c r="I46" s="217" t="s">
        <v>658</v>
      </c>
      <c r="J46" s="217" t="s">
        <v>655</v>
      </c>
      <c r="K46" s="217" t="s">
        <v>614</v>
      </c>
      <c r="L46" s="217" t="s">
        <v>684</v>
      </c>
    </row>
    <row r="47" s="190" customFormat="true" ht="9" hidden="false" customHeight="true" outlineLevel="0" collapsed="false">
      <c r="A47" s="252" t="s">
        <v>3207</v>
      </c>
      <c r="B47" s="275" t="n">
        <v>142</v>
      </c>
      <c r="C47" s="217" t="s">
        <v>2110</v>
      </c>
      <c r="D47" s="217" t="s">
        <v>2960</v>
      </c>
      <c r="E47" s="217" t="s">
        <v>4157</v>
      </c>
      <c r="F47" s="217" t="s">
        <v>4158</v>
      </c>
      <c r="G47" s="217" t="s">
        <v>3208</v>
      </c>
      <c r="H47" s="217" t="s">
        <v>1884</v>
      </c>
      <c r="I47" s="217" t="s">
        <v>3878</v>
      </c>
      <c r="J47" s="217" t="s">
        <v>3955</v>
      </c>
      <c r="K47" s="217" t="s">
        <v>3211</v>
      </c>
      <c r="L47" s="217" t="s">
        <v>3880</v>
      </c>
    </row>
    <row r="48" s="190" customFormat="true" ht="9" hidden="false" customHeight="true" outlineLevel="0" collapsed="false">
      <c r="A48" s="252" t="s">
        <v>321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1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14</v>
      </c>
      <c r="B50" s="275" t="n">
        <v>84</v>
      </c>
      <c r="C50" s="217" t="s">
        <v>4159</v>
      </c>
      <c r="D50" s="217" t="s">
        <v>4160</v>
      </c>
      <c r="E50" s="217" t="s">
        <v>4161</v>
      </c>
      <c r="F50" s="217" t="s">
        <v>2534</v>
      </c>
      <c r="G50" s="217" t="s">
        <v>3215</v>
      </c>
      <c r="H50" s="217" t="s">
        <v>4162</v>
      </c>
      <c r="I50" s="217" t="s">
        <v>3675</v>
      </c>
      <c r="J50" s="217" t="s">
        <v>995</v>
      </c>
      <c r="K50" s="217" t="s">
        <v>3218</v>
      </c>
      <c r="L50" s="217" t="s">
        <v>3881</v>
      </c>
    </row>
    <row r="51" s="190" customFormat="true" ht="9" hidden="false" customHeight="true" outlineLevel="0" collapsed="false">
      <c r="A51" s="252" t="s">
        <v>3219</v>
      </c>
      <c r="B51" s="275" t="n">
        <v>25</v>
      </c>
      <c r="C51" s="217" t="s">
        <v>105</v>
      </c>
      <c r="D51" s="217" t="s">
        <v>2415</v>
      </c>
      <c r="E51" s="217" t="s">
        <v>2051</v>
      </c>
      <c r="F51" s="217" t="s">
        <v>4163</v>
      </c>
      <c r="G51" s="217" t="s">
        <v>3220</v>
      </c>
      <c r="H51" s="217" t="s">
        <v>4164</v>
      </c>
      <c r="I51" s="217" t="s">
        <v>790</v>
      </c>
      <c r="J51" s="217" t="s">
        <v>738</v>
      </c>
      <c r="K51" s="217" t="s">
        <v>3221</v>
      </c>
      <c r="L51" s="217" t="s">
        <v>3882</v>
      </c>
    </row>
    <row r="52" s="190" customFormat="true" ht="9" hidden="false" customHeight="true" outlineLevel="0" collapsed="false">
      <c r="A52" s="252" t="s">
        <v>3222</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2</v>
      </c>
      <c r="B53" s="275" t="s">
        <v>1118</v>
      </c>
      <c r="C53" s="217" t="s">
        <v>584</v>
      </c>
      <c r="D53" s="217" t="s">
        <v>584</v>
      </c>
      <c r="E53" s="217" t="s">
        <v>584</v>
      </c>
      <c r="F53" s="217" t="s">
        <v>584</v>
      </c>
      <c r="G53" s="217" t="s">
        <v>584</v>
      </c>
      <c r="H53" s="217" t="s">
        <v>584</v>
      </c>
      <c r="I53" s="217" t="s">
        <v>3883</v>
      </c>
      <c r="J53" s="217" t="s">
        <v>4165</v>
      </c>
      <c r="K53" s="217" t="s">
        <v>584</v>
      </c>
      <c r="L53" s="217" t="s">
        <v>584</v>
      </c>
    </row>
    <row r="54" s="190" customFormat="true" ht="9" hidden="false" customHeight="true" outlineLevel="0" collapsed="false">
      <c r="A54" s="252" t="s">
        <v>3229</v>
      </c>
      <c r="B54" s="275" t="n">
        <v>101</v>
      </c>
      <c r="C54" s="217" t="s">
        <v>648</v>
      </c>
      <c r="D54" s="217" t="s">
        <v>3599</v>
      </c>
      <c r="E54" s="217" t="s">
        <v>4101</v>
      </c>
      <c r="F54" s="217" t="s">
        <v>4166</v>
      </c>
      <c r="G54" s="217" t="s">
        <v>3230</v>
      </c>
      <c r="H54" s="217" t="s">
        <v>4167</v>
      </c>
      <c r="I54" s="217" t="s">
        <v>3884</v>
      </c>
      <c r="J54" s="217" t="s">
        <v>3953</v>
      </c>
      <c r="K54" s="217" t="s">
        <v>2464</v>
      </c>
      <c r="L54" s="217" t="s">
        <v>3885</v>
      </c>
    </row>
    <row r="55" s="190" customFormat="true" ht="9" hidden="false" customHeight="true" outlineLevel="0" collapsed="false">
      <c r="A55" s="252" t="s">
        <v>3235</v>
      </c>
      <c r="B55" s="275" t="n">
        <v>15</v>
      </c>
      <c r="C55" s="217" t="s">
        <v>105</v>
      </c>
      <c r="D55" s="217" t="s">
        <v>2490</v>
      </c>
      <c r="E55" s="217" t="s">
        <v>678</v>
      </c>
      <c r="F55" s="217" t="s">
        <v>105</v>
      </c>
      <c r="G55" s="217" t="s">
        <v>3236</v>
      </c>
      <c r="H55" s="217" t="s">
        <v>819</v>
      </c>
      <c r="I55" s="217" t="s">
        <v>684</v>
      </c>
      <c r="J55" s="217" t="s">
        <v>659</v>
      </c>
      <c r="K55" s="217" t="s">
        <v>596</v>
      </c>
      <c r="L55" s="217" t="s">
        <v>3886</v>
      </c>
    </row>
    <row r="56" s="190" customFormat="true" ht="9" hidden="false" customHeight="true" outlineLevel="0" collapsed="false">
      <c r="A56" s="252" t="s">
        <v>3239</v>
      </c>
      <c r="B56" s="275" t="n">
        <v>119</v>
      </c>
      <c r="C56" s="217" t="s">
        <v>988</v>
      </c>
      <c r="D56" s="217" t="s">
        <v>4168</v>
      </c>
      <c r="E56" s="217" t="s">
        <v>3620</v>
      </c>
      <c r="F56" s="217" t="s">
        <v>4169</v>
      </c>
      <c r="G56" s="217" t="s">
        <v>3240</v>
      </c>
      <c r="H56" s="217" t="s">
        <v>4170</v>
      </c>
      <c r="I56" s="217" t="s">
        <v>794</v>
      </c>
      <c r="J56" s="217" t="s">
        <v>898</v>
      </c>
      <c r="K56" s="217" t="s">
        <v>3247</v>
      </c>
      <c r="L56" s="217" t="s">
        <v>3887</v>
      </c>
    </row>
    <row r="57" s="190" customFormat="true" ht="9" hidden="false" customHeight="true" outlineLevel="0" collapsed="false">
      <c r="A57" s="252" t="s">
        <v>3248</v>
      </c>
      <c r="B57" s="275" t="n">
        <v>11</v>
      </c>
      <c r="C57" s="217" t="s">
        <v>105</v>
      </c>
      <c r="D57" s="217" t="s">
        <v>3025</v>
      </c>
      <c r="E57" s="217" t="s">
        <v>844</v>
      </c>
      <c r="F57" s="217" t="s">
        <v>105</v>
      </c>
      <c r="G57" s="217" t="s">
        <v>3249</v>
      </c>
      <c r="H57" s="217" t="s">
        <v>602</v>
      </c>
      <c r="I57" s="217" t="s">
        <v>981</v>
      </c>
      <c r="J57" s="217" t="s">
        <v>658</v>
      </c>
      <c r="K57" s="217" t="s">
        <v>3250</v>
      </c>
      <c r="L57" s="217" t="s">
        <v>2854</v>
      </c>
    </row>
    <row r="58" s="190" customFormat="true" ht="9" hidden="false" customHeight="true" outlineLevel="0" collapsed="false">
      <c r="A58" s="252" t="s">
        <v>3251</v>
      </c>
      <c r="B58" s="275" t="n">
        <v>3</v>
      </c>
      <c r="C58" s="217" t="s">
        <v>105</v>
      </c>
      <c r="D58" s="217" t="s">
        <v>984</v>
      </c>
      <c r="E58" s="217" t="s">
        <v>4171</v>
      </c>
      <c r="F58" s="217" t="s">
        <v>105</v>
      </c>
      <c r="G58" s="217" t="s">
        <v>2112</v>
      </c>
      <c r="H58" s="217" t="s">
        <v>2136</v>
      </c>
      <c r="I58" s="217" t="s">
        <v>658</v>
      </c>
      <c r="J58" s="217" t="s">
        <v>655</v>
      </c>
      <c r="K58" s="217" t="s">
        <v>910</v>
      </c>
      <c r="L58" s="217" t="s">
        <v>3888</v>
      </c>
    </row>
    <row r="59" s="190" customFormat="true" ht="9" hidden="false" customHeight="true" outlineLevel="0" collapsed="false">
      <c r="A59" s="252" t="s">
        <v>3253</v>
      </c>
      <c r="B59" s="275" t="n">
        <v>15</v>
      </c>
      <c r="C59" s="217" t="s">
        <v>105</v>
      </c>
      <c r="D59" s="217" t="s">
        <v>4172</v>
      </c>
      <c r="E59" s="217" t="s">
        <v>4173</v>
      </c>
      <c r="F59" s="217" t="s">
        <v>105</v>
      </c>
      <c r="G59" s="217" t="s">
        <v>3254</v>
      </c>
      <c r="H59" s="217" t="s">
        <v>598</v>
      </c>
      <c r="I59" s="217" t="s">
        <v>652</v>
      </c>
      <c r="J59" s="217" t="s">
        <v>659</v>
      </c>
      <c r="K59" s="217" t="s">
        <v>589</v>
      </c>
      <c r="L59" s="217" t="s">
        <v>3889</v>
      </c>
    </row>
    <row r="60" s="190" customFormat="true" ht="9" hidden="false" customHeight="true" outlineLevel="0" collapsed="false">
      <c r="A60" s="252" t="s">
        <v>3257</v>
      </c>
      <c r="B60" s="275" t="n">
        <v>18</v>
      </c>
      <c r="C60" s="217" t="s">
        <v>105</v>
      </c>
      <c r="D60" s="217" t="s">
        <v>2507</v>
      </c>
      <c r="E60" s="217" t="s">
        <v>2954</v>
      </c>
      <c r="F60" s="217" t="s">
        <v>105</v>
      </c>
      <c r="G60" s="217" t="s">
        <v>3258</v>
      </c>
      <c r="H60" s="217" t="s">
        <v>2857</v>
      </c>
      <c r="I60" s="217" t="s">
        <v>581</v>
      </c>
      <c r="J60" s="217" t="s">
        <v>647</v>
      </c>
      <c r="K60" s="217" t="s">
        <v>2219</v>
      </c>
      <c r="L60" s="217" t="s">
        <v>2938</v>
      </c>
    </row>
    <row r="61" s="190" customFormat="true" ht="9" hidden="false" customHeight="true" outlineLevel="0" collapsed="false">
      <c r="A61" s="252" t="s">
        <v>3262</v>
      </c>
      <c r="B61" s="275" t="s">
        <v>4174</v>
      </c>
      <c r="C61" s="217" t="s">
        <v>105</v>
      </c>
      <c r="D61" s="217" t="s">
        <v>4175</v>
      </c>
      <c r="E61" s="217" t="s">
        <v>3680</v>
      </c>
      <c r="F61" s="217" t="s">
        <v>4176</v>
      </c>
      <c r="G61" s="217" t="s">
        <v>3263</v>
      </c>
      <c r="H61" s="217" t="s">
        <v>4177</v>
      </c>
      <c r="I61" s="217" t="s">
        <v>3890</v>
      </c>
      <c r="J61" s="217" t="s">
        <v>2803</v>
      </c>
      <c r="K61" s="217" t="s">
        <v>929</v>
      </c>
      <c r="L61" s="217" t="s">
        <v>3892</v>
      </c>
    </row>
    <row r="62" s="190" customFormat="true" ht="9" hidden="false" customHeight="true" outlineLevel="0" collapsed="false">
      <c r="A62" s="252" t="s">
        <v>2515</v>
      </c>
      <c r="B62" s="275" t="n">
        <v>748</v>
      </c>
      <c r="C62" s="217" t="s">
        <v>584</v>
      </c>
      <c r="D62" s="217" t="s">
        <v>584</v>
      </c>
      <c r="E62" s="217" t="s">
        <v>584</v>
      </c>
      <c r="F62" s="217" t="s">
        <v>584</v>
      </c>
      <c r="G62" s="217" t="s">
        <v>584</v>
      </c>
      <c r="H62" s="217" t="s">
        <v>584</v>
      </c>
      <c r="I62" s="217" t="s">
        <v>3893</v>
      </c>
      <c r="J62" s="217" t="s">
        <v>4178</v>
      </c>
      <c r="K62" s="217" t="s">
        <v>584</v>
      </c>
      <c r="L62" s="217" t="s">
        <v>584</v>
      </c>
    </row>
    <row r="63" s="190" customFormat="true" ht="9" hidden="false" customHeight="true" outlineLevel="0" collapsed="false">
      <c r="A63" s="252" t="s">
        <v>3276</v>
      </c>
      <c r="B63" s="275" t="n">
        <v>12</v>
      </c>
      <c r="C63" s="217" t="s">
        <v>105</v>
      </c>
      <c r="D63" s="217" t="s">
        <v>2272</v>
      </c>
      <c r="E63" s="217" t="s">
        <v>586</v>
      </c>
      <c r="F63" s="217" t="s">
        <v>105</v>
      </c>
      <c r="G63" s="217" t="s">
        <v>758</v>
      </c>
      <c r="H63" s="217" t="s">
        <v>2088</v>
      </c>
      <c r="I63" s="217" t="s">
        <v>896</v>
      </c>
      <c r="J63" s="217" t="s">
        <v>981</v>
      </c>
      <c r="K63" s="217" t="s">
        <v>984</v>
      </c>
      <c r="L63" s="217" t="s">
        <v>2323</v>
      </c>
    </row>
    <row r="64" s="190" customFormat="true" ht="9" hidden="false" customHeight="true" outlineLevel="0" collapsed="false">
      <c r="A64" s="252" t="s">
        <v>3278</v>
      </c>
      <c r="B64" s="275" t="n">
        <v>49</v>
      </c>
      <c r="C64" s="217" t="s">
        <v>602</v>
      </c>
      <c r="D64" s="217" t="s">
        <v>4179</v>
      </c>
      <c r="E64" s="217" t="s">
        <v>3169</v>
      </c>
      <c r="F64" s="217" t="s">
        <v>4180</v>
      </c>
      <c r="G64" s="217" t="s">
        <v>3279</v>
      </c>
      <c r="H64" s="217" t="s">
        <v>4181</v>
      </c>
      <c r="I64" s="217" t="s">
        <v>2912</v>
      </c>
      <c r="J64" s="217" t="s">
        <v>2803</v>
      </c>
      <c r="K64" s="217" t="s">
        <v>3284</v>
      </c>
      <c r="L64" s="217" t="s">
        <v>2556</v>
      </c>
    </row>
    <row r="65" s="190" customFormat="true" ht="9" hidden="false" customHeight="true" outlineLevel="0" collapsed="false">
      <c r="A65" s="252" t="s">
        <v>3285</v>
      </c>
      <c r="B65" s="275" t="n">
        <v>60</v>
      </c>
      <c r="C65" s="217" t="s">
        <v>105</v>
      </c>
      <c r="D65" s="217" t="s">
        <v>4182</v>
      </c>
      <c r="E65" s="217" t="s">
        <v>722</v>
      </c>
      <c r="F65" s="217" t="s">
        <v>4183</v>
      </c>
      <c r="G65" s="217" t="s">
        <v>3286</v>
      </c>
      <c r="H65" s="217" t="s">
        <v>4184</v>
      </c>
      <c r="I65" s="217" t="s">
        <v>3867</v>
      </c>
      <c r="J65" s="217" t="s">
        <v>4185</v>
      </c>
      <c r="K65" s="217" t="s">
        <v>3292</v>
      </c>
      <c r="L65" s="217" t="s">
        <v>3897</v>
      </c>
    </row>
    <row r="66" s="52" customFormat="true" ht="9" hidden="false" customHeight="true" outlineLevel="0" collapsed="false">
      <c r="A66" s="252" t="s">
        <v>3293</v>
      </c>
      <c r="B66" s="275" t="n">
        <v>47</v>
      </c>
      <c r="C66" s="217" t="s">
        <v>988</v>
      </c>
      <c r="D66" s="217" t="s">
        <v>4186</v>
      </c>
      <c r="E66" s="217" t="s">
        <v>4187</v>
      </c>
      <c r="F66" s="217" t="s">
        <v>105</v>
      </c>
      <c r="G66" s="217" t="s">
        <v>3294</v>
      </c>
      <c r="H66" s="217" t="s">
        <v>2208</v>
      </c>
      <c r="I66" s="217" t="s">
        <v>3776</v>
      </c>
      <c r="J66" s="217" t="s">
        <v>3199</v>
      </c>
      <c r="K66" s="217" t="s">
        <v>2470</v>
      </c>
      <c r="L66" s="217" t="s">
        <v>3898</v>
      </c>
    </row>
    <row r="67" s="52" customFormat="true" ht="9" hidden="false" customHeight="true" outlineLevel="0" collapsed="false">
      <c r="A67" s="252" t="s">
        <v>3301</v>
      </c>
      <c r="B67" s="275" t="n">
        <v>21</v>
      </c>
      <c r="C67" s="217" t="s">
        <v>105</v>
      </c>
      <c r="D67" s="217" t="s">
        <v>2551</v>
      </c>
      <c r="E67" s="217" t="s">
        <v>4188</v>
      </c>
      <c r="F67" s="217" t="s">
        <v>4189</v>
      </c>
      <c r="G67" s="217" t="s">
        <v>3302</v>
      </c>
      <c r="H67" s="217" t="s">
        <v>4190</v>
      </c>
      <c r="I67" s="217" t="s">
        <v>601</v>
      </c>
      <c r="J67" s="217" t="s">
        <v>583</v>
      </c>
      <c r="K67" s="217" t="s">
        <v>2056</v>
      </c>
      <c r="L67" s="217" t="s">
        <v>2720</v>
      </c>
    </row>
    <row r="68" s="52" customFormat="true" ht="9" hidden="false" customHeight="true" outlineLevel="0" collapsed="false">
      <c r="A68" s="252" t="s">
        <v>3307</v>
      </c>
      <c r="B68" s="275" t="n">
        <v>87</v>
      </c>
      <c r="C68" s="217" t="s">
        <v>105</v>
      </c>
      <c r="D68" s="217" t="s">
        <v>4191</v>
      </c>
      <c r="E68" s="217" t="s">
        <v>4192</v>
      </c>
      <c r="F68" s="217" t="s">
        <v>4193</v>
      </c>
      <c r="G68" s="217" t="s">
        <v>3308</v>
      </c>
      <c r="H68" s="217" t="s">
        <v>4194</v>
      </c>
      <c r="I68" s="217" t="s">
        <v>3899</v>
      </c>
      <c r="J68" s="217" t="s">
        <v>3318</v>
      </c>
      <c r="K68" s="217" t="s">
        <v>3312</v>
      </c>
      <c r="L68" s="217" t="s">
        <v>3902</v>
      </c>
    </row>
    <row r="69" s="52" customFormat="true" ht="9" hidden="false" customHeight="true" outlineLevel="0" collapsed="false">
      <c r="A69" s="252" t="s">
        <v>3313</v>
      </c>
      <c r="B69" s="275" t="n">
        <v>105</v>
      </c>
      <c r="C69" s="217" t="s">
        <v>105</v>
      </c>
      <c r="D69" s="217" t="s">
        <v>3821</v>
      </c>
      <c r="E69" s="217" t="s">
        <v>4195</v>
      </c>
      <c r="F69" s="217" t="s">
        <v>3208</v>
      </c>
      <c r="G69" s="217" t="s">
        <v>3314</v>
      </c>
      <c r="H69" s="217" t="s">
        <v>4196</v>
      </c>
      <c r="I69" s="217" t="s">
        <v>1781</v>
      </c>
      <c r="J69" s="217" t="s">
        <v>2976</v>
      </c>
      <c r="K69" s="217" t="s">
        <v>3318</v>
      </c>
      <c r="L69" s="217" t="s">
        <v>2034</v>
      </c>
    </row>
    <row r="70" s="52" customFormat="true" ht="9" hidden="false" customHeight="true" outlineLevel="0" collapsed="false">
      <c r="A70" s="252" t="s">
        <v>3319</v>
      </c>
      <c r="B70" s="275" t="n">
        <v>53</v>
      </c>
      <c r="C70" s="217" t="s">
        <v>648</v>
      </c>
      <c r="D70" s="217" t="s">
        <v>4197</v>
      </c>
      <c r="E70" s="217" t="s">
        <v>4198</v>
      </c>
      <c r="F70" s="217" t="s">
        <v>4199</v>
      </c>
      <c r="G70" s="217" t="s">
        <v>3320</v>
      </c>
      <c r="H70" s="217" t="s">
        <v>4200</v>
      </c>
      <c r="I70" s="217" t="s">
        <v>751</v>
      </c>
      <c r="J70" s="217" t="s">
        <v>596</v>
      </c>
      <c r="K70" s="217" t="s">
        <v>3324</v>
      </c>
      <c r="L70" s="217" t="s">
        <v>3905</v>
      </c>
    </row>
    <row r="71" s="52" customFormat="true" ht="9" hidden="false" customHeight="true" outlineLevel="0" collapsed="false">
      <c r="A71" s="252" t="s">
        <v>3325</v>
      </c>
      <c r="B71" s="275" t="n">
        <v>37</v>
      </c>
      <c r="C71" s="217" t="s">
        <v>105</v>
      </c>
      <c r="D71" s="217" t="s">
        <v>105</v>
      </c>
      <c r="E71" s="217" t="s">
        <v>105</v>
      </c>
      <c r="F71" s="217" t="s">
        <v>3326</v>
      </c>
      <c r="G71" s="217" t="s">
        <v>3326</v>
      </c>
      <c r="H71" s="217" t="s">
        <v>2685</v>
      </c>
      <c r="I71" s="217" t="s">
        <v>882</v>
      </c>
      <c r="J71" s="217" t="s">
        <v>579</v>
      </c>
      <c r="K71" s="217" t="s">
        <v>3330</v>
      </c>
      <c r="L71" s="217" t="s">
        <v>1865</v>
      </c>
    </row>
    <row r="72" s="52" customFormat="true" ht="9" hidden="false" customHeight="true" outlineLevel="0" collapsed="false">
      <c r="A72" s="252" t="s">
        <v>3331</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32</v>
      </c>
      <c r="B73" s="275" t="n">
        <v>70</v>
      </c>
      <c r="C73" s="217" t="s">
        <v>105</v>
      </c>
      <c r="D73" s="217" t="s">
        <v>4201</v>
      </c>
      <c r="E73" s="217" t="s">
        <v>2730</v>
      </c>
      <c r="F73" s="217" t="s">
        <v>4202</v>
      </c>
      <c r="G73" s="217" t="s">
        <v>3333</v>
      </c>
      <c r="H73" s="217" t="s">
        <v>4203</v>
      </c>
      <c r="I73" s="217" t="s">
        <v>595</v>
      </c>
      <c r="J73" s="217" t="s">
        <v>3300</v>
      </c>
      <c r="K73" s="217" t="s">
        <v>1782</v>
      </c>
      <c r="L73" s="217" t="s">
        <v>3714</v>
      </c>
    </row>
    <row r="74" s="52" customFormat="true" ht="9" hidden="false" customHeight="true" outlineLevel="0" collapsed="false">
      <c r="A74" s="252" t="s">
        <v>3335</v>
      </c>
      <c r="B74" s="275" t="n">
        <v>72</v>
      </c>
      <c r="C74" s="217" t="s">
        <v>105</v>
      </c>
      <c r="D74" s="217" t="s">
        <v>105</v>
      </c>
      <c r="E74" s="217" t="s">
        <v>2878</v>
      </c>
      <c r="F74" s="217" t="s">
        <v>647</v>
      </c>
      <c r="G74" s="217" t="s">
        <v>2341</v>
      </c>
      <c r="H74" s="217" t="s">
        <v>3113</v>
      </c>
      <c r="I74" s="217" t="s">
        <v>648</v>
      </c>
      <c r="J74" s="217" t="s">
        <v>981</v>
      </c>
      <c r="K74" s="217" t="s">
        <v>2470</v>
      </c>
      <c r="L74" s="217" t="s">
        <v>601</v>
      </c>
    </row>
    <row r="75" s="52" customFormat="true" ht="9" hidden="false" customHeight="true" outlineLevel="0" collapsed="false">
      <c r="A75" s="252" t="s">
        <v>3190</v>
      </c>
      <c r="B75" s="275" t="n">
        <v>112</v>
      </c>
      <c r="C75" s="217" t="s">
        <v>105</v>
      </c>
      <c r="D75" s="217" t="s">
        <v>105</v>
      </c>
      <c r="E75" s="217" t="s">
        <v>105</v>
      </c>
      <c r="F75" s="217" t="s">
        <v>647</v>
      </c>
      <c r="G75" s="217" t="s">
        <v>647</v>
      </c>
      <c r="H75" s="217" t="s">
        <v>105</v>
      </c>
      <c r="I75" s="217" t="s">
        <v>655</v>
      </c>
      <c r="J75" s="217" t="s">
        <v>105</v>
      </c>
      <c r="K75" s="217" t="s">
        <v>2044</v>
      </c>
      <c r="L75" s="217" t="s">
        <v>658</v>
      </c>
    </row>
    <row r="76" s="52" customFormat="true" ht="9" hidden="false" customHeight="true" outlineLevel="0" collapsed="false">
      <c r="A76" s="252" t="s">
        <v>2653</v>
      </c>
      <c r="B76" s="275" t="n">
        <v>1635</v>
      </c>
      <c r="C76" s="217" t="s">
        <v>584</v>
      </c>
      <c r="D76" s="217" t="s">
        <v>584</v>
      </c>
      <c r="E76" s="217" t="s">
        <v>584</v>
      </c>
      <c r="F76" s="217" t="s">
        <v>584</v>
      </c>
      <c r="G76" s="217" t="s">
        <v>584</v>
      </c>
      <c r="H76" s="217" t="s">
        <v>584</v>
      </c>
      <c r="I76" s="217" t="s">
        <v>3906</v>
      </c>
      <c r="J76" s="217" t="s">
        <v>4204</v>
      </c>
      <c r="K76" s="217" t="s">
        <v>584</v>
      </c>
      <c r="L76" s="217" t="s">
        <v>584</v>
      </c>
    </row>
    <row r="77" s="52" customFormat="true" ht="9" hidden="false" customHeight="true" outlineLevel="0" collapsed="false">
      <c r="A77" s="252" t="s">
        <v>3345</v>
      </c>
      <c r="B77" s="275" t="n">
        <v>52</v>
      </c>
      <c r="C77" s="217" t="s">
        <v>3861</v>
      </c>
      <c r="D77" s="217" t="s">
        <v>2533</v>
      </c>
      <c r="E77" s="217" t="s">
        <v>4205</v>
      </c>
      <c r="F77" s="217" t="s">
        <v>3642</v>
      </c>
      <c r="G77" s="217" t="s">
        <v>3346</v>
      </c>
      <c r="H77" s="217" t="s">
        <v>4206</v>
      </c>
      <c r="I77" s="217" t="s">
        <v>3912</v>
      </c>
      <c r="J77" s="217" t="s">
        <v>3237</v>
      </c>
      <c r="K77" s="217" t="s">
        <v>2049</v>
      </c>
      <c r="L77" s="217" t="s">
        <v>3913</v>
      </c>
    </row>
    <row r="78" s="52" customFormat="true" ht="9" hidden="false" customHeight="true" outlineLevel="0" collapsed="false">
      <c r="A78" s="252" t="s">
        <v>3352</v>
      </c>
      <c r="B78" s="275" t="n">
        <v>59</v>
      </c>
      <c r="C78" s="217" t="s">
        <v>105</v>
      </c>
      <c r="D78" s="217" t="s">
        <v>4207</v>
      </c>
      <c r="E78" s="217" t="s">
        <v>4208</v>
      </c>
      <c r="F78" s="217" t="s">
        <v>4209</v>
      </c>
      <c r="G78" s="217" t="s">
        <v>3353</v>
      </c>
      <c r="H78" s="217" t="s">
        <v>4210</v>
      </c>
      <c r="I78" s="217" t="s">
        <v>944</v>
      </c>
      <c r="J78" s="217" t="s">
        <v>4211</v>
      </c>
      <c r="K78" s="217" t="s">
        <v>3359</v>
      </c>
      <c r="L78" s="217" t="s">
        <v>3916</v>
      </c>
    </row>
    <row r="79" s="52" customFormat="true" ht="9" hidden="false" customHeight="true" outlineLevel="0" collapsed="false">
      <c r="A79" s="252" t="s">
        <v>3360</v>
      </c>
      <c r="B79" s="275" t="n">
        <v>83</v>
      </c>
      <c r="C79" s="217" t="s">
        <v>4212</v>
      </c>
      <c r="D79" s="217" t="s">
        <v>4213</v>
      </c>
      <c r="E79" s="217" t="s">
        <v>4214</v>
      </c>
      <c r="F79" s="217" t="s">
        <v>4215</v>
      </c>
      <c r="G79" s="217" t="s">
        <v>3361</v>
      </c>
      <c r="H79" s="217" t="s">
        <v>4216</v>
      </c>
      <c r="I79" s="217" t="s">
        <v>933</v>
      </c>
      <c r="J79" s="217" t="s">
        <v>3810</v>
      </c>
      <c r="K79" s="217" t="s">
        <v>3367</v>
      </c>
      <c r="L79" s="217" t="s">
        <v>3920</v>
      </c>
    </row>
    <row r="80" s="52" customFormat="true" ht="9" hidden="false" customHeight="true" outlineLevel="0" collapsed="false">
      <c r="A80" s="252" t="s">
        <v>3368</v>
      </c>
      <c r="B80" s="275" t="n">
        <v>92</v>
      </c>
      <c r="C80" s="217" t="s">
        <v>2498</v>
      </c>
      <c r="D80" s="217" t="s">
        <v>4217</v>
      </c>
      <c r="E80" s="217" t="s">
        <v>4218</v>
      </c>
      <c r="F80" s="217" t="s">
        <v>4219</v>
      </c>
      <c r="G80" s="217" t="s">
        <v>3369</v>
      </c>
      <c r="H80" s="217" t="s">
        <v>4220</v>
      </c>
      <c r="I80" s="217" t="s">
        <v>3921</v>
      </c>
      <c r="J80" s="217" t="s">
        <v>4221</v>
      </c>
      <c r="K80" s="217" t="s">
        <v>2202</v>
      </c>
      <c r="L80" s="217" t="s">
        <v>3925</v>
      </c>
    </row>
    <row r="81" s="52" customFormat="true" ht="9" hidden="false" customHeight="true" outlineLevel="0" collapsed="false">
      <c r="A81" s="252" t="s">
        <v>3375</v>
      </c>
      <c r="B81" s="275" t="n">
        <v>137</v>
      </c>
      <c r="C81" s="217" t="s">
        <v>3246</v>
      </c>
      <c r="D81" s="217" t="s">
        <v>4222</v>
      </c>
      <c r="E81" s="217" t="s">
        <v>4223</v>
      </c>
      <c r="F81" s="217" t="s">
        <v>4224</v>
      </c>
      <c r="G81" s="217" t="s">
        <v>3376</v>
      </c>
      <c r="H81" s="217" t="s">
        <v>4225</v>
      </c>
      <c r="I81" s="217" t="s">
        <v>3926</v>
      </c>
      <c r="J81" s="217" t="s">
        <v>4226</v>
      </c>
      <c r="K81" s="217" t="s">
        <v>2980</v>
      </c>
      <c r="L81" s="217" t="s">
        <v>3931</v>
      </c>
    </row>
    <row r="82" s="52" customFormat="true" ht="9" hidden="false" customHeight="true" outlineLevel="0" collapsed="false">
      <c r="A82" s="252" t="s">
        <v>3381</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82</v>
      </c>
      <c r="B83" s="275" t="n">
        <v>242</v>
      </c>
      <c r="C83" s="217" t="s">
        <v>105</v>
      </c>
      <c r="D83" s="217" t="s">
        <v>4227</v>
      </c>
      <c r="E83" s="217" t="s">
        <v>2481</v>
      </c>
      <c r="F83" s="217" t="s">
        <v>4228</v>
      </c>
      <c r="G83" s="217" t="s">
        <v>3383</v>
      </c>
      <c r="H83" s="217" t="s">
        <v>4229</v>
      </c>
      <c r="I83" s="217" t="s">
        <v>2034</v>
      </c>
      <c r="J83" s="217" t="s">
        <v>4230</v>
      </c>
      <c r="K83" s="217" t="s">
        <v>3387</v>
      </c>
      <c r="L83" s="217" t="s">
        <v>3935</v>
      </c>
    </row>
    <row r="84" s="52" customFormat="true" ht="9" hidden="false" customHeight="true" outlineLevel="0" collapsed="false">
      <c r="A84" s="252" t="s">
        <v>3388</v>
      </c>
      <c r="B84" s="275" t="n">
        <v>31</v>
      </c>
      <c r="C84" s="217" t="s">
        <v>105</v>
      </c>
      <c r="D84" s="217" t="s">
        <v>4231</v>
      </c>
      <c r="E84" s="217" t="s">
        <v>105</v>
      </c>
      <c r="F84" s="217" t="s">
        <v>910</v>
      </c>
      <c r="G84" s="217" t="s">
        <v>3126</v>
      </c>
      <c r="H84" s="217" t="s">
        <v>3833</v>
      </c>
      <c r="I84" s="217" t="s">
        <v>896</v>
      </c>
      <c r="J84" s="217" t="s">
        <v>896</v>
      </c>
      <c r="K84" s="217" t="s">
        <v>992</v>
      </c>
      <c r="L84" s="217" t="s">
        <v>991</v>
      </c>
    </row>
    <row r="85" s="52" customFormat="true" ht="9" hidden="false" customHeight="true" outlineLevel="0" collapsed="false">
      <c r="A85" s="252" t="s">
        <v>3389</v>
      </c>
      <c r="B85" s="275" t="n">
        <v>74</v>
      </c>
      <c r="C85" s="217" t="s">
        <v>105</v>
      </c>
      <c r="D85" s="217" t="s">
        <v>4232</v>
      </c>
      <c r="E85" s="217" t="s">
        <v>3171</v>
      </c>
      <c r="F85" s="217" t="s">
        <v>105</v>
      </c>
      <c r="G85" s="217" t="s">
        <v>3390</v>
      </c>
      <c r="H85" s="217" t="s">
        <v>4233</v>
      </c>
      <c r="I85" s="217" t="s">
        <v>751</v>
      </c>
      <c r="J85" s="217" t="s">
        <v>3811</v>
      </c>
      <c r="K85" s="217" t="s">
        <v>3393</v>
      </c>
      <c r="L85" s="217" t="s">
        <v>3936</v>
      </c>
    </row>
    <row r="86" s="52" customFormat="true" ht="9" hidden="false" customHeight="true" outlineLevel="0" collapsed="false">
      <c r="A86" s="252" t="s">
        <v>3394</v>
      </c>
      <c r="B86" s="275" t="n">
        <v>128</v>
      </c>
      <c r="C86" s="217" t="s">
        <v>4234</v>
      </c>
      <c r="D86" s="217" t="s">
        <v>4235</v>
      </c>
      <c r="E86" s="217" t="s">
        <v>4236</v>
      </c>
      <c r="F86" s="217" t="s">
        <v>4237</v>
      </c>
      <c r="G86" s="217" t="s">
        <v>3395</v>
      </c>
      <c r="H86" s="217" t="s">
        <v>4238</v>
      </c>
      <c r="I86" s="217" t="s">
        <v>3937</v>
      </c>
      <c r="J86" s="217" t="s">
        <v>4239</v>
      </c>
      <c r="K86" s="217" t="s">
        <v>2156</v>
      </c>
      <c r="L86" s="217" t="s">
        <v>3943</v>
      </c>
    </row>
    <row r="87" s="52" customFormat="true" ht="9" hidden="false" customHeight="true" outlineLevel="0" collapsed="false">
      <c r="A87" s="252" t="s">
        <v>3402</v>
      </c>
      <c r="B87" s="275" t="n">
        <v>72</v>
      </c>
      <c r="C87" s="217" t="s">
        <v>105</v>
      </c>
      <c r="D87" s="217" t="s">
        <v>3595</v>
      </c>
      <c r="E87" s="217" t="s">
        <v>4240</v>
      </c>
      <c r="F87" s="217" t="s">
        <v>4241</v>
      </c>
      <c r="G87" s="217" t="s">
        <v>3403</v>
      </c>
      <c r="H87" s="217" t="s">
        <v>4242</v>
      </c>
      <c r="I87" s="217" t="s">
        <v>3944</v>
      </c>
      <c r="J87" s="217" t="s">
        <v>4243</v>
      </c>
      <c r="K87" s="217" t="s">
        <v>3410</v>
      </c>
      <c r="L87" s="217" t="s">
        <v>3950</v>
      </c>
    </row>
    <row r="88" s="52" customFormat="true" ht="9" hidden="false" customHeight="true" outlineLevel="0" collapsed="false">
      <c r="A88" s="252" t="s">
        <v>3411</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4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45</v>
      </c>
    </row>
    <row r="96" s="211" customFormat="true" ht="18" hidden="false" customHeight="true" outlineLevel="0" collapsed="false">
      <c r="A96" s="276" t="s">
        <v>2708</v>
      </c>
      <c r="B96" s="255"/>
      <c r="C96" s="277"/>
      <c r="D96" s="277"/>
      <c r="E96" s="277"/>
      <c r="F96" s="277"/>
      <c r="G96" s="277"/>
      <c r="H96" s="277"/>
      <c r="I96" s="278"/>
      <c r="J96" s="278"/>
      <c r="K96" s="278"/>
      <c r="L96" s="277"/>
    </row>
    <row r="97" s="190" customFormat="true" ht="9" hidden="false" customHeight="true" outlineLevel="0" collapsed="false">
      <c r="A97" s="252" t="s">
        <v>3415</v>
      </c>
      <c r="B97" s="253" t="n">
        <v>141</v>
      </c>
      <c r="C97" s="217" t="s">
        <v>758</v>
      </c>
      <c r="D97" s="217" t="s">
        <v>948</v>
      </c>
      <c r="E97" s="217" t="s">
        <v>2088</v>
      </c>
      <c r="F97" s="217" t="s">
        <v>4246</v>
      </c>
      <c r="G97" s="217" t="s">
        <v>3416</v>
      </c>
      <c r="H97" s="217" t="s">
        <v>964</v>
      </c>
      <c r="I97" s="217" t="s">
        <v>3952</v>
      </c>
      <c r="J97" s="217" t="s">
        <v>985</v>
      </c>
      <c r="K97" s="217" t="s">
        <v>3419</v>
      </c>
      <c r="L97" s="217" t="s">
        <v>3956</v>
      </c>
    </row>
    <row r="98" s="190" customFormat="true" ht="9" hidden="false" customHeight="true" outlineLevel="0" collapsed="false">
      <c r="A98" s="252" t="s">
        <v>3420</v>
      </c>
      <c r="B98" s="253" t="n">
        <v>167</v>
      </c>
      <c r="C98" s="217" t="s">
        <v>649</v>
      </c>
      <c r="D98" s="217" t="s">
        <v>3966</v>
      </c>
      <c r="E98" s="217" t="s">
        <v>3473</v>
      </c>
      <c r="F98" s="217" t="s">
        <v>4247</v>
      </c>
      <c r="G98" s="217" t="s">
        <v>3421</v>
      </c>
      <c r="H98" s="217" t="s">
        <v>3457</v>
      </c>
      <c r="I98" s="217" t="s">
        <v>3410</v>
      </c>
      <c r="J98" s="217" t="s">
        <v>2463</v>
      </c>
      <c r="K98" s="217" t="s">
        <v>3424</v>
      </c>
      <c r="L98" s="217" t="s">
        <v>3957</v>
      </c>
    </row>
    <row r="99" s="190" customFormat="true" ht="9" hidden="false" customHeight="true" outlineLevel="0" collapsed="false">
      <c r="A99" s="252" t="s">
        <v>3425</v>
      </c>
      <c r="B99" s="253" t="n">
        <v>41</v>
      </c>
      <c r="C99" s="217" t="s">
        <v>105</v>
      </c>
      <c r="D99" s="217" t="s">
        <v>3163</v>
      </c>
      <c r="E99" s="217" t="s">
        <v>4124</v>
      </c>
      <c r="F99" s="217" t="s">
        <v>4248</v>
      </c>
      <c r="G99" s="217" t="s">
        <v>3426</v>
      </c>
      <c r="H99" s="217" t="s">
        <v>3784</v>
      </c>
      <c r="I99" s="217" t="s">
        <v>3958</v>
      </c>
      <c r="J99" s="217" t="s">
        <v>2138</v>
      </c>
      <c r="K99" s="217" t="s">
        <v>2088</v>
      </c>
      <c r="L99" s="217" t="s">
        <v>3959</v>
      </c>
    </row>
    <row r="100" s="190" customFormat="true" ht="9" hidden="false" customHeight="true" outlineLevel="0" collapsed="false">
      <c r="A100" s="252" t="s">
        <v>3430</v>
      </c>
      <c r="B100" s="253" t="n">
        <v>39</v>
      </c>
      <c r="C100" s="217" t="s">
        <v>608</v>
      </c>
      <c r="D100" s="217" t="s">
        <v>4249</v>
      </c>
      <c r="E100" s="217" t="s">
        <v>4250</v>
      </c>
      <c r="F100" s="217" t="s">
        <v>4251</v>
      </c>
      <c r="G100" s="217" t="s">
        <v>3431</v>
      </c>
      <c r="H100" s="217" t="s">
        <v>4252</v>
      </c>
      <c r="I100" s="217" t="s">
        <v>2121</v>
      </c>
      <c r="J100" s="217" t="s">
        <v>3492</v>
      </c>
      <c r="K100" s="217" t="s">
        <v>3015</v>
      </c>
      <c r="L100" s="217" t="s">
        <v>3961</v>
      </c>
    </row>
    <row r="101" s="190" customFormat="true" ht="9" hidden="false" customHeight="true" outlineLevel="0" collapsed="false">
      <c r="A101" s="252" t="s">
        <v>3435</v>
      </c>
      <c r="B101" s="253" t="n">
        <v>109</v>
      </c>
      <c r="C101" s="217" t="s">
        <v>105</v>
      </c>
      <c r="D101" s="217" t="s">
        <v>4253</v>
      </c>
      <c r="E101" s="217" t="s">
        <v>2405</v>
      </c>
      <c r="F101" s="217" t="s">
        <v>4254</v>
      </c>
      <c r="G101" s="217" t="s">
        <v>3436</v>
      </c>
      <c r="H101" s="217" t="s">
        <v>4255</v>
      </c>
      <c r="I101" s="217" t="s">
        <v>3962</v>
      </c>
      <c r="J101" s="217" t="s">
        <v>2854</v>
      </c>
      <c r="K101" s="217" t="s">
        <v>3439</v>
      </c>
      <c r="L101" s="217" t="s">
        <v>3965</v>
      </c>
    </row>
    <row r="102" s="190" customFormat="true" ht="9" hidden="false" customHeight="true" outlineLevel="0" collapsed="false">
      <c r="A102" s="252" t="s">
        <v>3440</v>
      </c>
      <c r="B102" s="253" t="n">
        <v>77</v>
      </c>
      <c r="C102" s="217" t="s">
        <v>896</v>
      </c>
      <c r="D102" s="217" t="s">
        <v>869</v>
      </c>
      <c r="E102" s="217" t="s">
        <v>758</v>
      </c>
      <c r="F102" s="217" t="s">
        <v>4164</v>
      </c>
      <c r="G102" s="217" t="s">
        <v>3441</v>
      </c>
      <c r="H102" s="217" t="s">
        <v>4256</v>
      </c>
      <c r="I102" s="217" t="s">
        <v>3127</v>
      </c>
      <c r="J102" s="217" t="s">
        <v>984</v>
      </c>
      <c r="K102" s="217" t="s">
        <v>3443</v>
      </c>
      <c r="L102" s="217" t="s">
        <v>879</v>
      </c>
    </row>
    <row r="103" s="190" customFormat="true" ht="9" hidden="false" customHeight="true" outlineLevel="0" collapsed="false">
      <c r="A103" s="252" t="s">
        <v>3444</v>
      </c>
      <c r="B103" s="253" t="n">
        <v>15</v>
      </c>
      <c r="C103" s="217" t="s">
        <v>105</v>
      </c>
      <c r="D103" s="217" t="s">
        <v>3851</v>
      </c>
      <c r="E103" s="217" t="s">
        <v>2099</v>
      </c>
      <c r="F103" s="217" t="s">
        <v>105</v>
      </c>
      <c r="G103" s="217" t="s">
        <v>3445</v>
      </c>
      <c r="H103" s="217" t="s">
        <v>4257</v>
      </c>
      <c r="I103" s="217" t="s">
        <v>2135</v>
      </c>
      <c r="J103" s="217" t="s">
        <v>647</v>
      </c>
      <c r="K103" s="217" t="s">
        <v>594</v>
      </c>
      <c r="L103" s="217" t="s">
        <v>3966</v>
      </c>
    </row>
    <row r="104" s="190" customFormat="true" ht="9" hidden="false" customHeight="true" outlineLevel="0" collapsed="false">
      <c r="A104" s="252" t="s">
        <v>3447</v>
      </c>
      <c r="B104" s="253" t="n">
        <v>623</v>
      </c>
      <c r="C104" s="217" t="s">
        <v>4258</v>
      </c>
      <c r="D104" s="217" t="s">
        <v>4259</v>
      </c>
      <c r="E104" s="217" t="s">
        <v>4260</v>
      </c>
      <c r="F104" s="217" t="s">
        <v>4261</v>
      </c>
      <c r="G104" s="217" t="s">
        <v>3448</v>
      </c>
      <c r="H104" s="217" t="s">
        <v>4262</v>
      </c>
      <c r="I104" s="217" t="s">
        <v>3967</v>
      </c>
      <c r="J104" s="217" t="s">
        <v>4263</v>
      </c>
      <c r="K104" s="217" t="s">
        <v>1778</v>
      </c>
      <c r="L104" s="217" t="s">
        <v>3973</v>
      </c>
    </row>
    <row r="105" s="190" customFormat="true" ht="9" hidden="false" customHeight="true" outlineLevel="0" collapsed="false">
      <c r="A105" s="252" t="s">
        <v>3197</v>
      </c>
      <c r="B105" s="253" t="s">
        <v>111</v>
      </c>
      <c r="C105" s="217" t="s">
        <v>584</v>
      </c>
      <c r="D105" s="217" t="s">
        <v>584</v>
      </c>
      <c r="E105" s="217" t="s">
        <v>584</v>
      </c>
      <c r="F105" s="217" t="s">
        <v>1027</v>
      </c>
      <c r="G105" s="217" t="s">
        <v>1027</v>
      </c>
      <c r="H105" s="217" t="s">
        <v>4264</v>
      </c>
      <c r="I105" s="217" t="s">
        <v>3974</v>
      </c>
      <c r="J105" s="217" t="s">
        <v>3662</v>
      </c>
      <c r="K105" s="217" t="s">
        <v>3459</v>
      </c>
      <c r="L105" s="217" t="s">
        <v>584</v>
      </c>
    </row>
    <row r="106" s="190" customFormat="true" ht="9" hidden="false" customHeight="true" outlineLevel="0" collapsed="false">
      <c r="A106" s="252" t="s">
        <v>2965</v>
      </c>
      <c r="B106" s="253" t="n">
        <v>384</v>
      </c>
      <c r="C106" s="217" t="s">
        <v>584</v>
      </c>
      <c r="D106" s="217" t="s">
        <v>584</v>
      </c>
      <c r="E106" s="217" t="s">
        <v>584</v>
      </c>
      <c r="F106" s="217" t="s">
        <v>584</v>
      </c>
      <c r="G106" s="217" t="s">
        <v>584</v>
      </c>
      <c r="H106" s="217" t="s">
        <v>584</v>
      </c>
      <c r="I106" s="217" t="s">
        <v>3978</v>
      </c>
      <c r="J106" s="217" t="s">
        <v>2775</v>
      </c>
      <c r="K106" s="217" t="s">
        <v>584</v>
      </c>
      <c r="L106" s="217" t="s">
        <v>584</v>
      </c>
    </row>
    <row r="107" s="190" customFormat="true" ht="9" hidden="false" customHeight="true" outlineLevel="0" collapsed="false">
      <c r="A107" s="252" t="s">
        <v>3469</v>
      </c>
      <c r="B107" s="253" t="n">
        <v>171</v>
      </c>
      <c r="C107" s="217" t="s">
        <v>105</v>
      </c>
      <c r="D107" s="217" t="s">
        <v>2470</v>
      </c>
      <c r="E107" s="217" t="s">
        <v>2301</v>
      </c>
      <c r="F107" s="217" t="s">
        <v>4265</v>
      </c>
      <c r="G107" s="217" t="s">
        <v>3470</v>
      </c>
      <c r="H107" s="217" t="s">
        <v>4266</v>
      </c>
      <c r="I107" s="217" t="s">
        <v>3698</v>
      </c>
      <c r="J107" s="217" t="s">
        <v>4267</v>
      </c>
      <c r="K107" s="217" t="s">
        <v>3474</v>
      </c>
      <c r="L107" s="217" t="s">
        <v>3979</v>
      </c>
    </row>
    <row r="108" s="190" customFormat="true" ht="9" hidden="false" customHeight="true" outlineLevel="0" collapsed="false">
      <c r="A108" s="252" t="s">
        <v>3475</v>
      </c>
      <c r="B108" s="253" t="n">
        <v>42</v>
      </c>
      <c r="C108" s="217" t="s">
        <v>105</v>
      </c>
      <c r="D108" s="217" t="s">
        <v>4268</v>
      </c>
      <c r="E108" s="217" t="s">
        <v>4269</v>
      </c>
      <c r="F108" s="217" t="s">
        <v>4270</v>
      </c>
      <c r="G108" s="217" t="s">
        <v>3476</v>
      </c>
      <c r="H108" s="217" t="s">
        <v>4271</v>
      </c>
      <c r="I108" s="217" t="s">
        <v>3980</v>
      </c>
      <c r="J108" s="217" t="s">
        <v>586</v>
      </c>
      <c r="K108" s="217" t="s">
        <v>890</v>
      </c>
      <c r="L108" s="217" t="s">
        <v>3981</v>
      </c>
    </row>
    <row r="109" s="190" customFormat="true" ht="9" hidden="false" customHeight="true" outlineLevel="0" collapsed="false">
      <c r="A109" s="252" t="s">
        <v>3481</v>
      </c>
      <c r="B109" s="253" t="n">
        <v>124</v>
      </c>
      <c r="C109" s="217" t="s">
        <v>105</v>
      </c>
      <c r="D109" s="217" t="s">
        <v>4272</v>
      </c>
      <c r="E109" s="217" t="s">
        <v>3776</v>
      </c>
      <c r="F109" s="217" t="s">
        <v>4273</v>
      </c>
      <c r="G109" s="217" t="s">
        <v>3482</v>
      </c>
      <c r="H109" s="217" t="s">
        <v>4274</v>
      </c>
      <c r="I109" s="217" t="s">
        <v>3982</v>
      </c>
      <c r="J109" s="217" t="s">
        <v>3529</v>
      </c>
      <c r="K109" s="217" t="s">
        <v>3486</v>
      </c>
      <c r="L109" s="217" t="s">
        <v>3984</v>
      </c>
    </row>
    <row r="110" s="190" customFormat="true" ht="9" hidden="false" customHeight="true" outlineLevel="0" collapsed="false">
      <c r="A110" s="252" t="s">
        <v>3487</v>
      </c>
      <c r="B110" s="253" t="n">
        <v>47</v>
      </c>
      <c r="C110" s="217" t="s">
        <v>105</v>
      </c>
      <c r="D110" s="217" t="s">
        <v>1004</v>
      </c>
      <c r="E110" s="217" t="s">
        <v>2350</v>
      </c>
      <c r="F110" s="217" t="s">
        <v>4275</v>
      </c>
      <c r="G110" s="217" t="s">
        <v>3488</v>
      </c>
      <c r="H110" s="217" t="s">
        <v>3220</v>
      </c>
      <c r="I110" s="217" t="s">
        <v>697</v>
      </c>
      <c r="J110" s="217" t="s">
        <v>843</v>
      </c>
      <c r="K110" s="217" t="s">
        <v>3490</v>
      </c>
      <c r="L110" s="217" t="s">
        <v>3985</v>
      </c>
    </row>
    <row r="111" s="190" customFormat="true" ht="9" hidden="false" customHeight="true" outlineLevel="0" collapsed="false">
      <c r="A111" s="252" t="s">
        <v>2997</v>
      </c>
      <c r="B111" s="253" t="n">
        <v>189</v>
      </c>
      <c r="C111" s="217" t="s">
        <v>584</v>
      </c>
      <c r="D111" s="217" t="s">
        <v>584</v>
      </c>
      <c r="E111" s="217" t="s">
        <v>584</v>
      </c>
      <c r="F111" s="217" t="s">
        <v>584</v>
      </c>
      <c r="G111" s="217" t="s">
        <v>584</v>
      </c>
      <c r="H111" s="217" t="s">
        <v>584</v>
      </c>
      <c r="I111" s="217" t="s">
        <v>3811</v>
      </c>
      <c r="J111" s="217" t="s">
        <v>3845</v>
      </c>
      <c r="K111" s="217" t="s">
        <v>584</v>
      </c>
      <c r="L111" s="217" t="s">
        <v>584</v>
      </c>
    </row>
    <row r="112" s="190" customFormat="true" ht="9" hidden="false" customHeight="true" outlineLevel="0" collapsed="false">
      <c r="A112" s="252" t="s">
        <v>3495</v>
      </c>
      <c r="B112" s="253" t="n">
        <v>27</v>
      </c>
      <c r="C112" s="217" t="s">
        <v>105</v>
      </c>
      <c r="D112" s="217" t="s">
        <v>602</v>
      </c>
      <c r="E112" s="217" t="s">
        <v>105</v>
      </c>
      <c r="F112" s="217" t="s">
        <v>4276</v>
      </c>
      <c r="G112" s="217" t="s">
        <v>3496</v>
      </c>
      <c r="H112" s="217" t="s">
        <v>4277</v>
      </c>
      <c r="I112" s="217" t="s">
        <v>753</v>
      </c>
      <c r="J112" s="217" t="s">
        <v>609</v>
      </c>
      <c r="K112" s="217" t="s">
        <v>821</v>
      </c>
      <c r="L112" s="217" t="s">
        <v>3986</v>
      </c>
    </row>
    <row r="113" s="190" customFormat="true" ht="9" hidden="false" customHeight="true" outlineLevel="0" collapsed="false">
      <c r="A113" s="252" t="s">
        <v>3501</v>
      </c>
      <c r="B113" s="253" t="n">
        <v>12</v>
      </c>
      <c r="C113" s="217" t="s">
        <v>105</v>
      </c>
      <c r="D113" s="217" t="s">
        <v>4137</v>
      </c>
      <c r="E113" s="217" t="s">
        <v>648</v>
      </c>
      <c r="F113" s="217" t="s">
        <v>2552</v>
      </c>
      <c r="G113" s="217" t="s">
        <v>3502</v>
      </c>
      <c r="H113" s="217" t="s">
        <v>4018</v>
      </c>
      <c r="I113" s="217" t="s">
        <v>956</v>
      </c>
      <c r="J113" s="217" t="s">
        <v>956</v>
      </c>
      <c r="K113" s="217" t="s">
        <v>3198</v>
      </c>
      <c r="L113" s="217" t="s">
        <v>3987</v>
      </c>
    </row>
    <row r="114" s="190" customFormat="true" ht="9" hidden="false" customHeight="true" outlineLevel="0" collapsed="false">
      <c r="A114" s="252" t="s">
        <v>3504</v>
      </c>
      <c r="B114" s="253" t="n">
        <v>33</v>
      </c>
      <c r="C114" s="217" t="s">
        <v>105</v>
      </c>
      <c r="D114" s="217" t="s">
        <v>4278</v>
      </c>
      <c r="E114" s="217" t="s">
        <v>4079</v>
      </c>
      <c r="F114" s="217" t="s">
        <v>3671</v>
      </c>
      <c r="G114" s="217" t="s">
        <v>3505</v>
      </c>
      <c r="H114" s="217" t="s">
        <v>4036</v>
      </c>
      <c r="I114" s="217" t="s">
        <v>683</v>
      </c>
      <c r="J114" s="217" t="s">
        <v>614</v>
      </c>
      <c r="K114" s="217" t="s">
        <v>610</v>
      </c>
      <c r="L114" s="217" t="s">
        <v>2911</v>
      </c>
    </row>
    <row r="115" s="190" customFormat="true" ht="9" hidden="false" customHeight="true" outlineLevel="0" collapsed="false">
      <c r="A115" s="252" t="s">
        <v>3507</v>
      </c>
      <c r="B115" s="253" t="n">
        <v>39</v>
      </c>
      <c r="C115" s="217" t="s">
        <v>105</v>
      </c>
      <c r="D115" s="217" t="s">
        <v>614</v>
      </c>
      <c r="E115" s="217" t="s">
        <v>3113</v>
      </c>
      <c r="F115" s="217" t="s">
        <v>4279</v>
      </c>
      <c r="G115" s="217" t="s">
        <v>3508</v>
      </c>
      <c r="H115" s="217" t="s">
        <v>4134</v>
      </c>
      <c r="I115" s="217" t="s">
        <v>806</v>
      </c>
      <c r="J115" s="217" t="s">
        <v>614</v>
      </c>
      <c r="K115" s="217" t="s">
        <v>3511</v>
      </c>
      <c r="L115" s="217" t="s">
        <v>2236</v>
      </c>
    </row>
    <row r="116" s="190" customFormat="true" ht="9" hidden="false" customHeight="true" outlineLevel="0" collapsed="false">
      <c r="A116" s="252" t="s">
        <v>3512</v>
      </c>
      <c r="B116" s="253" t="n">
        <v>3</v>
      </c>
      <c r="C116" s="217" t="s">
        <v>105</v>
      </c>
      <c r="D116" s="217" t="s">
        <v>642</v>
      </c>
      <c r="E116" s="217" t="s">
        <v>2897</v>
      </c>
      <c r="F116" s="217" t="s">
        <v>105</v>
      </c>
      <c r="G116" s="217" t="s">
        <v>3513</v>
      </c>
      <c r="H116" s="217" t="s">
        <v>2075</v>
      </c>
      <c r="I116" s="217" t="s">
        <v>655</v>
      </c>
      <c r="J116" s="217" t="s">
        <v>655</v>
      </c>
      <c r="K116" s="217" t="s">
        <v>910</v>
      </c>
      <c r="L116" s="217" t="s">
        <v>2959</v>
      </c>
    </row>
    <row r="117" s="190" customFormat="true" ht="9" hidden="false" customHeight="true" outlineLevel="0" collapsed="false">
      <c r="A117" s="252" t="s">
        <v>3515</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16</v>
      </c>
      <c r="B118" s="253" t="n">
        <v>11</v>
      </c>
      <c r="C118" s="217" t="s">
        <v>105</v>
      </c>
      <c r="D118" s="217" t="s">
        <v>105</v>
      </c>
      <c r="E118" s="217" t="s">
        <v>105</v>
      </c>
      <c r="F118" s="217" t="s">
        <v>2489</v>
      </c>
      <c r="G118" s="217" t="s">
        <v>2489</v>
      </c>
      <c r="H118" s="217" t="s">
        <v>890</v>
      </c>
      <c r="I118" s="217" t="s">
        <v>655</v>
      </c>
      <c r="J118" s="217" t="s">
        <v>655</v>
      </c>
      <c r="K118" s="217" t="s">
        <v>649</v>
      </c>
      <c r="L118" s="217" t="s">
        <v>693</v>
      </c>
    </row>
    <row r="119" s="190" customFormat="true" ht="9" hidden="false" customHeight="true" outlineLevel="0" collapsed="false">
      <c r="A119" s="252" t="s">
        <v>3518</v>
      </c>
      <c r="B119" s="253" t="n">
        <v>4</v>
      </c>
      <c r="C119" s="217" t="s">
        <v>105</v>
      </c>
      <c r="D119" s="217" t="s">
        <v>105</v>
      </c>
      <c r="E119" s="217" t="s">
        <v>105</v>
      </c>
      <c r="F119" s="217" t="s">
        <v>2489</v>
      </c>
      <c r="G119" s="217" t="s">
        <v>2489</v>
      </c>
      <c r="H119" s="217" t="s">
        <v>890</v>
      </c>
      <c r="I119" s="217" t="s">
        <v>659</v>
      </c>
      <c r="J119" s="217" t="s">
        <v>658</v>
      </c>
      <c r="K119" s="217" t="s">
        <v>580</v>
      </c>
      <c r="L119" s="217" t="s">
        <v>2489</v>
      </c>
    </row>
    <row r="120" s="190" customFormat="true" ht="9" hidden="false" customHeight="true" outlineLevel="0" collapsed="false">
      <c r="A120" s="252" t="s">
        <v>3519</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90</v>
      </c>
      <c r="B121" s="253" t="n">
        <v>46</v>
      </c>
      <c r="C121" s="217" t="s">
        <v>105</v>
      </c>
      <c r="D121" s="217" t="s">
        <v>105</v>
      </c>
      <c r="E121" s="217" t="s">
        <v>105</v>
      </c>
      <c r="F121" s="217" t="s">
        <v>2509</v>
      </c>
      <c r="G121" s="217" t="s">
        <v>2509</v>
      </c>
      <c r="H121" s="217" t="s">
        <v>3037</v>
      </c>
      <c r="I121" s="217" t="s">
        <v>583</v>
      </c>
      <c r="J121" s="217" t="s">
        <v>647</v>
      </c>
      <c r="K121" s="217" t="s">
        <v>2313</v>
      </c>
      <c r="L121" s="217" t="s">
        <v>3867</v>
      </c>
    </row>
    <row r="122" s="190" customFormat="true" ht="9" hidden="false" customHeight="true" outlineLevel="0" collapsed="false">
      <c r="A122" s="252" t="s">
        <v>3033</v>
      </c>
      <c r="B122" s="253" t="n">
        <v>902</v>
      </c>
      <c r="C122" s="217" t="s">
        <v>584</v>
      </c>
      <c r="D122" s="217" t="s">
        <v>584</v>
      </c>
      <c r="E122" s="217" t="s">
        <v>584</v>
      </c>
      <c r="F122" s="217" t="s">
        <v>584</v>
      </c>
      <c r="G122" s="217" t="s">
        <v>584</v>
      </c>
      <c r="H122" s="217" t="s">
        <v>584</v>
      </c>
      <c r="I122" s="217" t="s">
        <v>2126</v>
      </c>
      <c r="J122" s="217" t="s">
        <v>3834</v>
      </c>
      <c r="K122" s="217" t="s">
        <v>584</v>
      </c>
      <c r="L122" s="217" t="s">
        <v>584</v>
      </c>
    </row>
    <row r="123" s="190" customFormat="true" ht="9" hidden="false" customHeight="true" outlineLevel="0" collapsed="false">
      <c r="A123" s="252" t="s">
        <v>3525</v>
      </c>
      <c r="B123" s="253" t="n">
        <v>83</v>
      </c>
      <c r="C123" s="217" t="s">
        <v>4137</v>
      </c>
      <c r="D123" s="217" t="s">
        <v>3277</v>
      </c>
      <c r="E123" s="217" t="s">
        <v>662</v>
      </c>
      <c r="F123" s="217" t="s">
        <v>4280</v>
      </c>
      <c r="G123" s="217" t="s">
        <v>3526</v>
      </c>
      <c r="H123" s="217" t="s">
        <v>4281</v>
      </c>
      <c r="I123" s="217" t="s">
        <v>821</v>
      </c>
      <c r="J123" s="217" t="s">
        <v>589</v>
      </c>
      <c r="K123" s="217" t="s">
        <v>2169</v>
      </c>
      <c r="L123" s="217" t="s">
        <v>3988</v>
      </c>
    </row>
    <row r="124" s="190" customFormat="true" ht="9" hidden="false" customHeight="true" outlineLevel="0" collapsed="false">
      <c r="A124" s="252" t="s">
        <v>3528</v>
      </c>
      <c r="B124" s="253" t="n">
        <v>56</v>
      </c>
      <c r="C124" s="217" t="s">
        <v>105</v>
      </c>
      <c r="D124" s="217" t="s">
        <v>910</v>
      </c>
      <c r="E124" s="217" t="s">
        <v>611</v>
      </c>
      <c r="F124" s="217" t="s">
        <v>3888</v>
      </c>
      <c r="G124" s="217" t="s">
        <v>3511</v>
      </c>
      <c r="H124" s="217" t="s">
        <v>985</v>
      </c>
      <c r="I124" s="217" t="s">
        <v>956</v>
      </c>
      <c r="J124" s="217" t="s">
        <v>684</v>
      </c>
      <c r="K124" s="217" t="s">
        <v>3530</v>
      </c>
      <c r="L124" s="217" t="s">
        <v>3989</v>
      </c>
    </row>
    <row r="125" s="190" customFormat="true" ht="9" hidden="false" customHeight="true" outlineLevel="0" collapsed="false">
      <c r="A125" s="252" t="s">
        <v>3531</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32</v>
      </c>
      <c r="B126" s="253" t="n">
        <v>3</v>
      </c>
      <c r="C126" s="217" t="s">
        <v>105</v>
      </c>
      <c r="D126" s="217" t="s">
        <v>580</v>
      </c>
      <c r="E126" s="217" t="s">
        <v>105</v>
      </c>
      <c r="F126" s="217" t="s">
        <v>105</v>
      </c>
      <c r="G126" s="217" t="s">
        <v>580</v>
      </c>
      <c r="H126" s="217" t="s">
        <v>648</v>
      </c>
      <c r="I126" s="217" t="s">
        <v>655</v>
      </c>
      <c r="J126" s="217" t="s">
        <v>655</v>
      </c>
      <c r="K126" s="217" t="s">
        <v>826</v>
      </c>
      <c r="L126" s="217" t="s">
        <v>580</v>
      </c>
    </row>
    <row r="127" s="190" customFormat="true" ht="9" hidden="false" customHeight="true" outlineLevel="0" collapsed="false">
      <c r="A127" s="252" t="s">
        <v>3533</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34</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35</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36</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37</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38</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39</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40</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41</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42</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43</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44</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04</v>
      </c>
      <c r="B139" s="253" t="n">
        <v>83</v>
      </c>
      <c r="C139" s="217" t="s">
        <v>105</v>
      </c>
      <c r="D139" s="217" t="s">
        <v>742</v>
      </c>
      <c r="E139" s="217" t="s">
        <v>592</v>
      </c>
      <c r="F139" s="217" t="s">
        <v>2119</v>
      </c>
      <c r="G139" s="217" t="s">
        <v>662</v>
      </c>
      <c r="H139" s="217" t="s">
        <v>694</v>
      </c>
      <c r="I139" s="217" t="s">
        <v>956</v>
      </c>
      <c r="J139" s="217" t="s">
        <v>684</v>
      </c>
      <c r="K139" s="217" t="s">
        <v>3545</v>
      </c>
      <c r="L139" s="217" t="s">
        <v>2977</v>
      </c>
    </row>
    <row r="140" s="190" customFormat="true" ht="9" hidden="false" customHeight="true" outlineLevel="0" collapsed="false">
      <c r="A140" s="252" t="s">
        <v>3546</v>
      </c>
      <c r="B140" s="253" t="n">
        <v>25</v>
      </c>
      <c r="C140" s="217" t="s">
        <v>609</v>
      </c>
      <c r="D140" s="217" t="s">
        <v>3904</v>
      </c>
      <c r="E140" s="217" t="s">
        <v>3267</v>
      </c>
      <c r="F140" s="217" t="s">
        <v>105</v>
      </c>
      <c r="G140" s="217" t="s">
        <v>3547</v>
      </c>
      <c r="H140" s="217" t="s">
        <v>605</v>
      </c>
      <c r="I140" s="217" t="s">
        <v>956</v>
      </c>
      <c r="J140" s="217" t="s">
        <v>658</v>
      </c>
      <c r="K140" s="217" t="s">
        <v>844</v>
      </c>
      <c r="L140" s="217" t="s">
        <v>754</v>
      </c>
    </row>
    <row r="141" s="190" customFormat="true" ht="9" hidden="false" customHeight="true" outlineLevel="0" collapsed="false">
      <c r="A141" s="252" t="s">
        <v>3549</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50</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82</v>
      </c>
      <c r="B143" s="253" t="n">
        <v>15</v>
      </c>
      <c r="C143" s="217" t="s">
        <v>105</v>
      </c>
      <c r="D143" s="217" t="s">
        <v>1803</v>
      </c>
      <c r="E143" s="217" t="s">
        <v>2543</v>
      </c>
      <c r="F143" s="217" t="s">
        <v>105</v>
      </c>
      <c r="G143" s="217" t="s">
        <v>3552</v>
      </c>
      <c r="H143" s="217" t="s">
        <v>4283</v>
      </c>
      <c r="I143" s="217" t="s">
        <v>659</v>
      </c>
      <c r="J143" s="217" t="s">
        <v>659</v>
      </c>
      <c r="K143" s="217" t="s">
        <v>2125</v>
      </c>
      <c r="L143" s="217" t="s">
        <v>689</v>
      </c>
    </row>
    <row r="144" s="190" customFormat="true" ht="9" hidden="false" customHeight="true" outlineLevel="0" collapsed="false">
      <c r="A144" s="252" t="s">
        <v>355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5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5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57</v>
      </c>
      <c r="B147" s="253" t="n">
        <v>162</v>
      </c>
      <c r="C147" s="217" t="s">
        <v>105</v>
      </c>
      <c r="D147" s="217" t="s">
        <v>105</v>
      </c>
      <c r="E147" s="217" t="s">
        <v>105</v>
      </c>
      <c r="F147" s="217" t="s">
        <v>662</v>
      </c>
      <c r="G147" s="217" t="s">
        <v>662</v>
      </c>
      <c r="H147" s="217" t="s">
        <v>592</v>
      </c>
      <c r="I147" s="217" t="s">
        <v>652</v>
      </c>
      <c r="J147" s="217" t="s">
        <v>684</v>
      </c>
      <c r="K147" s="217" t="s">
        <v>3558</v>
      </c>
      <c r="L147" s="217" t="s">
        <v>2125</v>
      </c>
    </row>
    <row r="148" s="190" customFormat="true" ht="9" hidden="false" customHeight="true" outlineLevel="0" collapsed="false">
      <c r="A148" s="252" t="s">
        <v>3190</v>
      </c>
      <c r="B148" s="253" t="n">
        <v>5</v>
      </c>
      <c r="C148" s="217" t="s">
        <v>105</v>
      </c>
      <c r="D148" s="217" t="s">
        <v>105</v>
      </c>
      <c r="E148" s="217" t="s">
        <v>105</v>
      </c>
      <c r="F148" s="217" t="s">
        <v>662</v>
      </c>
      <c r="G148" s="217" t="s">
        <v>662</v>
      </c>
      <c r="H148" s="217" t="s">
        <v>592</v>
      </c>
      <c r="I148" s="217" t="s">
        <v>658</v>
      </c>
      <c r="J148" s="217" t="s">
        <v>658</v>
      </c>
      <c r="K148" s="217" t="s">
        <v>580</v>
      </c>
      <c r="L148" s="217" t="s">
        <v>2351</v>
      </c>
    </row>
    <row r="149" s="190" customFormat="true" ht="9" hidden="false" customHeight="true" outlineLevel="0" collapsed="false">
      <c r="A149" s="252" t="s">
        <v>3559</v>
      </c>
      <c r="B149" s="253" t="n">
        <v>526</v>
      </c>
      <c r="C149" s="217" t="s">
        <v>584</v>
      </c>
      <c r="D149" s="217" t="s">
        <v>584</v>
      </c>
      <c r="E149" s="217" t="s">
        <v>584</v>
      </c>
      <c r="F149" s="217" t="s">
        <v>584</v>
      </c>
      <c r="G149" s="217" t="s">
        <v>584</v>
      </c>
      <c r="H149" s="217" t="s">
        <v>584</v>
      </c>
      <c r="I149" s="217" t="s">
        <v>896</v>
      </c>
      <c r="J149" s="217" t="s">
        <v>105</v>
      </c>
      <c r="K149" s="217" t="s">
        <v>584</v>
      </c>
      <c r="L149" s="217" t="s">
        <v>584</v>
      </c>
    </row>
    <row r="150" s="190" customFormat="true" ht="9" hidden="false" customHeight="true" outlineLevel="0" collapsed="false">
      <c r="A150" s="252" t="s">
        <v>3560</v>
      </c>
      <c r="B150" s="253" t="n">
        <v>29</v>
      </c>
      <c r="C150" s="217" t="s">
        <v>105</v>
      </c>
      <c r="D150" s="217" t="s">
        <v>105</v>
      </c>
      <c r="E150" s="217" t="s">
        <v>105</v>
      </c>
      <c r="F150" s="217" t="s">
        <v>1896</v>
      </c>
      <c r="G150" s="217" t="s">
        <v>1896</v>
      </c>
      <c r="H150" s="217" t="s">
        <v>105</v>
      </c>
      <c r="I150" s="217" t="s">
        <v>658</v>
      </c>
      <c r="J150" s="217" t="s">
        <v>105</v>
      </c>
      <c r="K150" s="217" t="s">
        <v>3561</v>
      </c>
      <c r="L150" s="217" t="s">
        <v>1896</v>
      </c>
    </row>
    <row r="151" s="190" customFormat="true" ht="9" hidden="false" customHeight="true" outlineLevel="0" collapsed="false">
      <c r="A151" s="252" t="s">
        <v>3562</v>
      </c>
      <c r="B151" s="253" t="n">
        <v>62</v>
      </c>
      <c r="C151" s="217" t="s">
        <v>105</v>
      </c>
      <c r="D151" s="217" t="s">
        <v>105</v>
      </c>
      <c r="E151" s="217" t="s">
        <v>105</v>
      </c>
      <c r="F151" s="217" t="s">
        <v>742</v>
      </c>
      <c r="G151" s="217" t="s">
        <v>742</v>
      </c>
      <c r="H151" s="217" t="s">
        <v>105</v>
      </c>
      <c r="I151" s="217" t="s">
        <v>658</v>
      </c>
      <c r="J151" s="217" t="s">
        <v>105</v>
      </c>
      <c r="K151" s="217" t="s">
        <v>891</v>
      </c>
      <c r="L151" s="217" t="s">
        <v>742</v>
      </c>
    </row>
    <row r="152" s="190" customFormat="true" ht="9" hidden="false" customHeight="true" outlineLevel="0" collapsed="false">
      <c r="A152" s="252" t="s">
        <v>3563</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64</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65</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66</v>
      </c>
      <c r="B155" s="253" t="n">
        <v>99</v>
      </c>
      <c r="C155" s="217" t="s">
        <v>105</v>
      </c>
      <c r="D155" s="217" t="s">
        <v>105</v>
      </c>
      <c r="E155" s="217" t="s">
        <v>2298</v>
      </c>
      <c r="F155" s="217" t="s">
        <v>105</v>
      </c>
      <c r="G155" s="217" t="s">
        <v>2298</v>
      </c>
      <c r="H155" s="217" t="s">
        <v>105</v>
      </c>
      <c r="I155" s="217" t="s">
        <v>659</v>
      </c>
      <c r="J155" s="217" t="s">
        <v>105</v>
      </c>
      <c r="K155" s="217" t="s">
        <v>3567</v>
      </c>
      <c r="L155" s="217" t="s">
        <v>613</v>
      </c>
    </row>
    <row r="156" s="52" customFormat="true" ht="9" hidden="false" customHeight="true" outlineLevel="0" collapsed="false">
      <c r="A156" s="252" t="s">
        <v>3568</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69</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70</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71</v>
      </c>
      <c r="B159" s="253" t="n">
        <v>56</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72</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73</v>
      </c>
      <c r="B161" s="253" t="n">
        <v>29</v>
      </c>
      <c r="C161" s="217" t="s">
        <v>105</v>
      </c>
      <c r="D161" s="217" t="s">
        <v>105</v>
      </c>
      <c r="E161" s="217" t="s">
        <v>105</v>
      </c>
      <c r="F161" s="217" t="s">
        <v>742</v>
      </c>
      <c r="G161" s="217" t="s">
        <v>742</v>
      </c>
      <c r="H161" s="217" t="s">
        <v>105</v>
      </c>
      <c r="I161" s="217" t="s">
        <v>655</v>
      </c>
      <c r="J161" s="217" t="s">
        <v>105</v>
      </c>
      <c r="K161" s="217" t="s">
        <v>826</v>
      </c>
      <c r="L161" s="217" t="s">
        <v>658</v>
      </c>
    </row>
    <row r="162" s="52" customFormat="true" ht="9" hidden="false" customHeight="true" outlineLevel="0" collapsed="false">
      <c r="A162" s="252" t="s">
        <v>3574</v>
      </c>
      <c r="B162" s="253" t="n">
        <v>23</v>
      </c>
      <c r="C162" s="217" t="s">
        <v>105</v>
      </c>
      <c r="D162" s="217" t="s">
        <v>105</v>
      </c>
      <c r="E162" s="217" t="s">
        <v>105</v>
      </c>
      <c r="F162" s="217" t="s">
        <v>742</v>
      </c>
      <c r="G162" s="217" t="s">
        <v>742</v>
      </c>
      <c r="H162" s="217" t="s">
        <v>105</v>
      </c>
      <c r="I162" s="217" t="s">
        <v>655</v>
      </c>
      <c r="J162" s="217" t="s">
        <v>105</v>
      </c>
      <c r="K162" s="217" t="s">
        <v>2803</v>
      </c>
      <c r="L162" s="217" t="s">
        <v>742</v>
      </c>
    </row>
    <row r="163" s="52" customFormat="true" ht="9" hidden="false" customHeight="true" outlineLevel="0" collapsed="false">
      <c r="A163" s="252" t="s">
        <v>3575</v>
      </c>
      <c r="B163" s="253" t="n">
        <v>19</v>
      </c>
      <c r="C163" s="217" t="s">
        <v>105</v>
      </c>
      <c r="D163" s="217" t="s">
        <v>105</v>
      </c>
      <c r="E163" s="217" t="s">
        <v>742</v>
      </c>
      <c r="F163" s="217" t="s">
        <v>105</v>
      </c>
      <c r="G163" s="217" t="s">
        <v>742</v>
      </c>
      <c r="H163" s="217" t="s">
        <v>105</v>
      </c>
      <c r="I163" s="217" t="s">
        <v>655</v>
      </c>
      <c r="J163" s="217" t="s">
        <v>105</v>
      </c>
      <c r="K163" s="217" t="s">
        <v>649</v>
      </c>
      <c r="L163" s="217" t="s">
        <v>658</v>
      </c>
    </row>
    <row r="164" s="52" customFormat="true" ht="9" hidden="false" customHeight="true" outlineLevel="0" collapsed="false">
      <c r="A164" s="252" t="s">
        <v>3576</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77</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9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30</v>
      </c>
      <c r="B167" s="258" t="n">
        <v>7476</v>
      </c>
      <c r="C167" s="213" t="s">
        <v>584</v>
      </c>
      <c r="D167" s="213" t="s">
        <v>584</v>
      </c>
      <c r="E167" s="213" t="s">
        <v>584</v>
      </c>
      <c r="F167" s="213" t="s">
        <v>584</v>
      </c>
      <c r="G167" s="213" t="s">
        <v>1028</v>
      </c>
      <c r="H167" s="213" t="s">
        <v>4284</v>
      </c>
      <c r="I167" s="213" t="s">
        <v>479</v>
      </c>
      <c r="J167" s="213" t="s">
        <v>4285</v>
      </c>
      <c r="K167" s="213" t="s">
        <v>2225</v>
      </c>
      <c r="L167" s="213" t="s">
        <v>584</v>
      </c>
    </row>
    <row r="168" s="53" customFormat="true" ht="9" hidden="false" customHeight="true" outlineLevel="0" collapsed="false">
      <c r="A168" s="252" t="s">
        <v>3584</v>
      </c>
      <c r="B168" s="258" t="s">
        <v>111</v>
      </c>
      <c r="C168" s="217" t="s">
        <v>584</v>
      </c>
      <c r="D168" s="217" t="s">
        <v>584</v>
      </c>
      <c r="E168" s="217" t="s">
        <v>584</v>
      </c>
      <c r="F168" s="217" t="s">
        <v>584</v>
      </c>
      <c r="G168" s="217" t="s">
        <v>1027</v>
      </c>
      <c r="H168" s="217" t="s">
        <v>4264</v>
      </c>
      <c r="I168" s="217" t="s">
        <v>472</v>
      </c>
      <c r="J168" s="217" t="s">
        <v>4286</v>
      </c>
      <c r="K168" s="217" t="s">
        <v>2224</v>
      </c>
      <c r="L168" s="217" t="s">
        <v>584</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44</v>
      </c>
      <c r="B172" s="256"/>
      <c r="C172" s="255"/>
      <c r="D172" s="255"/>
      <c r="E172" s="255"/>
      <c r="F172" s="255"/>
      <c r="G172" s="255"/>
      <c r="H172" s="255"/>
      <c r="I172" s="256"/>
      <c r="J172" s="256"/>
      <c r="K172" s="256"/>
      <c r="L172" s="255"/>
    </row>
    <row r="173" s="53" customFormat="true" ht="9" hidden="false" customHeight="true" outlineLevel="0" collapsed="false">
      <c r="A173" s="252" t="s">
        <v>4287</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88</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3</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289</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8</v>
      </c>
      <c r="B4" s="280"/>
      <c r="C4" s="281" t="s">
        <v>1037</v>
      </c>
      <c r="D4" s="282" t="s">
        <v>349</v>
      </c>
      <c r="E4" s="282" t="s">
        <v>350</v>
      </c>
      <c r="F4" s="282" t="s">
        <v>351</v>
      </c>
      <c r="G4" s="283" t="s">
        <v>352</v>
      </c>
      <c r="H4" s="283"/>
      <c r="I4" s="283"/>
      <c r="J4" s="283"/>
      <c r="K4" s="284"/>
    </row>
    <row r="5" s="285" customFormat="true" ht="28.5" hidden="false" customHeight="true" outlineLevel="0" collapsed="false">
      <c r="A5" s="280"/>
      <c r="B5" s="280"/>
      <c r="C5" s="281"/>
      <c r="D5" s="282"/>
      <c r="E5" s="282"/>
      <c r="F5" s="282"/>
      <c r="G5" s="281" t="n">
        <v>2007</v>
      </c>
      <c r="H5" s="281" t="n">
        <v>2008</v>
      </c>
      <c r="I5" s="286" t="s">
        <v>353</v>
      </c>
      <c r="J5" s="286"/>
      <c r="K5" s="284"/>
    </row>
    <row r="6" s="285" customFormat="true" ht="12" hidden="false" customHeight="false" outlineLevel="0" collapsed="false">
      <c r="A6" s="280"/>
      <c r="B6" s="280"/>
      <c r="C6" s="281"/>
      <c r="D6" s="282"/>
      <c r="E6" s="282"/>
      <c r="F6" s="282"/>
      <c r="G6" s="281"/>
      <c r="H6" s="281"/>
      <c r="I6" s="281" t="s">
        <v>354</v>
      </c>
      <c r="J6" s="283" t="s">
        <v>355</v>
      </c>
      <c r="K6" s="284"/>
    </row>
    <row r="7" customFormat="false" ht="18.6" hidden="false" customHeight="true" outlineLevel="0" collapsed="false">
      <c r="A7" s="121" t="s">
        <v>4290</v>
      </c>
      <c r="B7" s="121" t="s">
        <v>4291</v>
      </c>
      <c r="C7" s="221" t="s">
        <v>1041</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292</v>
      </c>
      <c r="B8" s="222" t="s">
        <v>4293</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294</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3</v>
      </c>
      <c r="B10" s="121" t="s">
        <v>4291</v>
      </c>
      <c r="C10" s="174" t="s">
        <v>1041</v>
      </c>
      <c r="D10" s="140" t="s">
        <v>807</v>
      </c>
      <c r="E10" s="140" t="s">
        <v>923</v>
      </c>
      <c r="F10" s="140" t="s">
        <v>681</v>
      </c>
      <c r="G10" s="140" t="s">
        <v>69</v>
      </c>
      <c r="H10" s="140" t="s">
        <v>4295</v>
      </c>
      <c r="I10" s="140" t="s">
        <v>4296</v>
      </c>
      <c r="J10" s="140" t="s">
        <v>1194</v>
      </c>
    </row>
    <row r="11" s="222" customFormat="true" ht="9.95" hidden="false" customHeight="true" outlineLevel="0" collapsed="false">
      <c r="A11" s="222" t="s">
        <v>4297</v>
      </c>
      <c r="B11" s="222" t="s">
        <v>4293</v>
      </c>
      <c r="C11" s="223" t="s">
        <v>255</v>
      </c>
      <c r="D11" s="170" t="s">
        <v>583</v>
      </c>
      <c r="E11" s="170" t="s">
        <v>844</v>
      </c>
      <c r="F11" s="170" t="s">
        <v>1004</v>
      </c>
      <c r="G11" s="170" t="s">
        <v>3934</v>
      </c>
      <c r="H11" s="170" t="s">
        <v>2587</v>
      </c>
      <c r="I11" s="170" t="s">
        <v>1447</v>
      </c>
      <c r="J11" s="170" t="s">
        <v>4298</v>
      </c>
    </row>
    <row r="12" s="222" customFormat="true" ht="9.95" hidden="false" customHeight="true" outlineLevel="0" collapsed="false">
      <c r="A12" s="222" t="s">
        <v>4299</v>
      </c>
      <c r="B12" s="222" t="s">
        <v>4294</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1</v>
      </c>
      <c r="B13" s="121" t="s">
        <v>4291</v>
      </c>
      <c r="C13" s="174" t="s">
        <v>1041</v>
      </c>
      <c r="D13" s="140" t="s">
        <v>1424</v>
      </c>
      <c r="E13" s="140" t="s">
        <v>4300</v>
      </c>
      <c r="F13" s="140" t="s">
        <v>725</v>
      </c>
      <c r="G13" s="140" t="s">
        <v>90</v>
      </c>
      <c r="H13" s="140" t="s">
        <v>945</v>
      </c>
      <c r="I13" s="140" t="s">
        <v>4301</v>
      </c>
      <c r="J13" s="140" t="s">
        <v>4302</v>
      </c>
    </row>
    <row r="14" s="222" customFormat="true" ht="9.95" hidden="false" customHeight="true" outlineLevel="0" collapsed="false">
      <c r="A14" s="222" t="s">
        <v>4303</v>
      </c>
      <c r="B14" s="222" t="s">
        <v>4293</v>
      </c>
      <c r="C14" s="223" t="s">
        <v>255</v>
      </c>
      <c r="D14" s="170" t="s">
        <v>3845</v>
      </c>
      <c r="E14" s="170" t="s">
        <v>4304</v>
      </c>
      <c r="F14" s="170" t="s">
        <v>2902</v>
      </c>
      <c r="G14" s="170" t="s">
        <v>2322</v>
      </c>
      <c r="H14" s="170" t="s">
        <v>2774</v>
      </c>
      <c r="I14" s="170" t="s">
        <v>4305</v>
      </c>
      <c r="J14" s="170" t="s">
        <v>4306</v>
      </c>
    </row>
    <row r="15" s="222" customFormat="true" ht="9.95" hidden="false" customHeight="true" outlineLevel="0" collapsed="false">
      <c r="A15" s="222" t="s">
        <v>4299</v>
      </c>
      <c r="B15" s="222" t="s">
        <v>4294</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07</v>
      </c>
      <c r="B16" s="121" t="s">
        <v>4291</v>
      </c>
      <c r="C16" s="174" t="s">
        <v>1041</v>
      </c>
      <c r="D16" s="140" t="s">
        <v>4308</v>
      </c>
      <c r="E16" s="140" t="s">
        <v>4309</v>
      </c>
      <c r="F16" s="140" t="s">
        <v>736</v>
      </c>
      <c r="G16" s="140" t="s">
        <v>4310</v>
      </c>
      <c r="H16" s="140" t="s">
        <v>4311</v>
      </c>
      <c r="I16" s="140" t="s">
        <v>4296</v>
      </c>
      <c r="J16" s="140" t="s">
        <v>2500</v>
      </c>
    </row>
    <row r="17" s="222" customFormat="true" ht="9.95" hidden="false" customHeight="true" outlineLevel="0" collapsed="false">
      <c r="A17" s="222" t="s">
        <v>383</v>
      </c>
      <c r="B17" s="222" t="s">
        <v>4293</v>
      </c>
      <c r="C17" s="223" t="s">
        <v>255</v>
      </c>
      <c r="D17" s="170" t="s">
        <v>2937</v>
      </c>
      <c r="E17" s="170" t="s">
        <v>3485</v>
      </c>
      <c r="F17" s="170" t="s">
        <v>3136</v>
      </c>
      <c r="G17" s="170" t="s">
        <v>2693</v>
      </c>
      <c r="H17" s="170" t="s">
        <v>4058</v>
      </c>
      <c r="I17" s="170" t="s">
        <v>398</v>
      </c>
      <c r="J17" s="170" t="s">
        <v>4312</v>
      </c>
    </row>
    <row r="18" s="222" customFormat="true" ht="9.95" hidden="false" customHeight="true" outlineLevel="0" collapsed="false">
      <c r="A18" s="222" t="s">
        <v>4313</v>
      </c>
      <c r="B18" s="222" t="s">
        <v>4294</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07</v>
      </c>
      <c r="B19" s="121" t="s">
        <v>4291</v>
      </c>
      <c r="C19" s="174" t="s">
        <v>1041</v>
      </c>
      <c r="D19" s="140" t="s">
        <v>1788</v>
      </c>
      <c r="E19" s="140" t="s">
        <v>755</v>
      </c>
      <c r="F19" s="140" t="s">
        <v>1788</v>
      </c>
      <c r="G19" s="140" t="s">
        <v>4314</v>
      </c>
      <c r="H19" s="140" t="s">
        <v>1551</v>
      </c>
      <c r="I19" s="140" t="s">
        <v>4315</v>
      </c>
      <c r="J19" s="140" t="s">
        <v>4316</v>
      </c>
    </row>
    <row r="20" s="222" customFormat="true" ht="9.95" hidden="false" customHeight="true" outlineLevel="0" collapsed="false">
      <c r="A20" s="222" t="s">
        <v>391</v>
      </c>
      <c r="B20" s="222" t="s">
        <v>4293</v>
      </c>
      <c r="C20" s="223" t="s">
        <v>255</v>
      </c>
      <c r="D20" s="170" t="s">
        <v>2263</v>
      </c>
      <c r="E20" s="170" t="s">
        <v>3015</v>
      </c>
      <c r="F20" s="170" t="s">
        <v>991</v>
      </c>
      <c r="G20" s="170" t="s">
        <v>3721</v>
      </c>
      <c r="H20" s="170" t="s">
        <v>4317</v>
      </c>
      <c r="I20" s="170" t="s">
        <v>1893</v>
      </c>
      <c r="J20" s="170" t="s">
        <v>538</v>
      </c>
    </row>
    <row r="21" s="222" customFormat="true" ht="9.95" hidden="false" customHeight="true" outlineLevel="0" collapsed="false">
      <c r="A21" s="222" t="s">
        <v>4313</v>
      </c>
      <c r="B21" s="222" t="s">
        <v>4294</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18</v>
      </c>
      <c r="B22" s="121" t="s">
        <v>4291</v>
      </c>
      <c r="C22" s="174" t="s">
        <v>1041</v>
      </c>
      <c r="D22" s="140" t="s">
        <v>695</v>
      </c>
      <c r="E22" s="140" t="s">
        <v>708</v>
      </c>
      <c r="F22" s="140" t="s">
        <v>716</v>
      </c>
      <c r="G22" s="140" t="s">
        <v>81</v>
      </c>
      <c r="H22" s="140" t="s">
        <v>792</v>
      </c>
      <c r="I22" s="140" t="s">
        <v>4319</v>
      </c>
      <c r="J22" s="140" t="s">
        <v>4320</v>
      </c>
    </row>
    <row r="23" s="222" customFormat="true" ht="9.95" hidden="false" customHeight="true" outlineLevel="0" collapsed="false">
      <c r="A23" s="222" t="s">
        <v>4321</v>
      </c>
      <c r="B23" s="222" t="s">
        <v>4293</v>
      </c>
      <c r="C23" s="223" t="s">
        <v>255</v>
      </c>
      <c r="D23" s="170" t="s">
        <v>991</v>
      </c>
      <c r="E23" s="170" t="s">
        <v>688</v>
      </c>
      <c r="F23" s="170" t="s">
        <v>896</v>
      </c>
      <c r="G23" s="170" t="s">
        <v>2490</v>
      </c>
      <c r="H23" s="170" t="s">
        <v>740</v>
      </c>
      <c r="I23" s="170" t="s">
        <v>4322</v>
      </c>
      <c r="J23" s="170" t="s">
        <v>4323</v>
      </c>
    </row>
    <row r="24" s="222" customFormat="true" ht="9.95" hidden="false" customHeight="true" outlineLevel="0" collapsed="false">
      <c r="A24" s="222" t="s">
        <v>4324</v>
      </c>
      <c r="B24" s="222" t="s">
        <v>4294</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18</v>
      </c>
      <c r="B25" s="121" t="s">
        <v>4291</v>
      </c>
      <c r="C25" s="174" t="s">
        <v>1041</v>
      </c>
      <c r="D25" s="140" t="s">
        <v>1014</v>
      </c>
      <c r="E25" s="140" t="s">
        <v>695</v>
      </c>
      <c r="F25" s="140" t="s">
        <v>685</v>
      </c>
      <c r="G25" s="140" t="s">
        <v>792</v>
      </c>
      <c r="H25" s="140" t="s">
        <v>4325</v>
      </c>
      <c r="I25" s="140" t="s">
        <v>4301</v>
      </c>
      <c r="J25" s="140" t="s">
        <v>4326</v>
      </c>
    </row>
    <row r="26" s="222" customFormat="true" ht="9.95" hidden="false" customHeight="true" outlineLevel="0" collapsed="false">
      <c r="A26" s="222" t="s">
        <v>4321</v>
      </c>
      <c r="B26" s="222" t="s">
        <v>4293</v>
      </c>
      <c r="C26" s="223" t="s">
        <v>255</v>
      </c>
      <c r="D26" s="170" t="s">
        <v>2138</v>
      </c>
      <c r="E26" s="170" t="s">
        <v>3136</v>
      </c>
      <c r="F26" s="170" t="s">
        <v>2499</v>
      </c>
      <c r="G26" s="170" t="s">
        <v>4327</v>
      </c>
      <c r="H26" s="170" t="s">
        <v>4328</v>
      </c>
      <c r="I26" s="170" t="s">
        <v>4329</v>
      </c>
      <c r="J26" s="170" t="s">
        <v>4330</v>
      </c>
    </row>
    <row r="27" s="222" customFormat="true" ht="9.95" hidden="false" customHeight="true" outlineLevel="0" collapsed="false">
      <c r="A27" s="222" t="s">
        <v>4331</v>
      </c>
      <c r="B27" s="222" t="s">
        <v>4294</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07</v>
      </c>
      <c r="B28" s="121" t="s">
        <v>4291</v>
      </c>
      <c r="C28" s="174" t="s">
        <v>1041</v>
      </c>
      <c r="D28" s="140" t="s">
        <v>4332</v>
      </c>
      <c r="E28" s="140" t="s">
        <v>4333</v>
      </c>
      <c r="F28" s="140" t="s">
        <v>699</v>
      </c>
      <c r="G28" s="140" t="s">
        <v>4334</v>
      </c>
      <c r="H28" s="140" t="s">
        <v>1183</v>
      </c>
      <c r="I28" s="140" t="s">
        <v>4335</v>
      </c>
      <c r="J28" s="140" t="s">
        <v>4336</v>
      </c>
    </row>
    <row r="29" s="222" customFormat="true" ht="9.95" hidden="false" customHeight="true" outlineLevel="0" collapsed="false">
      <c r="A29" s="222" t="s">
        <v>4337</v>
      </c>
      <c r="B29" s="222" t="s">
        <v>4293</v>
      </c>
      <c r="C29" s="223" t="s">
        <v>255</v>
      </c>
      <c r="D29" s="170" t="s">
        <v>4338</v>
      </c>
      <c r="E29" s="170" t="s">
        <v>3037</v>
      </c>
      <c r="F29" s="170" t="s">
        <v>3341</v>
      </c>
      <c r="G29" s="170" t="s">
        <v>4339</v>
      </c>
      <c r="H29" s="170" t="s">
        <v>4340</v>
      </c>
      <c r="I29" s="170" t="s">
        <v>4341</v>
      </c>
      <c r="J29" s="170" t="s">
        <v>2270</v>
      </c>
    </row>
    <row r="30" s="222" customFormat="true" ht="9.95" hidden="false" customHeight="true" outlineLevel="0" collapsed="false">
      <c r="A30" s="222" t="s">
        <v>4321</v>
      </c>
      <c r="B30" s="222" t="s">
        <v>4294</v>
      </c>
      <c r="C30" s="223" t="s">
        <v>255</v>
      </c>
      <c r="D30" s="170" t="s">
        <v>771</v>
      </c>
      <c r="E30" s="170" t="s">
        <v>647</v>
      </c>
      <c r="F30" s="170" t="s">
        <v>647</v>
      </c>
      <c r="G30" s="170" t="s">
        <v>4013</v>
      </c>
      <c r="H30" s="170" t="s">
        <v>1791</v>
      </c>
      <c r="I30" s="170" t="s">
        <v>4342</v>
      </c>
      <c r="J30" s="170" t="s">
        <v>4343</v>
      </c>
    </row>
    <row r="31" s="222" customFormat="true" ht="9.95" hidden="false" customHeight="true" outlineLevel="0" collapsed="false">
      <c r="A31" s="222" t="s">
        <v>4324</v>
      </c>
      <c r="B31" s="222" t="s">
        <v>4344</v>
      </c>
      <c r="C31" s="223" t="s">
        <v>130</v>
      </c>
      <c r="D31" s="170" t="s">
        <v>1005</v>
      </c>
      <c r="E31" s="170" t="s">
        <v>84</v>
      </c>
      <c r="F31" s="170" t="s">
        <v>84</v>
      </c>
      <c r="G31" s="170" t="s">
        <v>4345</v>
      </c>
      <c r="H31" s="170" t="s">
        <v>4346</v>
      </c>
      <c r="I31" s="170" t="s">
        <v>4347</v>
      </c>
      <c r="J31" s="170" t="s">
        <v>4343</v>
      </c>
    </row>
    <row r="32" s="222" customFormat="true" ht="9.95" hidden="false" customHeight="true" outlineLevel="0" collapsed="false">
      <c r="B32" s="222" t="s">
        <v>4348</v>
      </c>
      <c r="C32" s="223" t="s">
        <v>1041</v>
      </c>
      <c r="D32" s="170" t="s">
        <v>1005</v>
      </c>
      <c r="E32" s="170" t="s">
        <v>84</v>
      </c>
      <c r="F32" s="170" t="s">
        <v>84</v>
      </c>
      <c r="G32" s="170" t="s">
        <v>4345</v>
      </c>
      <c r="H32" s="170" t="s">
        <v>4346</v>
      </c>
      <c r="I32" s="170" t="s">
        <v>4347</v>
      </c>
      <c r="J32" s="170" t="s">
        <v>4343</v>
      </c>
    </row>
    <row r="33" s="222" customFormat="true" ht="9.95" hidden="false" customHeight="true" outlineLevel="0" collapsed="false">
      <c r="B33" s="222" t="s">
        <v>4349</v>
      </c>
      <c r="C33" s="223" t="s">
        <v>1041</v>
      </c>
      <c r="D33" s="170" t="s">
        <v>105</v>
      </c>
      <c r="E33" s="170" t="s">
        <v>105</v>
      </c>
      <c r="F33" s="170" t="s">
        <v>105</v>
      </c>
      <c r="G33" s="170" t="s">
        <v>105</v>
      </c>
      <c r="H33" s="170" t="s">
        <v>105</v>
      </c>
      <c r="I33" s="170" t="s">
        <v>105</v>
      </c>
      <c r="J33" s="170" t="s">
        <v>105</v>
      </c>
    </row>
    <row r="34" customFormat="false" ht="17.1" hidden="false" customHeight="true" outlineLevel="0" collapsed="false">
      <c r="A34" s="121" t="s">
        <v>4307</v>
      </c>
      <c r="B34" s="121" t="s">
        <v>4291</v>
      </c>
      <c r="C34" s="174" t="s">
        <v>1041</v>
      </c>
      <c r="D34" s="140" t="s">
        <v>4350</v>
      </c>
      <c r="E34" s="140" t="s">
        <v>4350</v>
      </c>
      <c r="F34" s="140" t="s">
        <v>4351</v>
      </c>
      <c r="G34" s="140" t="s">
        <v>4352</v>
      </c>
      <c r="H34" s="140" t="s">
        <v>4353</v>
      </c>
      <c r="I34" s="140" t="s">
        <v>4354</v>
      </c>
      <c r="J34" s="140" t="s">
        <v>4355</v>
      </c>
    </row>
    <row r="35" s="222" customFormat="true" ht="9.95" hidden="false" customHeight="true" outlineLevel="0" collapsed="false">
      <c r="A35" s="222" t="s">
        <v>4337</v>
      </c>
      <c r="B35" s="222" t="s">
        <v>4293</v>
      </c>
      <c r="C35" s="223" t="s">
        <v>255</v>
      </c>
      <c r="D35" s="170" t="s">
        <v>2323</v>
      </c>
      <c r="E35" s="170" t="s">
        <v>4356</v>
      </c>
      <c r="F35" s="170" t="s">
        <v>985</v>
      </c>
      <c r="G35" s="170" t="s">
        <v>2172</v>
      </c>
      <c r="H35" s="170" t="s">
        <v>4357</v>
      </c>
      <c r="I35" s="170" t="s">
        <v>4358</v>
      </c>
      <c r="J35" s="170" t="s">
        <v>4359</v>
      </c>
    </row>
    <row r="36" s="222" customFormat="true" ht="9.95" hidden="false" customHeight="true" outlineLevel="0" collapsed="false">
      <c r="A36" s="222" t="s">
        <v>4321</v>
      </c>
      <c r="B36" s="222" t="s">
        <v>4294</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31</v>
      </c>
      <c r="B37" s="222" t="s">
        <v>4344</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48</v>
      </c>
      <c r="C38" s="223" t="s">
        <v>1041</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49</v>
      </c>
      <c r="C39" s="223" t="s">
        <v>1041</v>
      </c>
      <c r="D39" s="170" t="s">
        <v>105</v>
      </c>
      <c r="E39" s="170" t="s">
        <v>105</v>
      </c>
      <c r="F39" s="170" t="s">
        <v>105</v>
      </c>
      <c r="G39" s="170" t="s">
        <v>105</v>
      </c>
      <c r="H39" s="170" t="s">
        <v>105</v>
      </c>
      <c r="I39" s="170" t="s">
        <v>105</v>
      </c>
      <c r="J39" s="170" t="s">
        <v>105</v>
      </c>
    </row>
    <row r="40" customFormat="false" ht="17.1" hidden="false" customHeight="true" outlineLevel="0" collapsed="false">
      <c r="A40" s="121" t="s">
        <v>4307</v>
      </c>
      <c r="B40" s="121" t="s">
        <v>4291</v>
      </c>
      <c r="C40" s="174" t="s">
        <v>1041</v>
      </c>
      <c r="D40" s="140" t="s">
        <v>685</v>
      </c>
      <c r="E40" s="140" t="s">
        <v>4360</v>
      </c>
      <c r="F40" s="140" t="s">
        <v>725</v>
      </c>
      <c r="G40" s="140" t="s">
        <v>4361</v>
      </c>
      <c r="H40" s="140" t="s">
        <v>974</v>
      </c>
      <c r="I40" s="140" t="s">
        <v>4362</v>
      </c>
      <c r="J40" s="140" t="s">
        <v>1160</v>
      </c>
    </row>
    <row r="41" s="222" customFormat="true" ht="9.95" hidden="false" customHeight="true" outlineLevel="0" collapsed="false">
      <c r="A41" s="222" t="s">
        <v>4363</v>
      </c>
      <c r="B41" s="222" t="s">
        <v>4293</v>
      </c>
      <c r="C41" s="223" t="s">
        <v>255</v>
      </c>
      <c r="D41" s="170" t="s">
        <v>2078</v>
      </c>
      <c r="E41" s="170" t="s">
        <v>3795</v>
      </c>
      <c r="F41" s="170" t="s">
        <v>3901</v>
      </c>
      <c r="G41" s="170" t="s">
        <v>3867</v>
      </c>
      <c r="H41" s="170" t="s">
        <v>4364</v>
      </c>
      <c r="I41" s="170" t="s">
        <v>373</v>
      </c>
      <c r="J41" s="170" t="s">
        <v>2409</v>
      </c>
    </row>
    <row r="42" s="222" customFormat="true" ht="9.95" hidden="false" customHeight="true" outlineLevel="0" collapsed="false">
      <c r="A42" s="222" t="s">
        <v>4321</v>
      </c>
      <c r="B42" s="222" t="s">
        <v>4294</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24</v>
      </c>
      <c r="B43" s="222" t="s">
        <v>4344</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48</v>
      </c>
      <c r="C44" s="223" t="s">
        <v>1041</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49</v>
      </c>
      <c r="C45" s="223" t="s">
        <v>1041</v>
      </c>
      <c r="D45" s="170" t="s">
        <v>105</v>
      </c>
      <c r="E45" s="170" t="s">
        <v>105</v>
      </c>
      <c r="F45" s="170" t="s">
        <v>105</v>
      </c>
      <c r="G45" s="170" t="s">
        <v>105</v>
      </c>
      <c r="H45" s="170" t="s">
        <v>105</v>
      </c>
      <c r="I45" s="170" t="s">
        <v>105</v>
      </c>
      <c r="J45" s="170" t="s">
        <v>105</v>
      </c>
    </row>
    <row r="46" customFormat="false" ht="17.1" hidden="false" customHeight="true" outlineLevel="0" collapsed="false">
      <c r="A46" s="121" t="s">
        <v>4307</v>
      </c>
      <c r="B46" s="121" t="s">
        <v>4291</v>
      </c>
      <c r="C46" s="174" t="s">
        <v>1041</v>
      </c>
      <c r="D46" s="140" t="s">
        <v>4365</v>
      </c>
      <c r="E46" s="140" t="s">
        <v>799</v>
      </c>
      <c r="F46" s="140" t="s">
        <v>708</v>
      </c>
      <c r="G46" s="140" t="s">
        <v>4366</v>
      </c>
      <c r="H46" s="140" t="s">
        <v>4367</v>
      </c>
      <c r="I46" s="140" t="s">
        <v>4368</v>
      </c>
      <c r="J46" s="140" t="s">
        <v>4369</v>
      </c>
    </row>
    <row r="47" s="222" customFormat="true" ht="9.95" hidden="false" customHeight="true" outlineLevel="0" collapsed="false">
      <c r="A47" s="222" t="s">
        <v>4363</v>
      </c>
      <c r="B47" s="222" t="s">
        <v>4293</v>
      </c>
      <c r="C47" s="223" t="s">
        <v>255</v>
      </c>
      <c r="D47" s="170" t="s">
        <v>2481</v>
      </c>
      <c r="E47" s="170" t="s">
        <v>739</v>
      </c>
      <c r="F47" s="170" t="s">
        <v>3277</v>
      </c>
      <c r="G47" s="170" t="s">
        <v>964</v>
      </c>
      <c r="H47" s="170" t="s">
        <v>4039</v>
      </c>
      <c r="I47" s="170" t="s">
        <v>4370</v>
      </c>
      <c r="J47" s="170" t="s">
        <v>4371</v>
      </c>
    </row>
    <row r="48" s="222" customFormat="true" ht="9.95" hidden="false" customHeight="true" outlineLevel="0" collapsed="false">
      <c r="A48" s="222" t="s">
        <v>4321</v>
      </c>
      <c r="B48" s="222" t="s">
        <v>4294</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31</v>
      </c>
      <c r="B49" s="222" t="s">
        <v>4344</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48</v>
      </c>
      <c r="C50" s="223" t="s">
        <v>1041</v>
      </c>
      <c r="D50" s="170" t="s">
        <v>105</v>
      </c>
      <c r="E50" s="170" t="s">
        <v>105</v>
      </c>
      <c r="F50" s="170" t="s">
        <v>105</v>
      </c>
      <c r="G50" s="170" t="s">
        <v>105</v>
      </c>
      <c r="H50" s="170" t="s">
        <v>105</v>
      </c>
      <c r="I50" s="170" t="s">
        <v>105</v>
      </c>
      <c r="J50" s="170" t="s">
        <v>105</v>
      </c>
    </row>
    <row r="51" customFormat="false" ht="12" hidden="false" customHeight="false" outlineLevel="0" collapsed="false">
      <c r="B51" s="121" t="s">
        <v>4349</v>
      </c>
      <c r="C51" s="174" t="s">
        <v>1041</v>
      </c>
      <c r="D51" s="170" t="s">
        <v>105</v>
      </c>
      <c r="E51" s="170" t="s">
        <v>105</v>
      </c>
      <c r="F51" s="170" t="s">
        <v>105</v>
      </c>
      <c r="G51" s="170" t="s">
        <v>105</v>
      </c>
      <c r="H51" s="170" t="s">
        <v>105</v>
      </c>
      <c r="I51" s="170" t="s">
        <v>105</v>
      </c>
      <c r="J51" s="170" t="s">
        <v>105</v>
      </c>
    </row>
    <row r="52" customFormat="false" ht="17.1" hidden="false" customHeight="true" outlineLevel="0" collapsed="false">
      <c r="A52" s="121" t="s">
        <v>345</v>
      </c>
      <c r="B52" s="121" t="s">
        <v>4291</v>
      </c>
      <c r="C52" s="174" t="s">
        <v>1041</v>
      </c>
      <c r="D52" s="140" t="s">
        <v>4372</v>
      </c>
      <c r="E52" s="140" t="s">
        <v>4373</v>
      </c>
      <c r="F52" s="140" t="s">
        <v>4314</v>
      </c>
      <c r="G52" s="140" t="s">
        <v>4374</v>
      </c>
      <c r="H52" s="140" t="s">
        <v>4375</v>
      </c>
      <c r="I52" s="140" t="s">
        <v>4376</v>
      </c>
      <c r="J52" s="140" t="s">
        <v>2299</v>
      </c>
    </row>
    <row r="53" s="222" customFormat="true" ht="9.95" hidden="false" customHeight="true" outlineLevel="0" collapsed="false">
      <c r="A53" s="222" t="s">
        <v>4321</v>
      </c>
      <c r="B53" s="222" t="s">
        <v>4293</v>
      </c>
      <c r="C53" s="223" t="s">
        <v>255</v>
      </c>
      <c r="D53" s="170" t="s">
        <v>1029</v>
      </c>
      <c r="E53" s="170" t="s">
        <v>4128</v>
      </c>
      <c r="F53" s="170" t="s">
        <v>4377</v>
      </c>
      <c r="G53" s="170" t="s">
        <v>4378</v>
      </c>
      <c r="H53" s="170" t="s">
        <v>4379</v>
      </c>
      <c r="I53" s="170" t="s">
        <v>2790</v>
      </c>
      <c r="J53" s="170" t="s">
        <v>441</v>
      </c>
    </row>
    <row r="54" s="222" customFormat="true" ht="9.95" hidden="false" customHeight="true" outlineLevel="0" collapsed="false">
      <c r="A54" s="222" t="s">
        <v>4324</v>
      </c>
      <c r="B54" s="222" t="s">
        <v>4294</v>
      </c>
      <c r="C54" s="223" t="s">
        <v>255</v>
      </c>
      <c r="D54" s="170" t="s">
        <v>105</v>
      </c>
      <c r="E54" s="170" t="s">
        <v>105</v>
      </c>
      <c r="F54" s="170" t="s">
        <v>105</v>
      </c>
      <c r="G54" s="170" t="s">
        <v>988</v>
      </c>
      <c r="H54" s="170" t="s">
        <v>658</v>
      </c>
      <c r="I54" s="170" t="s">
        <v>4380</v>
      </c>
      <c r="J54" s="170" t="s">
        <v>4381</v>
      </c>
    </row>
    <row r="55" s="222" customFormat="true" ht="9.95" hidden="false" customHeight="true" outlineLevel="0" collapsed="false">
      <c r="B55" s="222" t="s">
        <v>4344</v>
      </c>
      <c r="C55" s="223" t="s">
        <v>130</v>
      </c>
      <c r="D55" s="170" t="s">
        <v>105</v>
      </c>
      <c r="E55" s="170" t="s">
        <v>105</v>
      </c>
      <c r="F55" s="170" t="s">
        <v>105</v>
      </c>
      <c r="G55" s="170" t="s">
        <v>4382</v>
      </c>
      <c r="H55" s="170" t="s">
        <v>966</v>
      </c>
      <c r="I55" s="170" t="s">
        <v>4383</v>
      </c>
      <c r="J55" s="170" t="s">
        <v>4381</v>
      </c>
    </row>
    <row r="56" s="222" customFormat="true" ht="9.95" hidden="false" customHeight="true" outlineLevel="0" collapsed="false">
      <c r="B56" s="222" t="s">
        <v>4348</v>
      </c>
      <c r="C56" s="223" t="s">
        <v>1041</v>
      </c>
      <c r="D56" s="170" t="s">
        <v>105</v>
      </c>
      <c r="E56" s="170" t="s">
        <v>105</v>
      </c>
      <c r="F56" s="170" t="s">
        <v>105</v>
      </c>
      <c r="G56" s="170" t="s">
        <v>4382</v>
      </c>
      <c r="H56" s="170" t="s">
        <v>807</v>
      </c>
      <c r="I56" s="170" t="s">
        <v>4384</v>
      </c>
      <c r="J56" s="170" t="s">
        <v>4385</v>
      </c>
    </row>
    <row r="57" s="222" customFormat="true" ht="9.95" hidden="false" customHeight="true" outlineLevel="0" collapsed="false">
      <c r="B57" s="222" t="s">
        <v>4386</v>
      </c>
      <c r="C57" s="223" t="s">
        <v>1041</v>
      </c>
      <c r="D57" s="170" t="s">
        <v>105</v>
      </c>
      <c r="E57" s="170" t="s">
        <v>105</v>
      </c>
      <c r="F57" s="170" t="s">
        <v>105</v>
      </c>
      <c r="G57" s="170" t="s">
        <v>105</v>
      </c>
      <c r="H57" s="170" t="s">
        <v>105</v>
      </c>
      <c r="I57" s="170" t="s">
        <v>105</v>
      </c>
      <c r="J57" s="170" t="s">
        <v>105</v>
      </c>
    </row>
    <row r="58" customFormat="false" ht="17.1" hidden="false" customHeight="true" outlineLevel="0" collapsed="false">
      <c r="A58" s="121" t="s">
        <v>345</v>
      </c>
      <c r="B58" s="121" t="s">
        <v>4291</v>
      </c>
      <c r="C58" s="174" t="s">
        <v>1041</v>
      </c>
      <c r="D58" s="140" t="s">
        <v>911</v>
      </c>
      <c r="E58" s="140" t="s">
        <v>815</v>
      </c>
      <c r="F58" s="140" t="s">
        <v>834</v>
      </c>
      <c r="G58" s="140" t="s">
        <v>4387</v>
      </c>
      <c r="H58" s="140" t="s">
        <v>4388</v>
      </c>
      <c r="I58" s="140" t="s">
        <v>4389</v>
      </c>
      <c r="J58" s="140" t="s">
        <v>4390</v>
      </c>
    </row>
    <row r="59" s="222" customFormat="true" ht="9.95" hidden="false" customHeight="true" outlineLevel="0" collapsed="false">
      <c r="A59" s="222" t="s">
        <v>4321</v>
      </c>
      <c r="B59" s="222" t="s">
        <v>4293</v>
      </c>
      <c r="C59" s="223" t="s">
        <v>255</v>
      </c>
      <c r="D59" s="170" t="s">
        <v>4391</v>
      </c>
      <c r="E59" s="170" t="s">
        <v>4392</v>
      </c>
      <c r="F59" s="170" t="s">
        <v>3509</v>
      </c>
      <c r="G59" s="170" t="s">
        <v>4393</v>
      </c>
      <c r="H59" s="170" t="s">
        <v>4394</v>
      </c>
      <c r="I59" s="170" t="s">
        <v>4395</v>
      </c>
      <c r="J59" s="170" t="s">
        <v>4396</v>
      </c>
    </row>
    <row r="60" s="222" customFormat="true" ht="9.95" hidden="false" customHeight="true" outlineLevel="0" collapsed="false">
      <c r="A60" s="222" t="s">
        <v>4331</v>
      </c>
      <c r="B60" s="222" t="s">
        <v>4294</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44</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48</v>
      </c>
      <c r="C62" s="223" t="s">
        <v>1041</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49</v>
      </c>
      <c r="C63" s="223" t="s">
        <v>1041</v>
      </c>
      <c r="D63" s="170" t="s">
        <v>105</v>
      </c>
      <c r="E63" s="170" t="s">
        <v>105</v>
      </c>
      <c r="F63" s="170" t="s">
        <v>105</v>
      </c>
      <c r="G63" s="170" t="s">
        <v>105</v>
      </c>
      <c r="H63" s="170" t="s">
        <v>105</v>
      </c>
      <c r="I63" s="170" t="s">
        <v>105</v>
      </c>
      <c r="J63" s="170" t="s">
        <v>105</v>
      </c>
    </row>
    <row r="64" customFormat="false" ht="17.1" hidden="false" customHeight="true" outlineLevel="0" collapsed="false">
      <c r="A64" s="121" t="s">
        <v>330</v>
      </c>
      <c r="B64" s="121" t="s">
        <v>4291</v>
      </c>
      <c r="C64" s="174" t="s">
        <v>1041</v>
      </c>
      <c r="D64" s="140" t="s">
        <v>368</v>
      </c>
      <c r="E64" s="140" t="s">
        <v>4397</v>
      </c>
      <c r="F64" s="140" t="s">
        <v>4398</v>
      </c>
      <c r="G64" s="140" t="s">
        <v>4399</v>
      </c>
      <c r="H64" s="140" t="s">
        <v>406</v>
      </c>
      <c r="I64" s="140" t="s">
        <v>4400</v>
      </c>
      <c r="J64" s="140" t="s">
        <v>2337</v>
      </c>
    </row>
    <row r="65" s="222" customFormat="true" ht="9.95" hidden="false" customHeight="true" outlineLevel="0" collapsed="false">
      <c r="C65" s="223" t="s">
        <v>1694</v>
      </c>
      <c r="D65" s="170" t="s">
        <v>4401</v>
      </c>
      <c r="E65" s="170" t="s">
        <v>4402</v>
      </c>
      <c r="F65" s="170" t="s">
        <v>4403</v>
      </c>
      <c r="G65" s="170" t="s">
        <v>4404</v>
      </c>
      <c r="H65" s="170" t="s">
        <v>4405</v>
      </c>
      <c r="I65" s="170" t="s">
        <v>4406</v>
      </c>
      <c r="J65" s="170" t="s">
        <v>4407</v>
      </c>
    </row>
    <row r="66" s="222" customFormat="true" ht="9.95" hidden="false" customHeight="true" outlineLevel="0" collapsed="false">
      <c r="B66" s="222" t="s">
        <v>4293</v>
      </c>
      <c r="C66" s="223" t="s">
        <v>255</v>
      </c>
      <c r="D66" s="170" t="s">
        <v>4408</v>
      </c>
      <c r="E66" s="170" t="s">
        <v>3687</v>
      </c>
      <c r="F66" s="170" t="s">
        <v>3470</v>
      </c>
      <c r="G66" s="170" t="s">
        <v>4409</v>
      </c>
      <c r="H66" s="170" t="s">
        <v>4410</v>
      </c>
      <c r="I66" s="170" t="s">
        <v>4411</v>
      </c>
      <c r="J66" s="170" t="s">
        <v>4412</v>
      </c>
    </row>
    <row r="67" s="222" customFormat="true" ht="9.95" hidden="false" customHeight="true" outlineLevel="0" collapsed="false">
      <c r="B67" s="222" t="s">
        <v>4294</v>
      </c>
      <c r="C67" s="223" t="s">
        <v>255</v>
      </c>
      <c r="D67" s="170" t="s">
        <v>771</v>
      </c>
      <c r="E67" s="170" t="s">
        <v>647</v>
      </c>
      <c r="F67" s="170" t="s">
        <v>647</v>
      </c>
      <c r="G67" s="170" t="s">
        <v>943</v>
      </c>
      <c r="H67" s="170" t="s">
        <v>2051</v>
      </c>
      <c r="I67" s="170" t="s">
        <v>1863</v>
      </c>
      <c r="J67" s="170" t="s">
        <v>3028</v>
      </c>
    </row>
    <row r="68" s="222" customFormat="true" ht="9.95" hidden="false" customHeight="true" outlineLevel="0" collapsed="false">
      <c r="B68" s="222" t="s">
        <v>4344</v>
      </c>
      <c r="C68" s="223" t="s">
        <v>130</v>
      </c>
      <c r="D68" s="170" t="s">
        <v>1005</v>
      </c>
      <c r="E68" s="170" t="s">
        <v>84</v>
      </c>
      <c r="F68" s="170" t="s">
        <v>84</v>
      </c>
      <c r="G68" s="170" t="s">
        <v>4413</v>
      </c>
      <c r="H68" s="170" t="s">
        <v>4334</v>
      </c>
      <c r="I68" s="170" t="s">
        <v>4414</v>
      </c>
      <c r="J68" s="170" t="s">
        <v>4415</v>
      </c>
    </row>
    <row r="69" s="222" customFormat="true" ht="9.95" hidden="false" customHeight="true" outlineLevel="0" collapsed="false">
      <c r="B69" s="222" t="s">
        <v>4348</v>
      </c>
      <c r="C69" s="223" t="s">
        <v>1041</v>
      </c>
      <c r="D69" s="170" t="s">
        <v>1005</v>
      </c>
      <c r="E69" s="170" t="s">
        <v>84</v>
      </c>
      <c r="F69" s="170" t="s">
        <v>84</v>
      </c>
      <c r="G69" s="170" t="s">
        <v>4413</v>
      </c>
      <c r="H69" s="170" t="s">
        <v>4416</v>
      </c>
      <c r="I69" s="170" t="s">
        <v>4417</v>
      </c>
      <c r="J69" s="170" t="s">
        <v>4418</v>
      </c>
    </row>
    <row r="70" s="222" customFormat="true" ht="9.95" hidden="false" customHeight="true" outlineLevel="0" collapsed="false">
      <c r="B70" s="222" t="s">
        <v>4349</v>
      </c>
      <c r="C70" s="223" t="s">
        <v>1041</v>
      </c>
      <c r="D70" s="170" t="s">
        <v>105</v>
      </c>
      <c r="E70" s="170" t="s">
        <v>105</v>
      </c>
      <c r="F70" s="170" t="s">
        <v>105</v>
      </c>
      <c r="G70" s="170" t="s">
        <v>105</v>
      </c>
      <c r="H70" s="170" t="s">
        <v>105</v>
      </c>
      <c r="I70" s="170" t="s">
        <v>105</v>
      </c>
      <c r="J70" s="170" t="s">
        <v>105</v>
      </c>
    </row>
    <row r="71" customFormat="false" ht="17.1" hidden="false" customHeight="true" outlineLevel="0" collapsed="false">
      <c r="A71" s="121" t="s">
        <v>4419</v>
      </c>
      <c r="B71" s="121" t="s">
        <v>4291</v>
      </c>
      <c r="C71" s="174" t="s">
        <v>1041</v>
      </c>
      <c r="D71" s="140" t="s">
        <v>4420</v>
      </c>
      <c r="E71" s="140" t="s">
        <v>4421</v>
      </c>
      <c r="F71" s="140" t="s">
        <v>4422</v>
      </c>
      <c r="G71" s="140" t="s">
        <v>4423</v>
      </c>
      <c r="H71" s="140" t="s">
        <v>4424</v>
      </c>
      <c r="I71" s="140" t="s">
        <v>4425</v>
      </c>
      <c r="J71" s="140" t="s">
        <v>4426</v>
      </c>
    </row>
    <row r="72" s="222" customFormat="true" ht="9.95" hidden="false" customHeight="true" outlineLevel="0" collapsed="false">
      <c r="A72" s="222" t="s">
        <v>4427</v>
      </c>
      <c r="C72" s="223" t="s">
        <v>1694</v>
      </c>
      <c r="D72" s="170" t="s">
        <v>4428</v>
      </c>
      <c r="E72" s="170" t="s">
        <v>4429</v>
      </c>
      <c r="F72" s="170" t="s">
        <v>4430</v>
      </c>
      <c r="G72" s="170" t="s">
        <v>4431</v>
      </c>
      <c r="H72" s="170" t="s">
        <v>4432</v>
      </c>
      <c r="I72" s="170" t="s">
        <v>4433</v>
      </c>
      <c r="J72" s="170" t="s">
        <v>4320</v>
      </c>
    </row>
    <row r="73" s="222" customFormat="true" ht="9.95" hidden="false" customHeight="true" outlineLevel="0" collapsed="false">
      <c r="B73" s="222" t="s">
        <v>4293</v>
      </c>
      <c r="C73" s="223" t="s">
        <v>255</v>
      </c>
      <c r="D73" s="170" t="s">
        <v>3929</v>
      </c>
      <c r="E73" s="170" t="s">
        <v>3785</v>
      </c>
      <c r="F73" s="170" t="s">
        <v>3779</v>
      </c>
      <c r="G73" s="170" t="s">
        <v>4434</v>
      </c>
      <c r="H73" s="170" t="s">
        <v>4435</v>
      </c>
      <c r="I73" s="170" t="s">
        <v>4436</v>
      </c>
      <c r="J73" s="170" t="s">
        <v>2996</v>
      </c>
    </row>
    <row r="74" s="222" customFormat="true" ht="9.95" hidden="false" customHeight="true" outlineLevel="0" collapsed="false">
      <c r="B74" s="222" t="s">
        <v>4294</v>
      </c>
      <c r="C74" s="223" t="s">
        <v>255</v>
      </c>
      <c r="D74" s="170" t="s">
        <v>900</v>
      </c>
      <c r="E74" s="170" t="s">
        <v>105</v>
      </c>
      <c r="F74" s="170" t="s">
        <v>647</v>
      </c>
      <c r="G74" s="170" t="s">
        <v>2106</v>
      </c>
      <c r="H74" s="170" t="s">
        <v>666</v>
      </c>
      <c r="I74" s="170" t="s">
        <v>4437</v>
      </c>
      <c r="J74" s="170" t="s">
        <v>4438</v>
      </c>
    </row>
    <row r="75" s="222" customFormat="true" ht="9.95" hidden="false" customHeight="true" outlineLevel="0" collapsed="false">
      <c r="B75" s="222" t="s">
        <v>4344</v>
      </c>
      <c r="C75" s="223" t="s">
        <v>130</v>
      </c>
      <c r="D75" s="170" t="s">
        <v>834</v>
      </c>
      <c r="E75" s="170" t="s">
        <v>105</v>
      </c>
      <c r="F75" s="170" t="s">
        <v>84</v>
      </c>
      <c r="G75" s="170" t="s">
        <v>4439</v>
      </c>
      <c r="H75" s="170" t="s">
        <v>4440</v>
      </c>
      <c r="I75" s="170" t="s">
        <v>4441</v>
      </c>
      <c r="J75" s="170" t="s">
        <v>4442</v>
      </c>
    </row>
    <row r="76" s="222" customFormat="true" ht="9.95" hidden="false" customHeight="true" outlineLevel="0" collapsed="false">
      <c r="B76" s="222" t="s">
        <v>4348</v>
      </c>
      <c r="C76" s="223" t="s">
        <v>1041</v>
      </c>
      <c r="D76" s="170" t="s">
        <v>834</v>
      </c>
      <c r="E76" s="170" t="s">
        <v>105</v>
      </c>
      <c r="F76" s="170" t="s">
        <v>84</v>
      </c>
      <c r="G76" s="170" t="s">
        <v>4439</v>
      </c>
      <c r="H76" s="170" t="s">
        <v>4440</v>
      </c>
      <c r="I76" s="170" t="s">
        <v>4441</v>
      </c>
      <c r="J76" s="170" t="s">
        <v>4442</v>
      </c>
    </row>
    <row r="77" s="222" customFormat="true" ht="9.95" hidden="false" customHeight="true" outlineLevel="0" collapsed="false">
      <c r="B77" s="222" t="s">
        <v>4349</v>
      </c>
      <c r="C77" s="223" t="s">
        <v>1041</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43</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43</v>
      </c>
      <c r="B1" s="58"/>
      <c r="C1" s="58"/>
      <c r="D1" s="58"/>
      <c r="E1" s="58"/>
      <c r="F1" s="58"/>
      <c r="G1" s="58"/>
      <c r="H1" s="58"/>
      <c r="I1" s="58"/>
      <c r="J1" s="58"/>
      <c r="K1" s="279"/>
      <c r="L1" s="141"/>
      <c r="M1" s="279"/>
    </row>
    <row r="2" s="139" customFormat="true" ht="14.1" hidden="false" customHeight="true" outlineLevel="0" collapsed="false">
      <c r="A2" s="141" t="s">
        <v>4444</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45</v>
      </c>
      <c r="B4" s="282" t="s">
        <v>4446</v>
      </c>
      <c r="C4" s="282" t="s">
        <v>349</v>
      </c>
      <c r="D4" s="282" t="s">
        <v>350</v>
      </c>
      <c r="E4" s="282" t="s">
        <v>351</v>
      </c>
      <c r="F4" s="283" t="s">
        <v>4447</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3</v>
      </c>
      <c r="I5" s="286"/>
      <c r="J5" s="293"/>
      <c r="K5" s="292"/>
      <c r="L5" s="292"/>
    </row>
    <row r="6" s="285" customFormat="true" ht="25.5" hidden="false" customHeight="true" outlineLevel="0" collapsed="false">
      <c r="A6" s="291"/>
      <c r="B6" s="282"/>
      <c r="C6" s="282"/>
      <c r="D6" s="282"/>
      <c r="E6" s="282"/>
      <c r="F6" s="281"/>
      <c r="G6" s="281"/>
      <c r="H6" s="281" t="s">
        <v>354</v>
      </c>
      <c r="I6" s="283" t="s">
        <v>355</v>
      </c>
      <c r="J6" s="284"/>
      <c r="K6" s="292"/>
      <c r="L6" s="292"/>
    </row>
    <row r="7" customFormat="false" ht="24.75" hidden="false" customHeight="true" outlineLevel="0" collapsed="false">
      <c r="A7" s="149" t="s">
        <v>4448</v>
      </c>
      <c r="B7" s="149"/>
      <c r="C7" s="149"/>
      <c r="D7" s="149"/>
      <c r="E7" s="149"/>
      <c r="F7" s="149"/>
      <c r="G7" s="149"/>
      <c r="H7" s="149"/>
      <c r="I7" s="149"/>
      <c r="J7" s="44"/>
    </row>
    <row r="8" customFormat="false" ht="12.75" hidden="false" customHeight="false" outlineLevel="0" collapsed="false">
      <c r="A8" s="3" t="s">
        <v>4449</v>
      </c>
      <c r="B8" s="151" t="s">
        <v>4450</v>
      </c>
      <c r="C8" s="34" t="s">
        <v>105</v>
      </c>
      <c r="D8" s="34" t="s">
        <v>1808</v>
      </c>
      <c r="E8" s="34" t="s">
        <v>105</v>
      </c>
      <c r="F8" s="34" t="s">
        <v>105</v>
      </c>
      <c r="G8" s="34" t="s">
        <v>1794</v>
      </c>
      <c r="H8" s="34" t="s">
        <v>4451</v>
      </c>
      <c r="I8" s="34" t="s">
        <v>115</v>
      </c>
      <c r="J8" s="34"/>
    </row>
    <row r="9" customFormat="false" ht="12.75" hidden="false" customHeight="false" outlineLevel="0" collapsed="false">
      <c r="B9" s="151" t="s">
        <v>4452</v>
      </c>
      <c r="C9" s="34" t="s">
        <v>105</v>
      </c>
      <c r="D9" s="34" t="s">
        <v>956</v>
      </c>
      <c r="E9" s="34" t="s">
        <v>655</v>
      </c>
      <c r="F9" s="34" t="s">
        <v>790</v>
      </c>
      <c r="G9" s="34" t="s">
        <v>910</v>
      </c>
      <c r="H9" s="34" t="s">
        <v>4342</v>
      </c>
      <c r="I9" s="34" t="s">
        <v>4453</v>
      </c>
      <c r="J9" s="34"/>
    </row>
    <row r="10" s="12" customFormat="true" ht="18" hidden="false" customHeight="true" outlineLevel="0" collapsed="false">
      <c r="A10" s="12" t="s">
        <v>4454</v>
      </c>
      <c r="B10" s="151" t="s">
        <v>4450</v>
      </c>
      <c r="C10" s="34" t="s">
        <v>790</v>
      </c>
      <c r="D10" s="34" t="s">
        <v>593</v>
      </c>
      <c r="E10" s="34" t="s">
        <v>766</v>
      </c>
      <c r="F10" s="34" t="s">
        <v>3180</v>
      </c>
      <c r="G10" s="34" t="s">
        <v>2086</v>
      </c>
      <c r="H10" s="34" t="s">
        <v>2620</v>
      </c>
      <c r="I10" s="34" t="s">
        <v>4455</v>
      </c>
      <c r="J10" s="34"/>
      <c r="K10" s="294"/>
      <c r="L10" s="294"/>
    </row>
    <row r="11" customFormat="false" ht="12.75" hidden="false" customHeight="false" outlineLevel="0" collapsed="false">
      <c r="B11" s="151" t="s">
        <v>4452</v>
      </c>
      <c r="C11" s="34" t="s">
        <v>896</v>
      </c>
      <c r="D11" s="34" t="s">
        <v>105</v>
      </c>
      <c r="E11" s="34" t="s">
        <v>956</v>
      </c>
      <c r="F11" s="34" t="s">
        <v>742</v>
      </c>
      <c r="G11" s="34" t="s">
        <v>1808</v>
      </c>
      <c r="H11" s="34" t="s">
        <v>2791</v>
      </c>
      <c r="I11" s="34" t="s">
        <v>4456</v>
      </c>
      <c r="J11" s="34"/>
    </row>
    <row r="12" s="12" customFormat="true" ht="18" hidden="false" customHeight="true" outlineLevel="0" collapsed="false">
      <c r="A12" s="12" t="s">
        <v>4457</v>
      </c>
      <c r="B12" s="151" t="s">
        <v>4450</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52</v>
      </c>
      <c r="C13" s="34" t="s">
        <v>683</v>
      </c>
      <c r="D13" s="34" t="s">
        <v>3465</v>
      </c>
      <c r="E13" s="34" t="s">
        <v>600</v>
      </c>
      <c r="F13" s="34" t="s">
        <v>2878</v>
      </c>
      <c r="G13" s="34" t="s">
        <v>4069</v>
      </c>
      <c r="H13" s="34" t="s">
        <v>1240</v>
      </c>
      <c r="I13" s="34" t="s">
        <v>4458</v>
      </c>
      <c r="J13" s="34"/>
    </row>
    <row r="14" s="12" customFormat="true" ht="18" hidden="false" customHeight="true" outlineLevel="0" collapsed="false">
      <c r="A14" s="12" t="s">
        <v>4459</v>
      </c>
      <c r="B14" s="151" t="s">
        <v>4450</v>
      </c>
      <c r="C14" s="34" t="s">
        <v>896</v>
      </c>
      <c r="D14" s="34" t="s">
        <v>105</v>
      </c>
      <c r="E14" s="34" t="s">
        <v>105</v>
      </c>
      <c r="F14" s="34" t="s">
        <v>1803</v>
      </c>
      <c r="G14" s="34" t="s">
        <v>105</v>
      </c>
      <c r="H14" s="34" t="s">
        <v>2940</v>
      </c>
      <c r="I14" s="34" t="s">
        <v>2360</v>
      </c>
      <c r="J14" s="34"/>
      <c r="K14" s="294"/>
      <c r="L14" s="294"/>
    </row>
    <row r="15" customFormat="false" ht="12.75" hidden="false" customHeight="false" outlineLevel="0" collapsed="false">
      <c r="B15" s="151" t="s">
        <v>4452</v>
      </c>
      <c r="C15" s="34" t="s">
        <v>105</v>
      </c>
      <c r="D15" s="34" t="s">
        <v>105</v>
      </c>
      <c r="E15" s="34" t="s">
        <v>647</v>
      </c>
      <c r="F15" s="34" t="s">
        <v>105</v>
      </c>
      <c r="G15" s="34" t="s">
        <v>612</v>
      </c>
      <c r="H15" s="34" t="s">
        <v>4312</v>
      </c>
      <c r="I15" s="34" t="s">
        <v>115</v>
      </c>
      <c r="J15" s="34"/>
    </row>
    <row r="16" s="12" customFormat="true" ht="18" hidden="false" customHeight="true" outlineLevel="0" collapsed="false">
      <c r="A16" s="12" t="s">
        <v>4460</v>
      </c>
      <c r="B16" s="151" t="s">
        <v>4450</v>
      </c>
      <c r="C16" s="34" t="s">
        <v>4461</v>
      </c>
      <c r="D16" s="34" t="s">
        <v>4462</v>
      </c>
      <c r="E16" s="34" t="s">
        <v>4463</v>
      </c>
      <c r="F16" s="34" t="s">
        <v>4464</v>
      </c>
      <c r="G16" s="34" t="s">
        <v>4465</v>
      </c>
      <c r="H16" s="34" t="s">
        <v>441</v>
      </c>
      <c r="I16" s="34" t="s">
        <v>2791</v>
      </c>
      <c r="J16" s="34"/>
      <c r="K16" s="294"/>
      <c r="L16" s="294"/>
    </row>
    <row r="17" customFormat="false" ht="12.75" hidden="false" customHeight="false" outlineLevel="0" collapsed="false">
      <c r="B17" s="151" t="s">
        <v>4452</v>
      </c>
      <c r="C17" s="34" t="s">
        <v>3947</v>
      </c>
      <c r="D17" s="34" t="s">
        <v>4466</v>
      </c>
      <c r="E17" s="34" t="s">
        <v>4467</v>
      </c>
      <c r="F17" s="34" t="s">
        <v>4468</v>
      </c>
      <c r="G17" s="34" t="s">
        <v>4469</v>
      </c>
      <c r="H17" s="34" t="s">
        <v>1804</v>
      </c>
      <c r="I17" s="34" t="s">
        <v>1693</v>
      </c>
      <c r="J17" s="34"/>
    </row>
    <row r="18" s="12" customFormat="true" ht="18" hidden="false" customHeight="true" outlineLevel="0" collapsed="false">
      <c r="A18" s="12" t="s">
        <v>4470</v>
      </c>
      <c r="B18" s="151" t="s">
        <v>4450</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52</v>
      </c>
      <c r="C19" s="34" t="s">
        <v>105</v>
      </c>
      <c r="D19" s="34" t="s">
        <v>105</v>
      </c>
      <c r="E19" s="34" t="s">
        <v>105</v>
      </c>
      <c r="F19" s="34" t="s">
        <v>586</v>
      </c>
      <c r="G19" s="34" t="s">
        <v>105</v>
      </c>
      <c r="H19" s="34" t="s">
        <v>4471</v>
      </c>
      <c r="I19" s="34" t="s">
        <v>2360</v>
      </c>
      <c r="J19" s="34"/>
    </row>
    <row r="20" s="12" customFormat="true" ht="18" hidden="false" customHeight="true" outlineLevel="0" collapsed="false">
      <c r="A20" s="12" t="s">
        <v>4472</v>
      </c>
      <c r="B20" s="151" t="s">
        <v>4450</v>
      </c>
      <c r="C20" s="34" t="s">
        <v>4473</v>
      </c>
      <c r="D20" s="34" t="s">
        <v>4474</v>
      </c>
      <c r="E20" s="34" t="s">
        <v>4475</v>
      </c>
      <c r="F20" s="34" t="s">
        <v>4476</v>
      </c>
      <c r="G20" s="34" t="s">
        <v>4477</v>
      </c>
      <c r="H20" s="34" t="s">
        <v>4478</v>
      </c>
      <c r="I20" s="34" t="s">
        <v>2721</v>
      </c>
      <c r="J20" s="34"/>
      <c r="K20" s="294"/>
      <c r="L20" s="294"/>
    </row>
    <row r="21" customFormat="false" ht="12.75" hidden="false" customHeight="false" outlineLevel="0" collapsed="false">
      <c r="B21" s="151" t="s">
        <v>4452</v>
      </c>
      <c r="C21" s="34" t="s">
        <v>4479</v>
      </c>
      <c r="D21" s="34" t="s">
        <v>4480</v>
      </c>
      <c r="E21" s="34" t="s">
        <v>4481</v>
      </c>
      <c r="F21" s="34" t="s">
        <v>4482</v>
      </c>
      <c r="G21" s="34" t="s">
        <v>4483</v>
      </c>
      <c r="H21" s="34" t="s">
        <v>4484</v>
      </c>
      <c r="I21" s="34" t="s">
        <v>4485</v>
      </c>
      <c r="J21" s="34"/>
    </row>
    <row r="22" s="12" customFormat="true" ht="18" hidden="false" customHeight="true" outlineLevel="0" collapsed="false">
      <c r="A22" s="12" t="s">
        <v>4486</v>
      </c>
      <c r="B22" s="151" t="s">
        <v>4450</v>
      </c>
      <c r="C22" s="34" t="s">
        <v>694</v>
      </c>
      <c r="D22" s="34" t="s">
        <v>2126</v>
      </c>
      <c r="E22" s="34" t="s">
        <v>4095</v>
      </c>
      <c r="F22" s="34" t="s">
        <v>4032</v>
      </c>
      <c r="G22" s="34" t="s">
        <v>4487</v>
      </c>
      <c r="H22" s="34" t="s">
        <v>4488</v>
      </c>
      <c r="I22" s="34" t="s">
        <v>4489</v>
      </c>
      <c r="J22" s="34"/>
      <c r="K22" s="294"/>
      <c r="L22" s="294"/>
    </row>
    <row r="23" customFormat="false" ht="12.75" hidden="false" customHeight="false" outlineLevel="0" collapsed="false">
      <c r="B23" s="151" t="s">
        <v>4452</v>
      </c>
      <c r="C23" s="34" t="s">
        <v>4490</v>
      </c>
      <c r="D23" s="34" t="s">
        <v>4491</v>
      </c>
      <c r="E23" s="34" t="s">
        <v>4492</v>
      </c>
      <c r="F23" s="34" t="s">
        <v>4493</v>
      </c>
      <c r="G23" s="34" t="s">
        <v>4494</v>
      </c>
      <c r="H23" s="34" t="s">
        <v>4495</v>
      </c>
      <c r="I23" s="34" t="s">
        <v>2500</v>
      </c>
      <c r="J23" s="34"/>
    </row>
    <row r="24" s="12" customFormat="true" ht="18" hidden="false" customHeight="true" outlineLevel="0" collapsed="false">
      <c r="A24" s="12" t="s">
        <v>4496</v>
      </c>
      <c r="B24" s="151" t="s">
        <v>4450</v>
      </c>
      <c r="C24" s="34" t="s">
        <v>4497</v>
      </c>
      <c r="D24" s="34" t="s">
        <v>2998</v>
      </c>
      <c r="E24" s="34" t="s">
        <v>4498</v>
      </c>
      <c r="F24" s="34" t="s">
        <v>4499</v>
      </c>
      <c r="G24" s="34" t="s">
        <v>4500</v>
      </c>
      <c r="H24" s="34" t="s">
        <v>4501</v>
      </c>
      <c r="I24" s="34" t="s">
        <v>2790</v>
      </c>
      <c r="J24" s="34"/>
      <c r="K24" s="294"/>
      <c r="L24" s="294"/>
    </row>
    <row r="25" customFormat="false" ht="12.75" hidden="false" customHeight="false" outlineLevel="0" collapsed="false">
      <c r="B25" s="151" t="s">
        <v>4452</v>
      </c>
      <c r="C25" s="34" t="s">
        <v>4502</v>
      </c>
      <c r="D25" s="34" t="s">
        <v>4503</v>
      </c>
      <c r="E25" s="34" t="s">
        <v>4504</v>
      </c>
      <c r="F25" s="34" t="s">
        <v>4505</v>
      </c>
      <c r="G25" s="34" t="s">
        <v>4506</v>
      </c>
      <c r="H25" s="34" t="s">
        <v>4507</v>
      </c>
      <c r="I25" s="34" t="s">
        <v>1120</v>
      </c>
      <c r="J25" s="34"/>
    </row>
    <row r="26" s="12" customFormat="true" ht="18" hidden="false" customHeight="true" outlineLevel="0" collapsed="false">
      <c r="A26" s="12" t="s">
        <v>4508</v>
      </c>
      <c r="B26" s="151" t="s">
        <v>4450</v>
      </c>
      <c r="C26" s="34" t="s">
        <v>597</v>
      </c>
      <c r="D26" s="34" t="s">
        <v>766</v>
      </c>
      <c r="E26" s="34" t="s">
        <v>2111</v>
      </c>
      <c r="F26" s="34" t="s">
        <v>3298</v>
      </c>
      <c r="G26" s="34" t="s">
        <v>4509</v>
      </c>
      <c r="H26" s="34" t="s">
        <v>4510</v>
      </c>
      <c r="I26" s="34" t="s">
        <v>4323</v>
      </c>
      <c r="J26" s="34"/>
      <c r="K26" s="294"/>
      <c r="L26" s="294"/>
    </row>
    <row r="27" customFormat="false" ht="12.75" hidden="false" customHeight="false" outlineLevel="0" collapsed="false">
      <c r="B27" s="151" t="s">
        <v>4452</v>
      </c>
      <c r="C27" s="34" t="s">
        <v>438</v>
      </c>
      <c r="D27" s="34" t="s">
        <v>985</v>
      </c>
      <c r="E27" s="34" t="s">
        <v>3015</v>
      </c>
      <c r="F27" s="34" t="s">
        <v>3597</v>
      </c>
      <c r="G27" s="34" t="s">
        <v>2952</v>
      </c>
      <c r="H27" s="34" t="s">
        <v>4511</v>
      </c>
      <c r="I27" s="34" t="s">
        <v>4512</v>
      </c>
      <c r="J27" s="34"/>
    </row>
    <row r="28" s="12" customFormat="true" ht="18" hidden="false" customHeight="true" outlineLevel="0" collapsed="false">
      <c r="A28" s="12" t="s">
        <v>4513</v>
      </c>
      <c r="B28" s="151" t="s">
        <v>4450</v>
      </c>
      <c r="C28" s="34" t="s">
        <v>4514</v>
      </c>
      <c r="D28" s="34" t="s">
        <v>4515</v>
      </c>
      <c r="E28" s="34" t="s">
        <v>4516</v>
      </c>
      <c r="F28" s="34" t="s">
        <v>4517</v>
      </c>
      <c r="G28" s="34" t="s">
        <v>4518</v>
      </c>
      <c r="H28" s="34" t="s">
        <v>4519</v>
      </c>
      <c r="I28" s="34" t="s">
        <v>4520</v>
      </c>
      <c r="J28" s="34"/>
      <c r="K28" s="294"/>
      <c r="L28" s="294"/>
    </row>
    <row r="29" customFormat="false" ht="12.75" hidden="false" customHeight="false" outlineLevel="0" collapsed="false">
      <c r="B29" s="151" t="s">
        <v>4452</v>
      </c>
      <c r="C29" s="34" t="s">
        <v>4521</v>
      </c>
      <c r="D29" s="34" t="s">
        <v>4522</v>
      </c>
      <c r="E29" s="34" t="s">
        <v>4523</v>
      </c>
      <c r="F29" s="34" t="s">
        <v>4524</v>
      </c>
      <c r="G29" s="34" t="s">
        <v>4525</v>
      </c>
      <c r="H29" s="34" t="s">
        <v>1382</v>
      </c>
      <c r="I29" s="34" t="s">
        <v>2722</v>
      </c>
      <c r="J29" s="34"/>
    </row>
    <row r="30" s="12" customFormat="true" ht="18" hidden="false" customHeight="true" outlineLevel="0" collapsed="false">
      <c r="A30" s="12" t="s">
        <v>4526</v>
      </c>
      <c r="B30" s="151" t="s">
        <v>4450</v>
      </c>
      <c r="C30" s="34" t="s">
        <v>4527</v>
      </c>
      <c r="D30" s="34" t="s">
        <v>4528</v>
      </c>
      <c r="E30" s="34" t="s">
        <v>2586</v>
      </c>
      <c r="F30" s="34" t="s">
        <v>4529</v>
      </c>
      <c r="G30" s="34" t="s">
        <v>4530</v>
      </c>
      <c r="H30" s="34" t="s">
        <v>4531</v>
      </c>
      <c r="I30" s="34" t="s">
        <v>4532</v>
      </c>
      <c r="J30" s="34"/>
      <c r="K30" s="294"/>
      <c r="L30" s="294"/>
    </row>
    <row r="31" customFormat="false" ht="12.75" hidden="false" customHeight="false" outlineLevel="0" collapsed="false">
      <c r="B31" s="151" t="s">
        <v>4452</v>
      </c>
      <c r="C31" s="34" t="s">
        <v>4127</v>
      </c>
      <c r="D31" s="34" t="s">
        <v>4533</v>
      </c>
      <c r="E31" s="34" t="s">
        <v>4534</v>
      </c>
      <c r="F31" s="34" t="s">
        <v>4535</v>
      </c>
      <c r="G31" s="34" t="s">
        <v>4536</v>
      </c>
      <c r="H31" s="34" t="s">
        <v>4537</v>
      </c>
      <c r="I31" s="34" t="s">
        <v>4538</v>
      </c>
      <c r="J31" s="34"/>
    </row>
    <row r="32" s="243" customFormat="true" ht="24.75" hidden="false" customHeight="true" outlineLevel="0" collapsed="false">
      <c r="A32" s="44" t="s">
        <v>4539</v>
      </c>
      <c r="B32" s="44"/>
      <c r="C32" s="44"/>
      <c r="D32" s="44"/>
      <c r="E32" s="44"/>
      <c r="F32" s="44"/>
      <c r="G32" s="44"/>
      <c r="H32" s="44"/>
      <c r="I32" s="44"/>
      <c r="J32" s="44"/>
      <c r="K32" s="295"/>
      <c r="L32" s="290"/>
    </row>
    <row r="33" customFormat="false" ht="18" hidden="false" customHeight="true" outlineLevel="0" collapsed="false">
      <c r="A33" s="3" t="s">
        <v>4540</v>
      </c>
      <c r="B33" s="151" t="s">
        <v>4450</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52</v>
      </c>
      <c r="C34" s="34" t="s">
        <v>581</v>
      </c>
      <c r="D34" s="34" t="s">
        <v>790</v>
      </c>
      <c r="E34" s="34" t="s">
        <v>1896</v>
      </c>
      <c r="F34" s="34" t="s">
        <v>1012</v>
      </c>
      <c r="G34" s="34" t="s">
        <v>2091</v>
      </c>
      <c r="H34" s="34" t="s">
        <v>2016</v>
      </c>
      <c r="I34" s="34" t="s">
        <v>2809</v>
      </c>
      <c r="J34" s="34"/>
      <c r="K34" s="296"/>
      <c r="L34" s="296"/>
      <c r="M34" s="34"/>
      <c r="N34" s="34"/>
      <c r="O34" s="34"/>
    </row>
    <row r="35" customFormat="false" ht="18" hidden="false" customHeight="true" outlineLevel="0" collapsed="false">
      <c r="A35" s="3" t="s">
        <v>4541</v>
      </c>
      <c r="B35" s="151" t="s">
        <v>4450</v>
      </c>
      <c r="C35" s="34" t="s">
        <v>693</v>
      </c>
      <c r="D35" s="34" t="s">
        <v>1800</v>
      </c>
      <c r="E35" s="34" t="s">
        <v>1896</v>
      </c>
      <c r="F35" s="34" t="s">
        <v>819</v>
      </c>
      <c r="G35" s="297" t="s">
        <v>599</v>
      </c>
      <c r="H35" s="297" t="s">
        <v>1963</v>
      </c>
      <c r="I35" s="297" t="s">
        <v>2777</v>
      </c>
      <c r="J35" s="34"/>
      <c r="K35" s="296" t="e">
        <f aca="false">G35-F35</f>
        <v>#VALUE!</v>
      </c>
      <c r="L35" s="296" t="e">
        <f aca="false">((G35-F35)/F35)*100</f>
        <v>#VALUE!</v>
      </c>
      <c r="M35" s="34"/>
      <c r="N35" s="34"/>
      <c r="O35" s="34"/>
    </row>
    <row r="36" customFormat="false" ht="12.75" hidden="false" customHeight="false" outlineLevel="0" collapsed="false">
      <c r="A36" s="3" t="s">
        <v>4542</v>
      </c>
      <c r="B36" s="151" t="s">
        <v>4452</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43</v>
      </c>
      <c r="B37" s="151" t="s">
        <v>4450</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52</v>
      </c>
      <c r="C38" s="34" t="s">
        <v>105</v>
      </c>
      <c r="D38" s="34" t="s">
        <v>981</v>
      </c>
      <c r="E38" s="34" t="s">
        <v>105</v>
      </c>
      <c r="F38" s="34" t="s">
        <v>105</v>
      </c>
      <c r="G38" s="297" t="s">
        <v>652</v>
      </c>
      <c r="H38" s="297" t="s">
        <v>2500</v>
      </c>
      <c r="I38" s="297" t="s">
        <v>115</v>
      </c>
      <c r="J38" s="34"/>
      <c r="K38" s="296"/>
      <c r="L38" s="296"/>
      <c r="M38" s="34"/>
      <c r="N38" s="34"/>
      <c r="O38" s="34"/>
    </row>
    <row r="39" customFormat="false" ht="18" hidden="false" customHeight="true" outlineLevel="0" collapsed="false">
      <c r="A39" s="3" t="s">
        <v>4544</v>
      </c>
      <c r="B39" s="151" t="s">
        <v>4450</v>
      </c>
      <c r="C39" s="34" t="s">
        <v>4545</v>
      </c>
      <c r="D39" s="34" t="s">
        <v>2233</v>
      </c>
      <c r="E39" s="34" t="s">
        <v>4546</v>
      </c>
      <c r="F39" s="34" t="s">
        <v>4547</v>
      </c>
      <c r="G39" s="297" t="s">
        <v>4548</v>
      </c>
      <c r="H39" s="297" t="s">
        <v>4549</v>
      </c>
      <c r="I39" s="297" t="s">
        <v>4550</v>
      </c>
      <c r="J39" s="34"/>
      <c r="K39" s="296" t="e">
        <f aca="false">G39-F39</f>
        <v>#VALUE!</v>
      </c>
      <c r="L39" s="296" t="e">
        <f aca="false">((G39-F39)/F39)*100</f>
        <v>#VALUE!</v>
      </c>
      <c r="M39" s="34"/>
    </row>
    <row r="40" s="12" customFormat="true" ht="12.75" hidden="false" customHeight="true" outlineLevel="0" collapsed="false">
      <c r="B40" s="151" t="s">
        <v>4452</v>
      </c>
      <c r="C40" s="34" t="s">
        <v>588</v>
      </c>
      <c r="D40" s="34" t="s">
        <v>3919</v>
      </c>
      <c r="E40" s="34" t="s">
        <v>3719</v>
      </c>
      <c r="F40" s="34" t="s">
        <v>2534</v>
      </c>
      <c r="G40" s="297" t="s">
        <v>4551</v>
      </c>
      <c r="H40" s="297" t="s">
        <v>4552</v>
      </c>
      <c r="I40" s="297" t="s">
        <v>4553</v>
      </c>
      <c r="J40" s="34"/>
      <c r="K40" s="296" t="e">
        <f aca="false">G40-F40</f>
        <v>#VALUE!</v>
      </c>
      <c r="L40" s="296" t="e">
        <f aca="false">((G40-F40)/F40)*100</f>
        <v>#VALUE!</v>
      </c>
      <c r="M40" s="34"/>
    </row>
    <row r="41" customFormat="false" ht="18" hidden="false" customHeight="true" outlineLevel="0" collapsed="false">
      <c r="A41" s="3" t="s">
        <v>4554</v>
      </c>
      <c r="B41" s="151" t="s">
        <v>4450</v>
      </c>
      <c r="C41" s="34" t="s">
        <v>4555</v>
      </c>
      <c r="D41" s="34" t="s">
        <v>3814</v>
      </c>
      <c r="E41" s="34" t="s">
        <v>652</v>
      </c>
      <c r="F41" s="34" t="s">
        <v>4556</v>
      </c>
      <c r="G41" s="297" t="s">
        <v>895</v>
      </c>
      <c r="H41" s="297" t="s">
        <v>4557</v>
      </c>
      <c r="I41" s="297" t="s">
        <v>4558</v>
      </c>
      <c r="J41" s="34"/>
      <c r="K41" s="296" t="e">
        <f aca="false">G41-F41</f>
        <v>#VALUE!</v>
      </c>
      <c r="L41" s="296" t="e">
        <f aca="false">((G41-F41)/F41)*100</f>
        <v>#VALUE!</v>
      </c>
      <c r="M41" s="34"/>
    </row>
    <row r="42" s="12" customFormat="true" ht="12.75" hidden="false" customHeight="true" outlineLevel="0" collapsed="false">
      <c r="A42" s="12" t="s">
        <v>4542</v>
      </c>
      <c r="B42" s="151" t="s">
        <v>4452</v>
      </c>
      <c r="C42" s="34" t="s">
        <v>771</v>
      </c>
      <c r="D42" s="34" t="s">
        <v>790</v>
      </c>
      <c r="E42" s="34" t="s">
        <v>2071</v>
      </c>
      <c r="F42" s="34" t="s">
        <v>1895</v>
      </c>
      <c r="G42" s="298" t="s">
        <v>2803</v>
      </c>
      <c r="H42" s="297" t="s">
        <v>4559</v>
      </c>
      <c r="I42" s="297" t="s">
        <v>4560</v>
      </c>
      <c r="J42" s="34"/>
      <c r="K42" s="296" t="e">
        <f aca="false">G42-F42</f>
        <v>#VALUE!</v>
      </c>
      <c r="L42" s="296" t="e">
        <f aca="false">((G42-F42)/F42)*100</f>
        <v>#VALUE!</v>
      </c>
      <c r="M42" s="296"/>
    </row>
    <row r="43" customFormat="false" ht="18" hidden="false" customHeight="true" outlineLevel="0" collapsed="false">
      <c r="A43" s="3" t="s">
        <v>4561</v>
      </c>
      <c r="B43" s="151" t="s">
        <v>4450</v>
      </c>
      <c r="C43" s="34" t="s">
        <v>872</v>
      </c>
      <c r="D43" s="34" t="s">
        <v>2912</v>
      </c>
      <c r="E43" s="34" t="s">
        <v>4562</v>
      </c>
      <c r="F43" s="34" t="s">
        <v>3520</v>
      </c>
      <c r="G43" s="298" t="s">
        <v>4563</v>
      </c>
      <c r="H43" s="299" t="s">
        <v>4564</v>
      </c>
      <c r="I43" s="297" t="s">
        <v>4322</v>
      </c>
      <c r="J43" s="34"/>
      <c r="K43" s="296" t="e">
        <f aca="false">G43-F43</f>
        <v>#VALUE!</v>
      </c>
      <c r="L43" s="296" t="e">
        <f aca="false">((G43-F43)/F43)*100</f>
        <v>#VALUE!</v>
      </c>
      <c r="M43" s="296"/>
    </row>
    <row r="44" s="12" customFormat="true" ht="12.75" hidden="false" customHeight="true" outlineLevel="0" collapsed="false">
      <c r="B44" s="151" t="s">
        <v>4452</v>
      </c>
      <c r="C44" s="34" t="s">
        <v>3912</v>
      </c>
      <c r="D44" s="34" t="s">
        <v>1001</v>
      </c>
      <c r="E44" s="34" t="s">
        <v>961</v>
      </c>
      <c r="F44" s="34" t="s">
        <v>4565</v>
      </c>
      <c r="G44" s="298" t="s">
        <v>4566</v>
      </c>
      <c r="H44" s="297" t="s">
        <v>4567</v>
      </c>
      <c r="I44" s="297" t="s">
        <v>2503</v>
      </c>
      <c r="J44" s="34"/>
      <c r="K44" s="296" t="e">
        <f aca="false">G44-F44</f>
        <v>#VALUE!</v>
      </c>
      <c r="L44" s="296" t="e">
        <f aca="false">((G44-F44)/F44)*100</f>
        <v>#VALUE!</v>
      </c>
      <c r="M44" s="296"/>
    </row>
    <row r="45" customFormat="false" ht="25.5" hidden="false" customHeight="false" outlineLevel="0" collapsed="false">
      <c r="A45" s="50" t="s">
        <v>4568</v>
      </c>
      <c r="B45" s="151"/>
      <c r="C45" s="34" t="s">
        <v>4569</v>
      </c>
      <c r="D45" s="34" t="s">
        <v>4570</v>
      </c>
      <c r="E45" s="34" t="s">
        <v>4571</v>
      </c>
      <c r="F45" s="34" t="s">
        <v>4572</v>
      </c>
      <c r="G45" s="34" t="s">
        <v>4573</v>
      </c>
      <c r="H45" s="34" t="s">
        <v>4574</v>
      </c>
      <c r="I45" s="34" t="s">
        <v>2359</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7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7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3</v>
      </c>
      <c r="B1" s="141"/>
      <c r="C1" s="141"/>
      <c r="D1" s="141"/>
      <c r="E1" s="141"/>
      <c r="F1" s="141"/>
      <c r="G1" s="141"/>
      <c r="H1" s="141"/>
      <c r="I1" s="141"/>
      <c r="J1" s="141"/>
      <c r="K1" s="141"/>
      <c r="L1" s="304"/>
      <c r="M1" s="304"/>
      <c r="N1" s="304"/>
    </row>
    <row r="2" s="139" customFormat="true" ht="36" hidden="false" customHeight="true" outlineLevel="0" collapsed="false">
      <c r="A2" s="305" t="s">
        <v>4577</v>
      </c>
      <c r="B2" s="305"/>
      <c r="C2" s="305"/>
      <c r="D2" s="305"/>
      <c r="E2" s="305"/>
      <c r="F2" s="305"/>
      <c r="G2" s="305"/>
      <c r="H2" s="305"/>
      <c r="I2" s="305"/>
      <c r="J2" s="305"/>
      <c r="K2" s="305"/>
      <c r="L2" s="304"/>
      <c r="M2" s="304"/>
      <c r="N2" s="304"/>
    </row>
    <row r="3" s="187" customFormat="true" ht="15" hidden="false" customHeight="true" outlineLevel="0" collapsed="false">
      <c r="A3" s="229" t="s">
        <v>4578</v>
      </c>
      <c r="B3" s="185" t="s">
        <v>4579</v>
      </c>
      <c r="C3" s="185"/>
      <c r="D3" s="185"/>
      <c r="E3" s="185"/>
      <c r="F3" s="185"/>
      <c r="G3" s="188" t="s">
        <v>4580</v>
      </c>
      <c r="H3" s="188"/>
      <c r="I3" s="188"/>
      <c r="J3" s="188"/>
      <c r="K3" s="188"/>
    </row>
    <row r="4" s="187" customFormat="true" ht="12" hidden="false" customHeight="true" outlineLevel="0" collapsed="false">
      <c r="A4" s="229"/>
      <c r="B4" s="184" t="s">
        <v>4581</v>
      </c>
      <c r="C4" s="184"/>
      <c r="D4" s="184"/>
      <c r="E4" s="184" t="s">
        <v>4582</v>
      </c>
      <c r="F4" s="184"/>
      <c r="G4" s="184" t="s">
        <v>4581</v>
      </c>
      <c r="H4" s="184"/>
      <c r="I4" s="184"/>
      <c r="J4" s="186" t="s">
        <v>4582</v>
      </c>
      <c r="K4" s="186"/>
    </row>
    <row r="5" s="187" customFormat="true" ht="25.5" hidden="false" customHeight="true" outlineLevel="0" collapsed="false">
      <c r="A5" s="229"/>
      <c r="B5" s="185" t="s">
        <v>4583</v>
      </c>
      <c r="C5" s="185" t="s">
        <v>4584</v>
      </c>
      <c r="D5" s="185" t="s">
        <v>4585</v>
      </c>
      <c r="E5" s="185" t="s">
        <v>4583</v>
      </c>
      <c r="F5" s="185" t="s">
        <v>4584</v>
      </c>
      <c r="G5" s="185" t="s">
        <v>4583</v>
      </c>
      <c r="H5" s="185" t="s">
        <v>4584</v>
      </c>
      <c r="I5" s="185" t="s">
        <v>4585</v>
      </c>
      <c r="J5" s="185" t="s">
        <v>4583</v>
      </c>
      <c r="K5" s="188" t="s">
        <v>4584</v>
      </c>
    </row>
    <row r="6" s="190" customFormat="true" ht="11.25" hidden="false" customHeight="false" outlineLevel="0" collapsed="false">
      <c r="A6" s="229"/>
      <c r="B6" s="184" t="s">
        <v>1041</v>
      </c>
      <c r="C6" s="184" t="s">
        <v>255</v>
      </c>
      <c r="D6" s="184" t="s">
        <v>255</v>
      </c>
      <c r="E6" s="184" t="s">
        <v>1041</v>
      </c>
      <c r="F6" s="184" t="s">
        <v>255</v>
      </c>
      <c r="G6" s="184" t="s">
        <v>1041</v>
      </c>
      <c r="H6" s="184" t="s">
        <v>255</v>
      </c>
      <c r="I6" s="184" t="s">
        <v>255</v>
      </c>
      <c r="J6" s="184" t="s">
        <v>1041</v>
      </c>
      <c r="K6" s="186" t="s">
        <v>255</v>
      </c>
      <c r="L6" s="187"/>
      <c r="M6" s="187"/>
      <c r="N6" s="187"/>
    </row>
    <row r="7" s="199" customFormat="true" ht="18" hidden="false" customHeight="true" outlineLevel="0" collapsed="false">
      <c r="A7" s="306" t="s">
        <v>4586</v>
      </c>
      <c r="B7" s="306"/>
      <c r="C7" s="306"/>
      <c r="D7" s="306"/>
      <c r="E7" s="306"/>
      <c r="F7" s="306"/>
      <c r="G7" s="306"/>
      <c r="H7" s="306"/>
      <c r="I7" s="306"/>
      <c r="J7" s="306"/>
      <c r="K7" s="306"/>
      <c r="L7" s="200"/>
      <c r="M7" s="200"/>
      <c r="N7" s="200"/>
    </row>
    <row r="8" s="199" customFormat="true" ht="9" hidden="false" customHeight="true" outlineLevel="0" collapsed="false">
      <c r="A8" s="307" t="s">
        <v>4450</v>
      </c>
      <c r="B8" s="217"/>
      <c r="C8" s="217"/>
      <c r="D8" s="217"/>
      <c r="E8" s="217"/>
      <c r="F8" s="217"/>
      <c r="G8" s="217"/>
      <c r="H8" s="217"/>
      <c r="I8" s="217"/>
      <c r="J8" s="217"/>
      <c r="K8" s="217"/>
      <c r="L8" s="200"/>
      <c r="M8" s="200"/>
      <c r="N8" s="200"/>
    </row>
    <row r="9" s="216" customFormat="true" ht="9" hidden="false" customHeight="true" outlineLevel="0" collapsed="false">
      <c r="A9" s="254" t="s">
        <v>4587</v>
      </c>
      <c r="B9" s="217" t="s">
        <v>69</v>
      </c>
      <c r="C9" s="217" t="s">
        <v>4588</v>
      </c>
      <c r="D9" s="217" t="s">
        <v>4509</v>
      </c>
      <c r="E9" s="217" t="s">
        <v>699</v>
      </c>
      <c r="F9" s="217" t="s">
        <v>604</v>
      </c>
      <c r="G9" s="217" t="s">
        <v>105</v>
      </c>
      <c r="H9" s="217" t="s">
        <v>105</v>
      </c>
      <c r="I9" s="217" t="s">
        <v>105</v>
      </c>
      <c r="J9" s="217" t="s">
        <v>105</v>
      </c>
      <c r="K9" s="217" t="s">
        <v>105</v>
      </c>
      <c r="L9" s="208"/>
      <c r="M9" s="208"/>
      <c r="N9" s="208"/>
    </row>
    <row r="10" s="216" customFormat="true" ht="9" hidden="false" customHeight="true" outlineLevel="0" collapsed="false">
      <c r="A10" s="254" t="s">
        <v>1571</v>
      </c>
      <c r="B10" s="217" t="s">
        <v>4589</v>
      </c>
      <c r="C10" s="217" t="s">
        <v>4590</v>
      </c>
      <c r="D10" s="217" t="s">
        <v>4591</v>
      </c>
      <c r="E10" s="217" t="s">
        <v>4365</v>
      </c>
      <c r="F10" s="217" t="s">
        <v>4592</v>
      </c>
      <c r="G10" s="217" t="s">
        <v>716</v>
      </c>
      <c r="H10" s="217" t="s">
        <v>687</v>
      </c>
      <c r="I10" s="217" t="s">
        <v>648</v>
      </c>
      <c r="J10" s="217" t="s">
        <v>105</v>
      </c>
      <c r="K10" s="217" t="s">
        <v>105</v>
      </c>
      <c r="L10" s="208"/>
      <c r="M10" s="208"/>
      <c r="N10" s="208"/>
    </row>
    <row r="11" s="216" customFormat="true" ht="9" hidden="false" customHeight="true" outlineLevel="0" collapsed="false">
      <c r="A11" s="254" t="s">
        <v>1513</v>
      </c>
      <c r="B11" s="217" t="s">
        <v>4300</v>
      </c>
      <c r="C11" s="217" t="s">
        <v>3510</v>
      </c>
      <c r="D11" s="217" t="s">
        <v>992</v>
      </c>
      <c r="E11" s="217" t="s">
        <v>85</v>
      </c>
      <c r="F11" s="217" t="s">
        <v>580</v>
      </c>
      <c r="G11" s="217" t="s">
        <v>105</v>
      </c>
      <c r="H11" s="217" t="s">
        <v>105</v>
      </c>
      <c r="I11" s="217" t="s">
        <v>105</v>
      </c>
      <c r="J11" s="217" t="s">
        <v>105</v>
      </c>
      <c r="K11" s="217" t="s">
        <v>105</v>
      </c>
      <c r="L11" s="208"/>
      <c r="M11" s="208"/>
      <c r="N11" s="208"/>
    </row>
    <row r="12" s="216" customFormat="true" ht="9" hidden="false" customHeight="true" outlineLevel="0" collapsed="false">
      <c r="A12" s="254" t="s">
        <v>1565</v>
      </c>
      <c r="B12" s="217" t="s">
        <v>82</v>
      </c>
      <c r="C12" s="217" t="s">
        <v>666</v>
      </c>
      <c r="D12" s="217" t="s">
        <v>647</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4</v>
      </c>
      <c r="B13" s="217" t="s">
        <v>105</v>
      </c>
      <c r="C13" s="217" t="s">
        <v>105</v>
      </c>
      <c r="D13" s="217" t="s">
        <v>105</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2</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93</v>
      </c>
      <c r="B15" s="217" t="s">
        <v>716</v>
      </c>
      <c r="C15" s="217" t="s">
        <v>652</v>
      </c>
      <c r="D15" s="217" t="s">
        <v>988</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9</v>
      </c>
      <c r="B16" s="255" t="s">
        <v>4594</v>
      </c>
      <c r="C16" s="255" t="s">
        <v>4595</v>
      </c>
      <c r="D16" s="255" t="s">
        <v>4596</v>
      </c>
      <c r="E16" s="255" t="s">
        <v>4597</v>
      </c>
      <c r="F16" s="255" t="s">
        <v>4598</v>
      </c>
      <c r="G16" s="255" t="s">
        <v>716</v>
      </c>
      <c r="H16" s="255" t="s">
        <v>687</v>
      </c>
      <c r="I16" s="255" t="s">
        <v>648</v>
      </c>
      <c r="J16" s="255" t="s">
        <v>105</v>
      </c>
      <c r="K16" s="255" t="s">
        <v>105</v>
      </c>
      <c r="L16" s="208"/>
      <c r="M16" s="208"/>
      <c r="N16" s="208"/>
    </row>
    <row r="17" s="199" customFormat="true" ht="9" hidden="false" customHeight="true" outlineLevel="0" collapsed="false">
      <c r="A17" s="307" t="s">
        <v>4599</v>
      </c>
      <c r="B17" s="217"/>
      <c r="C17" s="217"/>
      <c r="D17" s="217"/>
      <c r="E17" s="217"/>
      <c r="F17" s="217"/>
      <c r="G17" s="217"/>
      <c r="H17" s="217"/>
      <c r="I17" s="217"/>
      <c r="J17" s="217"/>
      <c r="K17" s="217"/>
      <c r="L17" s="200"/>
      <c r="M17" s="200"/>
      <c r="N17" s="200"/>
    </row>
    <row r="18" s="216" customFormat="true" ht="9" hidden="false" customHeight="true" outlineLevel="0" collapsed="false">
      <c r="A18" s="254" t="s">
        <v>4600</v>
      </c>
      <c r="B18" s="217" t="s">
        <v>584</v>
      </c>
      <c r="C18" s="217" t="s">
        <v>584</v>
      </c>
      <c r="D18" s="217" t="s">
        <v>2960</v>
      </c>
      <c r="E18" s="217" t="s">
        <v>584</v>
      </c>
      <c r="F18" s="217" t="s">
        <v>584</v>
      </c>
      <c r="G18" s="217" t="s">
        <v>584</v>
      </c>
      <c r="H18" s="217" t="s">
        <v>584</v>
      </c>
      <c r="I18" s="217" t="s">
        <v>105</v>
      </c>
      <c r="J18" s="217" t="s">
        <v>584</v>
      </c>
      <c r="K18" s="217" t="s">
        <v>584</v>
      </c>
      <c r="L18" s="208"/>
      <c r="M18" s="208"/>
      <c r="N18" s="208"/>
    </row>
    <row r="19" s="216" customFormat="true" ht="9" hidden="false" customHeight="true" outlineLevel="0" collapsed="false">
      <c r="A19" s="254" t="s">
        <v>4601</v>
      </c>
      <c r="B19" s="217" t="s">
        <v>584</v>
      </c>
      <c r="C19" s="217" t="s">
        <v>584</v>
      </c>
      <c r="D19" s="217" t="s">
        <v>4602</v>
      </c>
      <c r="E19" s="217" t="s">
        <v>584</v>
      </c>
      <c r="F19" s="217" t="s">
        <v>584</v>
      </c>
      <c r="G19" s="217" t="s">
        <v>584</v>
      </c>
      <c r="H19" s="217" t="s">
        <v>584</v>
      </c>
      <c r="I19" s="217" t="s">
        <v>648</v>
      </c>
      <c r="J19" s="217" t="s">
        <v>584</v>
      </c>
      <c r="K19" s="217" t="s">
        <v>584</v>
      </c>
      <c r="L19" s="208"/>
      <c r="M19" s="208"/>
      <c r="N19" s="208"/>
    </row>
    <row r="20" s="216" customFormat="true" ht="9" hidden="false" customHeight="true" outlineLevel="0" collapsed="false">
      <c r="A20" s="254" t="s">
        <v>4603</v>
      </c>
      <c r="B20" s="217" t="s">
        <v>584</v>
      </c>
      <c r="C20" s="217" t="s">
        <v>584</v>
      </c>
      <c r="D20" s="217" t="s">
        <v>105</v>
      </c>
      <c r="E20" s="217" t="s">
        <v>584</v>
      </c>
      <c r="F20" s="217" t="s">
        <v>584</v>
      </c>
      <c r="G20" s="217" t="s">
        <v>584</v>
      </c>
      <c r="H20" s="217" t="s">
        <v>584</v>
      </c>
      <c r="I20" s="217" t="s">
        <v>105</v>
      </c>
      <c r="J20" s="217" t="s">
        <v>584</v>
      </c>
      <c r="K20" s="217" t="s">
        <v>584</v>
      </c>
      <c r="L20" s="208"/>
      <c r="M20" s="208"/>
      <c r="N20" s="208"/>
    </row>
    <row r="21" s="216" customFormat="true" ht="9" hidden="false" customHeight="true" outlineLevel="0" collapsed="false">
      <c r="A21" s="254" t="s">
        <v>4604</v>
      </c>
      <c r="B21" s="217" t="s">
        <v>584</v>
      </c>
      <c r="C21" s="217" t="s">
        <v>584</v>
      </c>
      <c r="D21" s="217" t="s">
        <v>606</v>
      </c>
      <c r="E21" s="217" t="s">
        <v>584</v>
      </c>
      <c r="F21" s="217" t="s">
        <v>584</v>
      </c>
      <c r="G21" s="217" t="s">
        <v>584</v>
      </c>
      <c r="H21" s="217" t="s">
        <v>584</v>
      </c>
      <c r="I21" s="217" t="s">
        <v>105</v>
      </c>
      <c r="J21" s="217" t="s">
        <v>584</v>
      </c>
      <c r="K21" s="217" t="s">
        <v>584</v>
      </c>
      <c r="L21" s="208"/>
      <c r="M21" s="208"/>
      <c r="N21" s="208"/>
    </row>
    <row r="22" s="216" customFormat="true" ht="9" hidden="false" customHeight="true" outlineLevel="0" collapsed="false">
      <c r="A22" s="254" t="s">
        <v>4605</v>
      </c>
      <c r="B22" s="217" t="s">
        <v>584</v>
      </c>
      <c r="C22" s="217" t="s">
        <v>584</v>
      </c>
      <c r="D22" s="217" t="s">
        <v>2298</v>
      </c>
      <c r="E22" s="217" t="s">
        <v>584</v>
      </c>
      <c r="F22" s="217" t="s">
        <v>584</v>
      </c>
      <c r="G22" s="217" t="s">
        <v>584</v>
      </c>
      <c r="H22" s="217" t="s">
        <v>584</v>
      </c>
      <c r="I22" s="217" t="s">
        <v>105</v>
      </c>
      <c r="J22" s="217" t="s">
        <v>584</v>
      </c>
      <c r="K22" s="217" t="s">
        <v>584</v>
      </c>
      <c r="L22" s="208"/>
      <c r="M22" s="208"/>
      <c r="N22" s="208"/>
    </row>
    <row r="23" s="216" customFormat="true" ht="9" hidden="false" customHeight="true" outlineLevel="0" collapsed="false">
      <c r="A23" s="254" t="s">
        <v>4606</v>
      </c>
      <c r="B23" s="217" t="s">
        <v>584</v>
      </c>
      <c r="C23" s="217" t="s">
        <v>584</v>
      </c>
      <c r="D23" s="217" t="s">
        <v>1794</v>
      </c>
      <c r="E23" s="217" t="s">
        <v>584</v>
      </c>
      <c r="F23" s="217" t="s">
        <v>584</v>
      </c>
      <c r="G23" s="217" t="s">
        <v>584</v>
      </c>
      <c r="H23" s="217" t="s">
        <v>584</v>
      </c>
      <c r="I23" s="217" t="s">
        <v>105</v>
      </c>
      <c r="J23" s="217" t="s">
        <v>584</v>
      </c>
      <c r="K23" s="217" t="s">
        <v>584</v>
      </c>
      <c r="L23" s="208"/>
      <c r="M23" s="208"/>
      <c r="N23" s="208"/>
    </row>
    <row r="24" s="216" customFormat="true" ht="9" hidden="false" customHeight="true" outlineLevel="0" collapsed="false">
      <c r="A24" s="254" t="s">
        <v>4607</v>
      </c>
      <c r="B24" s="217" t="s">
        <v>584</v>
      </c>
      <c r="C24" s="217" t="s">
        <v>584</v>
      </c>
      <c r="D24" s="217" t="s">
        <v>4608</v>
      </c>
      <c r="E24" s="217" t="s">
        <v>584</v>
      </c>
      <c r="F24" s="217" t="s">
        <v>584</v>
      </c>
      <c r="G24" s="217" t="s">
        <v>584</v>
      </c>
      <c r="H24" s="217" t="s">
        <v>584</v>
      </c>
      <c r="I24" s="217" t="s">
        <v>105</v>
      </c>
      <c r="J24" s="217" t="s">
        <v>584</v>
      </c>
      <c r="K24" s="217" t="s">
        <v>584</v>
      </c>
      <c r="L24" s="208"/>
      <c r="M24" s="208"/>
      <c r="N24" s="208"/>
    </row>
    <row r="25" s="216" customFormat="true" ht="9" hidden="false" customHeight="true" outlineLevel="0" collapsed="false">
      <c r="A25" s="254" t="s">
        <v>4609</v>
      </c>
      <c r="B25" s="217" t="s">
        <v>584</v>
      </c>
      <c r="C25" s="217" t="s">
        <v>584</v>
      </c>
      <c r="D25" s="217" t="s">
        <v>591</v>
      </c>
      <c r="E25" s="217" t="s">
        <v>584</v>
      </c>
      <c r="F25" s="217" t="s">
        <v>584</v>
      </c>
      <c r="G25" s="217" t="s">
        <v>584</v>
      </c>
      <c r="H25" s="217" t="s">
        <v>584</v>
      </c>
      <c r="I25" s="217" t="s">
        <v>105</v>
      </c>
      <c r="J25" s="217" t="s">
        <v>584</v>
      </c>
      <c r="K25" s="217" t="s">
        <v>584</v>
      </c>
      <c r="L25" s="208"/>
      <c r="M25" s="208"/>
      <c r="N25" s="208"/>
    </row>
    <row r="26" s="216" customFormat="true" ht="9" hidden="false" customHeight="true" outlineLevel="0" collapsed="false">
      <c r="A26" s="254" t="s">
        <v>4610</v>
      </c>
      <c r="B26" s="217" t="s">
        <v>584</v>
      </c>
      <c r="C26" s="217" t="s">
        <v>584</v>
      </c>
      <c r="D26" s="217" t="s">
        <v>4283</v>
      </c>
      <c r="E26" s="217" t="s">
        <v>584</v>
      </c>
      <c r="F26" s="217" t="s">
        <v>584</v>
      </c>
      <c r="G26" s="217" t="s">
        <v>584</v>
      </c>
      <c r="H26" s="217" t="s">
        <v>584</v>
      </c>
      <c r="I26" s="217" t="s">
        <v>105</v>
      </c>
      <c r="J26" s="217" t="s">
        <v>584</v>
      </c>
      <c r="K26" s="217" t="s">
        <v>584</v>
      </c>
      <c r="L26" s="208"/>
      <c r="M26" s="208"/>
      <c r="N26" s="208"/>
    </row>
    <row r="27" s="216" customFormat="true" ht="9" hidden="false" customHeight="true" outlineLevel="0" collapsed="false">
      <c r="A27" s="254" t="s">
        <v>4611</v>
      </c>
      <c r="B27" s="255" t="s">
        <v>584</v>
      </c>
      <c r="C27" s="255" t="s">
        <v>584</v>
      </c>
      <c r="D27" s="255" t="s">
        <v>3980</v>
      </c>
      <c r="E27" s="255" t="s">
        <v>584</v>
      </c>
      <c r="F27" s="255" t="s">
        <v>584</v>
      </c>
      <c r="G27" s="255" t="s">
        <v>584</v>
      </c>
      <c r="H27" s="255" t="s">
        <v>584</v>
      </c>
      <c r="I27" s="255" t="s">
        <v>105</v>
      </c>
      <c r="J27" s="255" t="s">
        <v>584</v>
      </c>
      <c r="K27" s="255" t="s">
        <v>584</v>
      </c>
      <c r="L27" s="208"/>
      <c r="M27" s="208"/>
      <c r="N27" s="208"/>
    </row>
    <row r="28" s="199" customFormat="true" ht="14.1" hidden="false" customHeight="true" outlineLevel="0" collapsed="false">
      <c r="A28" s="308" t="s">
        <v>4452</v>
      </c>
      <c r="B28" s="217"/>
      <c r="C28" s="217"/>
      <c r="D28" s="217"/>
      <c r="E28" s="217"/>
      <c r="F28" s="217"/>
      <c r="G28" s="217"/>
      <c r="H28" s="217"/>
      <c r="I28" s="217"/>
      <c r="J28" s="217"/>
      <c r="K28" s="217"/>
      <c r="L28" s="200"/>
      <c r="M28" s="200"/>
      <c r="N28" s="200"/>
    </row>
    <row r="29" s="216" customFormat="true" ht="9" hidden="false" customHeight="true" outlineLevel="0" collapsed="false">
      <c r="A29" s="254" t="s">
        <v>4587</v>
      </c>
      <c r="B29" s="217" t="s">
        <v>4300</v>
      </c>
      <c r="C29" s="217" t="s">
        <v>2049</v>
      </c>
      <c r="D29" s="217" t="s">
        <v>3374</v>
      </c>
      <c r="E29" s="217" t="s">
        <v>4612</v>
      </c>
      <c r="F29" s="217" t="s">
        <v>4185</v>
      </c>
      <c r="G29" s="217" t="s">
        <v>716</v>
      </c>
      <c r="H29" s="217" t="s">
        <v>649</v>
      </c>
      <c r="I29" s="217" t="s">
        <v>652</v>
      </c>
      <c r="J29" s="217" t="s">
        <v>105</v>
      </c>
      <c r="K29" s="217" t="s">
        <v>105</v>
      </c>
      <c r="L29" s="208"/>
      <c r="M29" s="208"/>
      <c r="N29" s="208"/>
    </row>
    <row r="30" s="216" customFormat="true" ht="9" hidden="false" customHeight="true" outlineLevel="0" collapsed="false">
      <c r="A30" s="254" t="s">
        <v>1571</v>
      </c>
      <c r="B30" s="217" t="s">
        <v>982</v>
      </c>
      <c r="C30" s="217" t="s">
        <v>4268</v>
      </c>
      <c r="D30" s="217" t="s">
        <v>4613</v>
      </c>
      <c r="E30" s="217" t="s">
        <v>4614</v>
      </c>
      <c r="F30" s="217" t="s">
        <v>4615</v>
      </c>
      <c r="G30" s="217" t="s">
        <v>716</v>
      </c>
      <c r="H30" s="217" t="s">
        <v>649</v>
      </c>
      <c r="I30" s="217" t="s">
        <v>988</v>
      </c>
      <c r="J30" s="217" t="s">
        <v>105</v>
      </c>
      <c r="K30" s="217" t="s">
        <v>105</v>
      </c>
      <c r="L30" s="208"/>
      <c r="M30" s="208"/>
      <c r="N30" s="208"/>
    </row>
    <row r="31" s="216" customFormat="true" ht="9" hidden="false" customHeight="true" outlineLevel="0" collapsed="false">
      <c r="A31" s="254" t="s">
        <v>1513</v>
      </c>
      <c r="B31" s="217" t="s">
        <v>1014</v>
      </c>
      <c r="C31" s="217" t="s">
        <v>4616</v>
      </c>
      <c r="D31" s="217" t="s">
        <v>688</v>
      </c>
      <c r="E31" s="217" t="s">
        <v>708</v>
      </c>
      <c r="F31" s="217" t="s">
        <v>2341</v>
      </c>
      <c r="G31" s="217" t="s">
        <v>105</v>
      </c>
      <c r="H31" s="217" t="s">
        <v>105</v>
      </c>
      <c r="I31" s="217" t="s">
        <v>105</v>
      </c>
      <c r="J31" s="217" t="s">
        <v>105</v>
      </c>
      <c r="K31" s="217" t="s">
        <v>105</v>
      </c>
      <c r="L31" s="208"/>
      <c r="M31" s="208"/>
      <c r="N31" s="208"/>
    </row>
    <row r="32" s="216" customFormat="true" ht="9" hidden="false" customHeight="true" outlineLevel="0" collapsed="false">
      <c r="A32" s="254" t="s">
        <v>1565</v>
      </c>
      <c r="B32" s="217" t="s">
        <v>105</v>
      </c>
      <c r="C32" s="217" t="s">
        <v>105</v>
      </c>
      <c r="D32" s="217" t="s">
        <v>105</v>
      </c>
      <c r="E32" s="217" t="s">
        <v>82</v>
      </c>
      <c r="F32" s="217" t="s">
        <v>666</v>
      </c>
      <c r="G32" s="217" t="s">
        <v>105</v>
      </c>
      <c r="H32" s="217" t="s">
        <v>105</v>
      </c>
      <c r="I32" s="217" t="s">
        <v>105</v>
      </c>
      <c r="J32" s="217" t="s">
        <v>105</v>
      </c>
      <c r="K32" s="217" t="s">
        <v>105</v>
      </c>
      <c r="L32" s="208"/>
      <c r="M32" s="208"/>
      <c r="N32" s="208"/>
    </row>
    <row r="33" s="216" customFormat="true" ht="9" hidden="false" customHeight="true" outlineLevel="0" collapsed="false">
      <c r="A33" s="254" t="s">
        <v>1544</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32</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93</v>
      </c>
      <c r="B35" s="217" t="s">
        <v>105</v>
      </c>
      <c r="C35" s="217" t="s">
        <v>105</v>
      </c>
      <c r="D35" s="217" t="s">
        <v>105</v>
      </c>
      <c r="E35" s="217" t="s">
        <v>716</v>
      </c>
      <c r="F35" s="217" t="s">
        <v>652</v>
      </c>
      <c r="G35" s="217" t="s">
        <v>105</v>
      </c>
      <c r="H35" s="217" t="s">
        <v>105</v>
      </c>
      <c r="I35" s="217" t="s">
        <v>105</v>
      </c>
      <c r="J35" s="217" t="s">
        <v>105</v>
      </c>
      <c r="K35" s="217" t="s">
        <v>105</v>
      </c>
      <c r="L35" s="208"/>
      <c r="M35" s="208"/>
      <c r="N35" s="208"/>
    </row>
    <row r="36" s="216" customFormat="true" ht="9" hidden="false" customHeight="true" outlineLevel="0" collapsed="false">
      <c r="A36" s="253" t="s">
        <v>399</v>
      </c>
      <c r="B36" s="255" t="s">
        <v>4617</v>
      </c>
      <c r="C36" s="255" t="s">
        <v>2050</v>
      </c>
      <c r="D36" s="255" t="s">
        <v>4618</v>
      </c>
      <c r="E36" s="255" t="s">
        <v>4619</v>
      </c>
      <c r="F36" s="255" t="s">
        <v>2939</v>
      </c>
      <c r="G36" s="255" t="s">
        <v>82</v>
      </c>
      <c r="H36" s="255" t="s">
        <v>910</v>
      </c>
      <c r="I36" s="255" t="s">
        <v>2135</v>
      </c>
      <c r="J36" s="255" t="s">
        <v>105</v>
      </c>
      <c r="K36" s="255" t="s">
        <v>105</v>
      </c>
      <c r="L36" s="208"/>
      <c r="M36" s="208"/>
      <c r="N36" s="208"/>
    </row>
    <row r="37" s="199" customFormat="true" ht="9" hidden="false" customHeight="true" outlineLevel="0" collapsed="false">
      <c r="A37" s="307" t="s">
        <v>4599</v>
      </c>
      <c r="B37" s="217"/>
      <c r="C37" s="217"/>
      <c r="D37" s="217"/>
      <c r="E37" s="217"/>
      <c r="F37" s="217"/>
      <c r="G37" s="217"/>
      <c r="H37" s="217"/>
      <c r="I37" s="217"/>
      <c r="J37" s="217"/>
      <c r="K37" s="217"/>
      <c r="L37" s="200"/>
      <c r="M37" s="200"/>
      <c r="N37" s="200"/>
    </row>
    <row r="38" s="216" customFormat="true" ht="9" hidden="false" customHeight="true" outlineLevel="0" collapsed="false">
      <c r="A38" s="254" t="s">
        <v>4600</v>
      </c>
      <c r="B38" s="217" t="s">
        <v>584</v>
      </c>
      <c r="C38" s="217" t="s">
        <v>584</v>
      </c>
      <c r="D38" s="217" t="s">
        <v>826</v>
      </c>
      <c r="E38" s="217" t="s">
        <v>584</v>
      </c>
      <c r="F38" s="217" t="s">
        <v>584</v>
      </c>
      <c r="G38" s="217" t="s">
        <v>584</v>
      </c>
      <c r="H38" s="217" t="s">
        <v>584</v>
      </c>
      <c r="I38" s="217" t="s">
        <v>105</v>
      </c>
      <c r="J38" s="217" t="s">
        <v>584</v>
      </c>
      <c r="K38" s="217" t="s">
        <v>584</v>
      </c>
      <c r="L38" s="208"/>
      <c r="M38" s="208"/>
      <c r="N38" s="208"/>
    </row>
    <row r="39" s="216" customFormat="true" ht="9" hidden="false" customHeight="true" outlineLevel="0" collapsed="false">
      <c r="A39" s="254" t="s">
        <v>4601</v>
      </c>
      <c r="B39" s="217" t="s">
        <v>584</v>
      </c>
      <c r="C39" s="217" t="s">
        <v>584</v>
      </c>
      <c r="D39" s="217" t="s">
        <v>1794</v>
      </c>
      <c r="E39" s="217" t="s">
        <v>584</v>
      </c>
      <c r="F39" s="217" t="s">
        <v>584</v>
      </c>
      <c r="G39" s="217" t="s">
        <v>584</v>
      </c>
      <c r="H39" s="217" t="s">
        <v>584</v>
      </c>
      <c r="I39" s="217" t="s">
        <v>105</v>
      </c>
      <c r="J39" s="217" t="s">
        <v>584</v>
      </c>
      <c r="K39" s="217" t="s">
        <v>584</v>
      </c>
      <c r="L39" s="208"/>
      <c r="M39" s="208"/>
      <c r="N39" s="208"/>
    </row>
    <row r="40" s="216" customFormat="true" ht="9" hidden="false" customHeight="true" outlineLevel="0" collapsed="false">
      <c r="A40" s="254" t="s">
        <v>4603</v>
      </c>
      <c r="B40" s="217" t="s">
        <v>584</v>
      </c>
      <c r="C40" s="217" t="s">
        <v>584</v>
      </c>
      <c r="D40" s="217" t="s">
        <v>1883</v>
      </c>
      <c r="E40" s="217" t="s">
        <v>584</v>
      </c>
      <c r="F40" s="217" t="s">
        <v>584</v>
      </c>
      <c r="G40" s="217" t="s">
        <v>584</v>
      </c>
      <c r="H40" s="217" t="s">
        <v>584</v>
      </c>
      <c r="I40" s="217" t="s">
        <v>105</v>
      </c>
      <c r="J40" s="217" t="s">
        <v>584</v>
      </c>
      <c r="K40" s="217" t="s">
        <v>584</v>
      </c>
      <c r="L40" s="208"/>
      <c r="M40" s="208"/>
      <c r="N40" s="208"/>
    </row>
    <row r="41" s="216" customFormat="true" ht="9" hidden="false" customHeight="true" outlineLevel="0" collapsed="false">
      <c r="A41" s="254" t="s">
        <v>4604</v>
      </c>
      <c r="B41" s="217" t="s">
        <v>584</v>
      </c>
      <c r="C41" s="217" t="s">
        <v>584</v>
      </c>
      <c r="D41" s="217" t="s">
        <v>3814</v>
      </c>
      <c r="E41" s="217" t="s">
        <v>584</v>
      </c>
      <c r="F41" s="217" t="s">
        <v>584</v>
      </c>
      <c r="G41" s="217" t="s">
        <v>584</v>
      </c>
      <c r="H41" s="217" t="s">
        <v>584</v>
      </c>
      <c r="I41" s="217" t="s">
        <v>988</v>
      </c>
      <c r="J41" s="217" t="s">
        <v>584</v>
      </c>
      <c r="K41" s="217" t="s">
        <v>584</v>
      </c>
      <c r="L41" s="208"/>
      <c r="M41" s="208"/>
      <c r="N41" s="208"/>
    </row>
    <row r="42" s="216" customFormat="true" ht="9" hidden="false" customHeight="true" outlineLevel="0" collapsed="false">
      <c r="A42" s="254" t="s">
        <v>4605</v>
      </c>
      <c r="B42" s="217" t="s">
        <v>584</v>
      </c>
      <c r="C42" s="217" t="s">
        <v>584</v>
      </c>
      <c r="D42" s="217" t="s">
        <v>3955</v>
      </c>
      <c r="E42" s="217" t="s">
        <v>584</v>
      </c>
      <c r="F42" s="217" t="s">
        <v>584</v>
      </c>
      <c r="G42" s="217" t="s">
        <v>584</v>
      </c>
      <c r="H42" s="217" t="s">
        <v>584</v>
      </c>
      <c r="I42" s="217" t="s">
        <v>105</v>
      </c>
      <c r="J42" s="217" t="s">
        <v>584</v>
      </c>
      <c r="K42" s="217" t="s">
        <v>584</v>
      </c>
      <c r="L42" s="208"/>
      <c r="M42" s="208"/>
      <c r="N42" s="208"/>
    </row>
    <row r="43" s="216" customFormat="true" ht="9" hidden="false" customHeight="true" outlineLevel="0" collapsed="false">
      <c r="A43" s="254" t="s">
        <v>4606</v>
      </c>
      <c r="B43" s="217" t="s">
        <v>584</v>
      </c>
      <c r="C43" s="217" t="s">
        <v>584</v>
      </c>
      <c r="D43" s="217" t="s">
        <v>609</v>
      </c>
      <c r="E43" s="217" t="s">
        <v>584</v>
      </c>
      <c r="F43" s="217" t="s">
        <v>584</v>
      </c>
      <c r="G43" s="217" t="s">
        <v>584</v>
      </c>
      <c r="H43" s="217" t="s">
        <v>584</v>
      </c>
      <c r="I43" s="217" t="s">
        <v>105</v>
      </c>
      <c r="J43" s="217" t="s">
        <v>584</v>
      </c>
      <c r="K43" s="217" t="s">
        <v>584</v>
      </c>
      <c r="L43" s="208"/>
      <c r="M43" s="208"/>
      <c r="N43" s="208"/>
    </row>
    <row r="44" s="216" customFormat="true" ht="9" hidden="false" customHeight="true" outlineLevel="0" collapsed="false">
      <c r="A44" s="254" t="s">
        <v>4607</v>
      </c>
      <c r="B44" s="217" t="s">
        <v>584</v>
      </c>
      <c r="C44" s="217" t="s">
        <v>584</v>
      </c>
      <c r="D44" s="217" t="s">
        <v>2137</v>
      </c>
      <c r="E44" s="217" t="s">
        <v>584</v>
      </c>
      <c r="F44" s="217" t="s">
        <v>584</v>
      </c>
      <c r="G44" s="217" t="s">
        <v>584</v>
      </c>
      <c r="H44" s="217" t="s">
        <v>584</v>
      </c>
      <c r="I44" s="217" t="s">
        <v>652</v>
      </c>
      <c r="J44" s="217" t="s">
        <v>584</v>
      </c>
      <c r="K44" s="217" t="s">
        <v>584</v>
      </c>
      <c r="L44" s="208"/>
      <c r="M44" s="208"/>
      <c r="N44" s="208"/>
    </row>
    <row r="45" s="216" customFormat="true" ht="9" hidden="false" customHeight="true" outlineLevel="0" collapsed="false">
      <c r="A45" s="254" t="s">
        <v>4609</v>
      </c>
      <c r="B45" s="217" t="s">
        <v>584</v>
      </c>
      <c r="C45" s="217" t="s">
        <v>584</v>
      </c>
      <c r="D45" s="217" t="s">
        <v>753</v>
      </c>
      <c r="E45" s="217" t="s">
        <v>584</v>
      </c>
      <c r="F45" s="217" t="s">
        <v>584</v>
      </c>
      <c r="G45" s="217" t="s">
        <v>584</v>
      </c>
      <c r="H45" s="217" t="s">
        <v>584</v>
      </c>
      <c r="I45" s="217" t="s">
        <v>105</v>
      </c>
      <c r="J45" s="217" t="s">
        <v>584</v>
      </c>
      <c r="K45" s="217" t="s">
        <v>584</v>
      </c>
      <c r="L45" s="208"/>
      <c r="M45" s="208"/>
      <c r="N45" s="208"/>
    </row>
    <row r="46" s="216" customFormat="true" ht="9" hidden="false" customHeight="true" outlineLevel="0" collapsed="false">
      <c r="A46" s="254" t="s">
        <v>4610</v>
      </c>
      <c r="B46" s="217" t="s">
        <v>584</v>
      </c>
      <c r="C46" s="217" t="s">
        <v>584</v>
      </c>
      <c r="D46" s="217" t="s">
        <v>900</v>
      </c>
      <c r="E46" s="217" t="s">
        <v>584</v>
      </c>
      <c r="F46" s="217" t="s">
        <v>584</v>
      </c>
      <c r="G46" s="217" t="s">
        <v>584</v>
      </c>
      <c r="H46" s="217" t="s">
        <v>584</v>
      </c>
      <c r="I46" s="217" t="s">
        <v>105</v>
      </c>
      <c r="J46" s="217" t="s">
        <v>584</v>
      </c>
      <c r="K46" s="217" t="s">
        <v>584</v>
      </c>
      <c r="L46" s="208"/>
      <c r="M46" s="208"/>
      <c r="N46" s="208"/>
    </row>
    <row r="47" s="216" customFormat="true" ht="9" hidden="false" customHeight="true" outlineLevel="0" collapsed="false">
      <c r="A47" s="254" t="s">
        <v>4611</v>
      </c>
      <c r="B47" s="217" t="s">
        <v>584</v>
      </c>
      <c r="C47" s="217" t="s">
        <v>584</v>
      </c>
      <c r="D47" s="217" t="s">
        <v>2977</v>
      </c>
      <c r="E47" s="217" t="s">
        <v>584</v>
      </c>
      <c r="F47" s="217" t="s">
        <v>584</v>
      </c>
      <c r="G47" s="217" t="s">
        <v>584</v>
      </c>
      <c r="H47" s="217" t="s">
        <v>584</v>
      </c>
      <c r="I47" s="217" t="s">
        <v>105</v>
      </c>
      <c r="J47" s="217" t="s">
        <v>584</v>
      </c>
      <c r="K47" s="217" t="s">
        <v>584</v>
      </c>
      <c r="L47" s="208"/>
      <c r="M47" s="208"/>
      <c r="N47" s="208"/>
    </row>
    <row r="48" s="214" customFormat="true" ht="11.1" hidden="false" customHeight="true" outlineLevel="0" collapsed="false">
      <c r="A48" s="253" t="s">
        <v>330</v>
      </c>
      <c r="B48" s="217" t="s">
        <v>4620</v>
      </c>
      <c r="C48" s="217" t="s">
        <v>4621</v>
      </c>
      <c r="D48" s="217" t="s">
        <v>3327</v>
      </c>
      <c r="E48" s="217" t="s">
        <v>4622</v>
      </c>
      <c r="F48" s="217" t="s">
        <v>4623</v>
      </c>
      <c r="G48" s="217" t="s">
        <v>85</v>
      </c>
      <c r="H48" s="217" t="s">
        <v>753</v>
      </c>
      <c r="I48" s="217" t="s">
        <v>910</v>
      </c>
      <c r="J48" s="217" t="s">
        <v>105</v>
      </c>
      <c r="K48" s="217" t="s">
        <v>105</v>
      </c>
      <c r="L48" s="200"/>
      <c r="M48" s="200"/>
      <c r="N48" s="200"/>
    </row>
    <row r="49" s="199" customFormat="true" ht="18" hidden="false" customHeight="true" outlineLevel="0" collapsed="false">
      <c r="A49" s="309" t="s">
        <v>4624</v>
      </c>
      <c r="B49" s="309"/>
      <c r="C49" s="309"/>
      <c r="D49" s="309"/>
      <c r="E49" s="309"/>
      <c r="F49" s="309"/>
      <c r="G49" s="309"/>
      <c r="H49" s="309"/>
      <c r="I49" s="309"/>
      <c r="J49" s="309"/>
      <c r="K49" s="309"/>
      <c r="L49" s="200"/>
      <c r="M49" s="200"/>
      <c r="N49" s="200"/>
    </row>
    <row r="50" s="216" customFormat="true" ht="9" hidden="false" customHeight="true" outlineLevel="0" collapsed="false">
      <c r="A50" s="307" t="s">
        <v>4450</v>
      </c>
      <c r="B50" s="255"/>
      <c r="C50" s="255"/>
      <c r="D50" s="255"/>
      <c r="E50" s="255"/>
      <c r="F50" s="255"/>
      <c r="G50" s="255"/>
      <c r="H50" s="255"/>
      <c r="I50" s="255"/>
      <c r="J50" s="255"/>
      <c r="K50" s="255"/>
      <c r="L50" s="208"/>
      <c r="M50" s="208"/>
      <c r="N50" s="208"/>
    </row>
    <row r="51" s="216" customFormat="true" ht="9" hidden="false" customHeight="true" outlineLevel="0" collapsed="false">
      <c r="A51" s="254" t="s">
        <v>4587</v>
      </c>
      <c r="B51" s="217" t="s">
        <v>4625</v>
      </c>
      <c r="C51" s="217" t="s">
        <v>4626</v>
      </c>
      <c r="D51" s="217" t="s">
        <v>4627</v>
      </c>
      <c r="E51" s="217" t="s">
        <v>4422</v>
      </c>
      <c r="F51" s="217" t="s">
        <v>4628</v>
      </c>
      <c r="G51" s="217" t="s">
        <v>4629</v>
      </c>
      <c r="H51" s="217" t="s">
        <v>4630</v>
      </c>
      <c r="I51" s="217" t="s">
        <v>4631</v>
      </c>
      <c r="J51" s="217" t="s">
        <v>1424</v>
      </c>
      <c r="K51" s="217" t="s">
        <v>604</v>
      </c>
      <c r="L51" s="208"/>
      <c r="M51" s="208"/>
      <c r="N51" s="208"/>
    </row>
    <row r="52" s="216" customFormat="true" ht="9" hidden="false" customHeight="true" outlineLevel="0" collapsed="false">
      <c r="A52" s="254" t="s">
        <v>1571</v>
      </c>
      <c r="B52" s="217" t="s">
        <v>4632</v>
      </c>
      <c r="C52" s="217" t="s">
        <v>4633</v>
      </c>
      <c r="D52" s="217" t="s">
        <v>4634</v>
      </c>
      <c r="E52" s="217" t="s">
        <v>4635</v>
      </c>
      <c r="F52" s="217" t="s">
        <v>4636</v>
      </c>
      <c r="G52" s="217" t="s">
        <v>4637</v>
      </c>
      <c r="H52" s="217" t="s">
        <v>4638</v>
      </c>
      <c r="I52" s="217" t="s">
        <v>4639</v>
      </c>
      <c r="J52" s="217" t="s">
        <v>4640</v>
      </c>
      <c r="K52" s="217" t="s">
        <v>4641</v>
      </c>
      <c r="L52" s="208"/>
      <c r="M52" s="208"/>
      <c r="N52" s="208"/>
    </row>
    <row r="53" s="216" customFormat="true" ht="9" hidden="false" customHeight="true" outlineLevel="0" collapsed="false">
      <c r="A53" s="254" t="s">
        <v>1513</v>
      </c>
      <c r="B53" s="217" t="s">
        <v>4642</v>
      </c>
      <c r="C53" s="217" t="s">
        <v>4643</v>
      </c>
      <c r="D53" s="217" t="s">
        <v>4644</v>
      </c>
      <c r="E53" s="217" t="s">
        <v>4645</v>
      </c>
      <c r="F53" s="217" t="s">
        <v>4646</v>
      </c>
      <c r="G53" s="217" t="s">
        <v>4308</v>
      </c>
      <c r="H53" s="217" t="s">
        <v>2728</v>
      </c>
      <c r="I53" s="217" t="s">
        <v>4647</v>
      </c>
      <c r="J53" s="217" t="s">
        <v>716</v>
      </c>
      <c r="K53" s="217" t="s">
        <v>981</v>
      </c>
      <c r="L53" s="208"/>
      <c r="M53" s="208"/>
      <c r="N53" s="208"/>
    </row>
    <row r="54" s="216" customFormat="true" ht="9" hidden="false" customHeight="true" outlineLevel="0" collapsed="false">
      <c r="A54" s="254" t="s">
        <v>1544</v>
      </c>
      <c r="B54" s="217" t="s">
        <v>69</v>
      </c>
      <c r="C54" s="217" t="s">
        <v>2079</v>
      </c>
      <c r="D54" s="217" t="s">
        <v>3723</v>
      </c>
      <c r="E54" s="217" t="s">
        <v>685</v>
      </c>
      <c r="F54" s="217" t="s">
        <v>592</v>
      </c>
      <c r="G54" s="217" t="s">
        <v>1788</v>
      </c>
      <c r="H54" s="217" t="s">
        <v>2301</v>
      </c>
      <c r="I54" s="217" t="s">
        <v>4095</v>
      </c>
      <c r="J54" s="217" t="s">
        <v>807</v>
      </c>
      <c r="K54" s="217" t="s">
        <v>694</v>
      </c>
      <c r="L54" s="208"/>
      <c r="M54" s="208"/>
      <c r="N54" s="208"/>
    </row>
    <row r="55" s="216" customFormat="true" ht="9" hidden="false" customHeight="true" outlineLevel="0" collapsed="false">
      <c r="A55" s="254" t="s">
        <v>1632</v>
      </c>
      <c r="B55" s="217" t="s">
        <v>4597</v>
      </c>
      <c r="C55" s="217" t="s">
        <v>4648</v>
      </c>
      <c r="D55" s="217" t="s">
        <v>4649</v>
      </c>
      <c r="E55" s="217" t="s">
        <v>82</v>
      </c>
      <c r="F55" s="217" t="s">
        <v>582</v>
      </c>
      <c r="G55" s="217" t="s">
        <v>923</v>
      </c>
      <c r="H55" s="217" t="s">
        <v>819</v>
      </c>
      <c r="I55" s="217" t="s">
        <v>2071</v>
      </c>
      <c r="J55" s="217" t="s">
        <v>105</v>
      </c>
      <c r="K55" s="217" t="s">
        <v>105</v>
      </c>
      <c r="L55" s="208"/>
      <c r="M55" s="208"/>
      <c r="N55" s="208"/>
    </row>
    <row r="56" s="216" customFormat="true" ht="9" hidden="false" customHeight="true" outlineLevel="0" collapsed="false">
      <c r="A56" s="254" t="s">
        <v>1603</v>
      </c>
      <c r="B56" s="217" t="s">
        <v>681</v>
      </c>
      <c r="C56" s="217" t="s">
        <v>3054</v>
      </c>
      <c r="D56" s="217" t="s">
        <v>715</v>
      </c>
      <c r="E56" s="217" t="s">
        <v>716</v>
      </c>
      <c r="F56" s="217" t="s">
        <v>613</v>
      </c>
      <c r="G56" s="217" t="s">
        <v>850</v>
      </c>
      <c r="H56" s="217" t="s">
        <v>3467</v>
      </c>
      <c r="I56" s="217" t="s">
        <v>692</v>
      </c>
      <c r="J56" s="217" t="s">
        <v>105</v>
      </c>
      <c r="K56" s="217" t="s">
        <v>105</v>
      </c>
      <c r="L56" s="208"/>
      <c r="M56" s="208"/>
      <c r="N56" s="208"/>
    </row>
    <row r="57" s="216" customFormat="true" ht="9" hidden="false" customHeight="true" outlineLevel="0" collapsed="false">
      <c r="A57" s="254" t="s">
        <v>4593</v>
      </c>
      <c r="B57" s="217" t="s">
        <v>974</v>
      </c>
      <c r="C57" s="217" t="s">
        <v>928</v>
      </c>
      <c r="D57" s="217" t="s">
        <v>2963</v>
      </c>
      <c r="E57" s="217" t="s">
        <v>4650</v>
      </c>
      <c r="F57" s="217" t="s">
        <v>4651</v>
      </c>
      <c r="G57" s="217" t="s">
        <v>685</v>
      </c>
      <c r="H57" s="217" t="s">
        <v>2499</v>
      </c>
      <c r="I57" s="217" t="s">
        <v>594</v>
      </c>
      <c r="J57" s="217" t="s">
        <v>105</v>
      </c>
      <c r="K57" s="217" t="s">
        <v>105</v>
      </c>
      <c r="L57" s="208"/>
      <c r="M57" s="208"/>
      <c r="N57" s="208"/>
    </row>
    <row r="58" s="216" customFormat="true" ht="9" hidden="false" customHeight="true" outlineLevel="0" collapsed="false">
      <c r="A58" s="253" t="s">
        <v>399</v>
      </c>
      <c r="B58" s="217" t="s">
        <v>4652</v>
      </c>
      <c r="C58" s="217" t="s">
        <v>4653</v>
      </c>
      <c r="D58" s="217" t="s">
        <v>4654</v>
      </c>
      <c r="E58" s="217" t="s">
        <v>1605</v>
      </c>
      <c r="F58" s="217" t="s">
        <v>4655</v>
      </c>
      <c r="G58" s="217" t="s">
        <v>4656</v>
      </c>
      <c r="H58" s="217" t="s">
        <v>4657</v>
      </c>
      <c r="I58" s="217" t="s">
        <v>4658</v>
      </c>
      <c r="J58" s="217" t="s">
        <v>792</v>
      </c>
      <c r="K58" s="217" t="s">
        <v>4659</v>
      </c>
      <c r="L58" s="208"/>
      <c r="M58" s="208"/>
      <c r="N58" s="208"/>
    </row>
    <row r="59" s="199" customFormat="true" ht="9" hidden="false" customHeight="true" outlineLevel="0" collapsed="false">
      <c r="A59" s="307" t="s">
        <v>4599</v>
      </c>
      <c r="B59" s="255"/>
      <c r="C59" s="255"/>
      <c r="D59" s="255"/>
      <c r="E59" s="255"/>
      <c r="F59" s="255"/>
      <c r="G59" s="255"/>
      <c r="H59" s="255"/>
      <c r="I59" s="255"/>
      <c r="J59" s="255"/>
      <c r="K59" s="255"/>
      <c r="L59" s="200"/>
      <c r="M59" s="200"/>
      <c r="N59" s="200"/>
    </row>
    <row r="60" s="216" customFormat="true" ht="9" hidden="false" customHeight="true" outlineLevel="0" collapsed="false">
      <c r="A60" s="254" t="s">
        <v>4600</v>
      </c>
      <c r="B60" s="217" t="s">
        <v>584</v>
      </c>
      <c r="C60" s="217" t="s">
        <v>584</v>
      </c>
      <c r="D60" s="217" t="s">
        <v>2768</v>
      </c>
      <c r="E60" s="217" t="s">
        <v>584</v>
      </c>
      <c r="F60" s="217" t="s">
        <v>584</v>
      </c>
      <c r="G60" s="217" t="s">
        <v>584</v>
      </c>
      <c r="H60" s="217" t="s">
        <v>584</v>
      </c>
      <c r="I60" s="217" t="s">
        <v>105</v>
      </c>
      <c r="J60" s="217" t="s">
        <v>584</v>
      </c>
      <c r="K60" s="217" t="s">
        <v>584</v>
      </c>
      <c r="L60" s="208"/>
      <c r="M60" s="208"/>
      <c r="N60" s="208"/>
    </row>
    <row r="61" s="216" customFormat="true" ht="9" hidden="false" customHeight="true" outlineLevel="0" collapsed="false">
      <c r="A61" s="254" t="s">
        <v>4601</v>
      </c>
      <c r="B61" s="217" t="s">
        <v>584</v>
      </c>
      <c r="C61" s="217" t="s">
        <v>584</v>
      </c>
      <c r="D61" s="217" t="s">
        <v>4660</v>
      </c>
      <c r="E61" s="217" t="s">
        <v>584</v>
      </c>
      <c r="F61" s="217" t="s">
        <v>584</v>
      </c>
      <c r="G61" s="217" t="s">
        <v>584</v>
      </c>
      <c r="H61" s="217" t="s">
        <v>584</v>
      </c>
      <c r="I61" s="217" t="s">
        <v>601</v>
      </c>
      <c r="J61" s="217" t="s">
        <v>584</v>
      </c>
      <c r="K61" s="217" t="s">
        <v>584</v>
      </c>
      <c r="L61" s="208"/>
      <c r="M61" s="208"/>
      <c r="N61" s="208"/>
    </row>
    <row r="62" s="216" customFormat="true" ht="9" hidden="false" customHeight="true" outlineLevel="0" collapsed="false">
      <c r="A62" s="254" t="s">
        <v>4603</v>
      </c>
      <c r="B62" s="217" t="s">
        <v>584</v>
      </c>
      <c r="C62" s="217" t="s">
        <v>584</v>
      </c>
      <c r="D62" s="217" t="s">
        <v>4661</v>
      </c>
      <c r="E62" s="217" t="s">
        <v>584</v>
      </c>
      <c r="F62" s="217" t="s">
        <v>584</v>
      </c>
      <c r="G62" s="217" t="s">
        <v>584</v>
      </c>
      <c r="H62" s="217" t="s">
        <v>584</v>
      </c>
      <c r="I62" s="217" t="s">
        <v>4662</v>
      </c>
      <c r="J62" s="217" t="s">
        <v>584</v>
      </c>
      <c r="K62" s="217" t="s">
        <v>584</v>
      </c>
      <c r="L62" s="208"/>
      <c r="M62" s="208"/>
      <c r="N62" s="208"/>
    </row>
    <row r="63" s="216" customFormat="true" ht="9" hidden="false" customHeight="true" outlineLevel="0" collapsed="false">
      <c r="A63" s="254" t="s">
        <v>4604</v>
      </c>
      <c r="B63" s="217" t="s">
        <v>584</v>
      </c>
      <c r="C63" s="217" t="s">
        <v>584</v>
      </c>
      <c r="D63" s="217" t="s">
        <v>4663</v>
      </c>
      <c r="E63" s="217" t="s">
        <v>584</v>
      </c>
      <c r="F63" s="217" t="s">
        <v>584</v>
      </c>
      <c r="G63" s="217" t="s">
        <v>584</v>
      </c>
      <c r="H63" s="217" t="s">
        <v>584</v>
      </c>
      <c r="I63" s="217" t="s">
        <v>4664</v>
      </c>
      <c r="J63" s="217" t="s">
        <v>584</v>
      </c>
      <c r="K63" s="217" t="s">
        <v>584</v>
      </c>
      <c r="L63" s="208"/>
      <c r="M63" s="208"/>
      <c r="N63" s="208"/>
    </row>
    <row r="64" s="216" customFormat="true" ht="9" hidden="false" customHeight="true" outlineLevel="0" collapsed="false">
      <c r="A64" s="254" t="s">
        <v>4605</v>
      </c>
      <c r="B64" s="217" t="s">
        <v>584</v>
      </c>
      <c r="C64" s="217" t="s">
        <v>584</v>
      </c>
      <c r="D64" s="217" t="s">
        <v>4665</v>
      </c>
      <c r="E64" s="217" t="s">
        <v>584</v>
      </c>
      <c r="F64" s="217" t="s">
        <v>584</v>
      </c>
      <c r="G64" s="217" t="s">
        <v>584</v>
      </c>
      <c r="H64" s="217" t="s">
        <v>584</v>
      </c>
      <c r="I64" s="217" t="s">
        <v>4666</v>
      </c>
      <c r="J64" s="217" t="s">
        <v>584</v>
      </c>
      <c r="K64" s="217" t="s">
        <v>584</v>
      </c>
      <c r="L64" s="208"/>
      <c r="M64" s="208"/>
      <c r="N64" s="208"/>
    </row>
    <row r="65" s="216" customFormat="true" ht="9" hidden="false" customHeight="true" outlineLevel="0" collapsed="false">
      <c r="A65" s="254" t="s">
        <v>4606</v>
      </c>
      <c r="B65" s="217" t="s">
        <v>584</v>
      </c>
      <c r="C65" s="217" t="s">
        <v>584</v>
      </c>
      <c r="D65" s="217" t="s">
        <v>4667</v>
      </c>
      <c r="E65" s="217" t="s">
        <v>584</v>
      </c>
      <c r="F65" s="217" t="s">
        <v>584</v>
      </c>
      <c r="G65" s="217" t="s">
        <v>584</v>
      </c>
      <c r="H65" s="217" t="s">
        <v>584</v>
      </c>
      <c r="I65" s="217" t="s">
        <v>2960</v>
      </c>
      <c r="J65" s="217" t="s">
        <v>584</v>
      </c>
      <c r="K65" s="217" t="s">
        <v>584</v>
      </c>
      <c r="L65" s="208"/>
      <c r="M65" s="208"/>
      <c r="N65" s="208"/>
    </row>
    <row r="66" s="216" customFormat="true" ht="9" hidden="false" customHeight="true" outlineLevel="0" collapsed="false">
      <c r="A66" s="254" t="s">
        <v>4607</v>
      </c>
      <c r="B66" s="217" t="s">
        <v>584</v>
      </c>
      <c r="C66" s="217" t="s">
        <v>584</v>
      </c>
      <c r="D66" s="217" t="s">
        <v>4668</v>
      </c>
      <c r="E66" s="217" t="s">
        <v>584</v>
      </c>
      <c r="F66" s="217" t="s">
        <v>584</v>
      </c>
      <c r="G66" s="217" t="s">
        <v>584</v>
      </c>
      <c r="H66" s="217" t="s">
        <v>584</v>
      </c>
      <c r="I66" s="217" t="s">
        <v>2632</v>
      </c>
      <c r="J66" s="217" t="s">
        <v>584</v>
      </c>
      <c r="K66" s="217" t="s">
        <v>584</v>
      </c>
      <c r="L66" s="208"/>
      <c r="M66" s="208"/>
      <c r="N66" s="208"/>
    </row>
    <row r="67" s="216" customFormat="true" ht="9" hidden="false" customHeight="true" outlineLevel="0" collapsed="false">
      <c r="A67" s="254" t="s">
        <v>4609</v>
      </c>
      <c r="B67" s="217" t="s">
        <v>584</v>
      </c>
      <c r="C67" s="217" t="s">
        <v>584</v>
      </c>
      <c r="D67" s="217" t="s">
        <v>4669</v>
      </c>
      <c r="E67" s="217" t="s">
        <v>584</v>
      </c>
      <c r="F67" s="217" t="s">
        <v>584</v>
      </c>
      <c r="G67" s="217" t="s">
        <v>584</v>
      </c>
      <c r="H67" s="217" t="s">
        <v>584</v>
      </c>
      <c r="I67" s="217" t="s">
        <v>647</v>
      </c>
      <c r="J67" s="217" t="s">
        <v>584</v>
      </c>
      <c r="K67" s="217" t="s">
        <v>584</v>
      </c>
      <c r="L67" s="208"/>
      <c r="M67" s="208"/>
      <c r="N67" s="208"/>
    </row>
    <row r="68" s="216" customFormat="true" ht="9" hidden="false" customHeight="true" outlineLevel="0" collapsed="false">
      <c r="A68" s="254" t="s">
        <v>4610</v>
      </c>
      <c r="B68" s="217" t="s">
        <v>584</v>
      </c>
      <c r="C68" s="217" t="s">
        <v>584</v>
      </c>
      <c r="D68" s="217" t="s">
        <v>4670</v>
      </c>
      <c r="E68" s="217" t="s">
        <v>584</v>
      </c>
      <c r="F68" s="217" t="s">
        <v>584</v>
      </c>
      <c r="G68" s="217" t="s">
        <v>584</v>
      </c>
      <c r="H68" s="217" t="s">
        <v>584</v>
      </c>
      <c r="I68" s="217" t="s">
        <v>4099</v>
      </c>
      <c r="J68" s="217" t="s">
        <v>584</v>
      </c>
      <c r="K68" s="217" t="s">
        <v>584</v>
      </c>
      <c r="L68" s="208"/>
      <c r="M68" s="208"/>
      <c r="N68" s="208"/>
    </row>
    <row r="69" s="216" customFormat="true" ht="9" hidden="false" customHeight="true" outlineLevel="0" collapsed="false">
      <c r="A69" s="254" t="s">
        <v>4611</v>
      </c>
      <c r="B69" s="217" t="s">
        <v>584</v>
      </c>
      <c r="C69" s="217" t="s">
        <v>584</v>
      </c>
      <c r="D69" s="217" t="s">
        <v>4671</v>
      </c>
      <c r="E69" s="217" t="s">
        <v>584</v>
      </c>
      <c r="F69" s="217" t="s">
        <v>584</v>
      </c>
      <c r="G69" s="217" t="s">
        <v>584</v>
      </c>
      <c r="H69" s="217" t="s">
        <v>584</v>
      </c>
      <c r="I69" s="217" t="s">
        <v>3134</v>
      </c>
      <c r="J69" s="217" t="s">
        <v>584</v>
      </c>
      <c r="K69" s="217" t="s">
        <v>584</v>
      </c>
      <c r="L69" s="208"/>
      <c r="M69" s="208"/>
      <c r="N69" s="208"/>
    </row>
    <row r="70" s="199" customFormat="true" ht="14.1" hidden="false" customHeight="true" outlineLevel="0" collapsed="false">
      <c r="A70" s="308" t="s">
        <v>4452</v>
      </c>
      <c r="B70" s="255"/>
      <c r="C70" s="255"/>
      <c r="D70" s="255"/>
      <c r="E70" s="255"/>
      <c r="F70" s="255"/>
      <c r="G70" s="255"/>
      <c r="H70" s="255"/>
      <c r="I70" s="255"/>
      <c r="J70" s="255"/>
      <c r="K70" s="255"/>
      <c r="L70" s="200"/>
      <c r="M70" s="200"/>
      <c r="N70" s="200"/>
    </row>
    <row r="71" s="216" customFormat="true" ht="9" hidden="false" customHeight="true" outlineLevel="0" collapsed="false">
      <c r="A71" s="254" t="s">
        <v>4587</v>
      </c>
      <c r="B71" s="217" t="s">
        <v>4672</v>
      </c>
      <c r="C71" s="217" t="s">
        <v>4673</v>
      </c>
      <c r="D71" s="217" t="s">
        <v>4674</v>
      </c>
      <c r="E71" s="217" t="s">
        <v>4675</v>
      </c>
      <c r="F71" s="217" t="s">
        <v>4676</v>
      </c>
      <c r="G71" s="217" t="s">
        <v>1425</v>
      </c>
      <c r="H71" s="217" t="s">
        <v>3900</v>
      </c>
      <c r="I71" s="217" t="s">
        <v>4062</v>
      </c>
      <c r="J71" s="217" t="s">
        <v>4677</v>
      </c>
      <c r="K71" s="217" t="s">
        <v>4678</v>
      </c>
      <c r="L71" s="208"/>
      <c r="M71" s="208"/>
      <c r="N71" s="208"/>
    </row>
    <row r="72" s="216" customFormat="true" ht="9" hidden="false" customHeight="true" outlineLevel="0" collapsed="false">
      <c r="A72" s="254" t="s">
        <v>1571</v>
      </c>
      <c r="B72" s="217" t="s">
        <v>4679</v>
      </c>
      <c r="C72" s="217" t="s">
        <v>4680</v>
      </c>
      <c r="D72" s="217" t="s">
        <v>4681</v>
      </c>
      <c r="E72" s="217" t="s">
        <v>4682</v>
      </c>
      <c r="F72" s="217" t="s">
        <v>4683</v>
      </c>
      <c r="G72" s="217" t="s">
        <v>4684</v>
      </c>
      <c r="H72" s="217" t="s">
        <v>3493</v>
      </c>
      <c r="I72" s="217" t="s">
        <v>4685</v>
      </c>
      <c r="J72" s="217" t="s">
        <v>4686</v>
      </c>
      <c r="K72" s="217" t="s">
        <v>4687</v>
      </c>
      <c r="L72" s="208"/>
      <c r="M72" s="208"/>
      <c r="N72" s="208"/>
    </row>
    <row r="73" s="216" customFormat="true" ht="9" hidden="false" customHeight="true" outlineLevel="0" collapsed="false">
      <c r="A73" s="254" t="s">
        <v>1513</v>
      </c>
      <c r="B73" s="217" t="s">
        <v>4688</v>
      </c>
      <c r="C73" s="217" t="s">
        <v>4689</v>
      </c>
      <c r="D73" s="217" t="s">
        <v>4690</v>
      </c>
      <c r="E73" s="217" t="s">
        <v>1770</v>
      </c>
      <c r="F73" s="217" t="s">
        <v>4691</v>
      </c>
      <c r="G73" s="217" t="s">
        <v>679</v>
      </c>
      <c r="H73" s="217" t="s">
        <v>604</v>
      </c>
      <c r="I73" s="217" t="s">
        <v>821</v>
      </c>
      <c r="J73" s="217" t="s">
        <v>681</v>
      </c>
      <c r="K73" s="217" t="s">
        <v>2960</v>
      </c>
      <c r="L73" s="208"/>
      <c r="M73" s="208"/>
      <c r="N73" s="208"/>
    </row>
    <row r="74" s="216" customFormat="true" ht="9" hidden="false" customHeight="true" outlineLevel="0" collapsed="false">
      <c r="A74" s="254" t="s">
        <v>1544</v>
      </c>
      <c r="B74" s="217" t="s">
        <v>772</v>
      </c>
      <c r="C74" s="217" t="s">
        <v>4692</v>
      </c>
      <c r="D74" s="217" t="s">
        <v>3602</v>
      </c>
      <c r="E74" s="217" t="s">
        <v>4351</v>
      </c>
      <c r="F74" s="217" t="s">
        <v>3277</v>
      </c>
      <c r="G74" s="217" t="s">
        <v>699</v>
      </c>
      <c r="H74" s="217" t="s">
        <v>2587</v>
      </c>
      <c r="I74" s="217" t="s">
        <v>2542</v>
      </c>
      <c r="J74" s="217" t="s">
        <v>105</v>
      </c>
      <c r="K74" s="217" t="s">
        <v>105</v>
      </c>
      <c r="L74" s="208"/>
      <c r="M74" s="208"/>
      <c r="N74" s="208"/>
    </row>
    <row r="75" s="216" customFormat="true" ht="9" hidden="false" customHeight="true" outlineLevel="0" collapsed="false">
      <c r="A75" s="254" t="s">
        <v>1632</v>
      </c>
      <c r="B75" s="217" t="s">
        <v>1870</v>
      </c>
      <c r="C75" s="217" t="s">
        <v>4693</v>
      </c>
      <c r="D75" s="217" t="s">
        <v>4694</v>
      </c>
      <c r="E75" s="217" t="s">
        <v>4695</v>
      </c>
      <c r="F75" s="217" t="s">
        <v>4074</v>
      </c>
      <c r="G75" s="217" t="s">
        <v>850</v>
      </c>
      <c r="H75" s="217" t="s">
        <v>3467</v>
      </c>
      <c r="I75" s="217" t="s">
        <v>2090</v>
      </c>
      <c r="J75" s="217" t="s">
        <v>105</v>
      </c>
      <c r="K75" s="217" t="s">
        <v>105</v>
      </c>
      <c r="L75" s="208"/>
      <c r="M75" s="208"/>
      <c r="N75" s="208"/>
    </row>
    <row r="76" s="216" customFormat="true" ht="9" hidden="false" customHeight="true" outlineLevel="0" collapsed="false">
      <c r="A76" s="254" t="s">
        <v>1603</v>
      </c>
      <c r="B76" s="217" t="s">
        <v>685</v>
      </c>
      <c r="C76" s="217" t="s">
        <v>3064</v>
      </c>
      <c r="D76" s="217" t="s">
        <v>751</v>
      </c>
      <c r="E76" s="217" t="s">
        <v>82</v>
      </c>
      <c r="F76" s="217" t="s">
        <v>693</v>
      </c>
      <c r="G76" s="217" t="s">
        <v>716</v>
      </c>
      <c r="H76" s="217" t="s">
        <v>613</v>
      </c>
      <c r="I76" s="217" t="s">
        <v>1808</v>
      </c>
      <c r="J76" s="217" t="s">
        <v>716</v>
      </c>
      <c r="K76" s="217" t="s">
        <v>738</v>
      </c>
      <c r="L76" s="208"/>
      <c r="M76" s="208"/>
      <c r="N76" s="208"/>
    </row>
    <row r="77" s="216" customFormat="true" ht="9" hidden="false" customHeight="true" outlineLevel="0" collapsed="false">
      <c r="A77" s="254" t="s">
        <v>4593</v>
      </c>
      <c r="B77" s="217" t="s">
        <v>4696</v>
      </c>
      <c r="C77" s="217" t="s">
        <v>4697</v>
      </c>
      <c r="D77" s="217" t="s">
        <v>4698</v>
      </c>
      <c r="E77" s="217" t="s">
        <v>1425</v>
      </c>
      <c r="F77" s="217" t="s">
        <v>2269</v>
      </c>
      <c r="G77" s="217" t="s">
        <v>923</v>
      </c>
      <c r="H77" s="217" t="s">
        <v>943</v>
      </c>
      <c r="I77" s="217" t="s">
        <v>2056</v>
      </c>
      <c r="J77" s="217" t="s">
        <v>85</v>
      </c>
      <c r="K77" s="217" t="s">
        <v>2125</v>
      </c>
      <c r="L77" s="208"/>
      <c r="M77" s="208"/>
      <c r="N77" s="208"/>
    </row>
    <row r="78" s="216" customFormat="true" ht="9" hidden="false" customHeight="true" outlineLevel="0" collapsed="false">
      <c r="A78" s="253" t="s">
        <v>399</v>
      </c>
      <c r="B78" s="217" t="s">
        <v>4699</v>
      </c>
      <c r="C78" s="217" t="s">
        <v>4700</v>
      </c>
      <c r="D78" s="217" t="s">
        <v>4701</v>
      </c>
      <c r="E78" s="217" t="s">
        <v>4702</v>
      </c>
      <c r="F78" s="217" t="s">
        <v>4703</v>
      </c>
      <c r="G78" s="217" t="s">
        <v>4388</v>
      </c>
      <c r="H78" s="217" t="s">
        <v>2199</v>
      </c>
      <c r="I78" s="217" t="s">
        <v>4704</v>
      </c>
      <c r="J78" s="217" t="s">
        <v>4705</v>
      </c>
      <c r="K78" s="217" t="s">
        <v>4706</v>
      </c>
      <c r="L78" s="208"/>
      <c r="M78" s="208"/>
      <c r="N78" s="208"/>
    </row>
    <row r="79" s="199" customFormat="true" ht="9" hidden="false" customHeight="true" outlineLevel="0" collapsed="false">
      <c r="A79" s="307" t="s">
        <v>4599</v>
      </c>
      <c r="B79" s="255"/>
      <c r="C79" s="255"/>
      <c r="D79" s="255"/>
      <c r="E79" s="255"/>
      <c r="F79" s="255"/>
      <c r="G79" s="255"/>
      <c r="H79" s="255"/>
      <c r="I79" s="255"/>
      <c r="J79" s="255"/>
      <c r="K79" s="255"/>
      <c r="L79" s="200"/>
      <c r="M79" s="200"/>
      <c r="N79" s="200"/>
    </row>
    <row r="80" s="216" customFormat="true" ht="9" hidden="false" customHeight="true" outlineLevel="0" collapsed="false">
      <c r="A80" s="254" t="s">
        <v>4600</v>
      </c>
      <c r="B80" s="217" t="s">
        <v>584</v>
      </c>
      <c r="C80" s="217" t="s">
        <v>584</v>
      </c>
      <c r="D80" s="217" t="s">
        <v>4707</v>
      </c>
      <c r="E80" s="217" t="s">
        <v>584</v>
      </c>
      <c r="F80" s="217" t="s">
        <v>584</v>
      </c>
      <c r="G80" s="217" t="s">
        <v>584</v>
      </c>
      <c r="H80" s="217" t="s">
        <v>584</v>
      </c>
      <c r="I80" s="217" t="s">
        <v>4616</v>
      </c>
      <c r="J80" s="217" t="s">
        <v>584</v>
      </c>
      <c r="K80" s="217" t="s">
        <v>584</v>
      </c>
      <c r="L80" s="208"/>
      <c r="M80" s="208"/>
      <c r="N80" s="208"/>
    </row>
    <row r="81" s="216" customFormat="true" ht="9" hidden="false" customHeight="true" outlineLevel="0" collapsed="false">
      <c r="A81" s="254" t="s">
        <v>4601</v>
      </c>
      <c r="B81" s="217" t="s">
        <v>584</v>
      </c>
      <c r="C81" s="217" t="s">
        <v>584</v>
      </c>
      <c r="D81" s="217" t="s">
        <v>4708</v>
      </c>
      <c r="E81" s="217" t="s">
        <v>584</v>
      </c>
      <c r="F81" s="217" t="s">
        <v>584</v>
      </c>
      <c r="G81" s="217" t="s">
        <v>584</v>
      </c>
      <c r="H81" s="217" t="s">
        <v>584</v>
      </c>
      <c r="I81" s="217" t="s">
        <v>882</v>
      </c>
      <c r="J81" s="217" t="s">
        <v>584</v>
      </c>
      <c r="K81" s="217" t="s">
        <v>584</v>
      </c>
      <c r="L81" s="208"/>
      <c r="M81" s="208"/>
      <c r="N81" s="208"/>
    </row>
    <row r="82" s="216" customFormat="true" ht="9" hidden="false" customHeight="true" outlineLevel="0" collapsed="false">
      <c r="A82" s="254" t="s">
        <v>4603</v>
      </c>
      <c r="B82" s="217" t="s">
        <v>584</v>
      </c>
      <c r="C82" s="217" t="s">
        <v>584</v>
      </c>
      <c r="D82" s="217" t="s">
        <v>2128</v>
      </c>
      <c r="E82" s="217" t="s">
        <v>584</v>
      </c>
      <c r="F82" s="217" t="s">
        <v>584</v>
      </c>
      <c r="G82" s="217" t="s">
        <v>584</v>
      </c>
      <c r="H82" s="217" t="s">
        <v>584</v>
      </c>
      <c r="I82" s="217" t="s">
        <v>105</v>
      </c>
      <c r="J82" s="217" t="s">
        <v>584</v>
      </c>
      <c r="K82" s="217" t="s">
        <v>584</v>
      </c>
      <c r="L82" s="208"/>
      <c r="M82" s="208"/>
      <c r="N82" s="208"/>
    </row>
    <row r="83" s="216" customFormat="true" ht="9" hidden="false" customHeight="true" outlineLevel="0" collapsed="false">
      <c r="A83" s="254" t="s">
        <v>4604</v>
      </c>
      <c r="B83" s="217" t="s">
        <v>584</v>
      </c>
      <c r="C83" s="217" t="s">
        <v>584</v>
      </c>
      <c r="D83" s="217" t="s">
        <v>4709</v>
      </c>
      <c r="E83" s="217" t="s">
        <v>584</v>
      </c>
      <c r="F83" s="217" t="s">
        <v>584</v>
      </c>
      <c r="G83" s="217" t="s">
        <v>584</v>
      </c>
      <c r="H83" s="217" t="s">
        <v>584</v>
      </c>
      <c r="I83" s="217" t="s">
        <v>437</v>
      </c>
      <c r="J83" s="217" t="s">
        <v>584</v>
      </c>
      <c r="K83" s="217" t="s">
        <v>584</v>
      </c>
      <c r="L83" s="208"/>
      <c r="M83" s="208"/>
      <c r="N83" s="208"/>
    </row>
    <row r="84" s="216" customFormat="true" ht="9" hidden="false" customHeight="true" outlineLevel="0" collapsed="false">
      <c r="A84" s="254" t="s">
        <v>4605</v>
      </c>
      <c r="B84" s="217" t="s">
        <v>584</v>
      </c>
      <c r="C84" s="217" t="s">
        <v>584</v>
      </c>
      <c r="D84" s="217" t="s">
        <v>4710</v>
      </c>
      <c r="E84" s="217" t="s">
        <v>584</v>
      </c>
      <c r="F84" s="217" t="s">
        <v>584</v>
      </c>
      <c r="G84" s="217" t="s">
        <v>584</v>
      </c>
      <c r="H84" s="217" t="s">
        <v>584</v>
      </c>
      <c r="I84" s="217" t="s">
        <v>2603</v>
      </c>
      <c r="J84" s="217" t="s">
        <v>584</v>
      </c>
      <c r="K84" s="217" t="s">
        <v>584</v>
      </c>
      <c r="L84" s="208"/>
      <c r="M84" s="208"/>
      <c r="N84" s="208"/>
    </row>
    <row r="85" s="216" customFormat="true" ht="9" hidden="false" customHeight="true" outlineLevel="0" collapsed="false">
      <c r="A85" s="254" t="s">
        <v>4606</v>
      </c>
      <c r="B85" s="217" t="s">
        <v>584</v>
      </c>
      <c r="C85" s="217" t="s">
        <v>584</v>
      </c>
      <c r="D85" s="217" t="s">
        <v>4711</v>
      </c>
      <c r="E85" s="217" t="s">
        <v>584</v>
      </c>
      <c r="F85" s="217" t="s">
        <v>584</v>
      </c>
      <c r="G85" s="217" t="s">
        <v>584</v>
      </c>
      <c r="H85" s="217" t="s">
        <v>584</v>
      </c>
      <c r="I85" s="217" t="s">
        <v>2919</v>
      </c>
      <c r="J85" s="217" t="s">
        <v>584</v>
      </c>
      <c r="K85" s="217" t="s">
        <v>584</v>
      </c>
      <c r="L85" s="208"/>
      <c r="M85" s="208"/>
      <c r="N85" s="208"/>
    </row>
    <row r="86" s="216" customFormat="true" ht="9" hidden="false" customHeight="true" outlineLevel="0" collapsed="false">
      <c r="A86" s="254" t="s">
        <v>4607</v>
      </c>
      <c r="B86" s="217" t="s">
        <v>584</v>
      </c>
      <c r="C86" s="217" t="s">
        <v>584</v>
      </c>
      <c r="D86" s="217" t="s">
        <v>4712</v>
      </c>
      <c r="E86" s="217" t="s">
        <v>584</v>
      </c>
      <c r="F86" s="217" t="s">
        <v>584</v>
      </c>
      <c r="G86" s="217" t="s">
        <v>584</v>
      </c>
      <c r="H86" s="217" t="s">
        <v>584</v>
      </c>
      <c r="I86" s="217" t="s">
        <v>4713</v>
      </c>
      <c r="J86" s="217" t="s">
        <v>584</v>
      </c>
      <c r="K86" s="217" t="s">
        <v>584</v>
      </c>
      <c r="L86" s="208"/>
      <c r="M86" s="208"/>
      <c r="N86" s="208"/>
    </row>
    <row r="87" s="216" customFormat="true" ht="9" hidden="false" customHeight="true" outlineLevel="0" collapsed="false">
      <c r="A87" s="254" t="s">
        <v>4609</v>
      </c>
      <c r="B87" s="217" t="s">
        <v>584</v>
      </c>
      <c r="C87" s="217" t="s">
        <v>584</v>
      </c>
      <c r="D87" s="217" t="s">
        <v>4714</v>
      </c>
      <c r="E87" s="217" t="s">
        <v>584</v>
      </c>
      <c r="F87" s="217" t="s">
        <v>584</v>
      </c>
      <c r="G87" s="217" t="s">
        <v>584</v>
      </c>
      <c r="H87" s="217" t="s">
        <v>584</v>
      </c>
      <c r="I87" s="217" t="s">
        <v>105</v>
      </c>
      <c r="J87" s="217" t="s">
        <v>584</v>
      </c>
      <c r="K87" s="217" t="s">
        <v>584</v>
      </c>
      <c r="L87" s="208"/>
      <c r="M87" s="208"/>
      <c r="N87" s="208"/>
    </row>
    <row r="88" s="216" customFormat="true" ht="9" hidden="false" customHeight="true" outlineLevel="0" collapsed="false">
      <c r="A88" s="254" t="s">
        <v>4610</v>
      </c>
      <c r="B88" s="217" t="s">
        <v>584</v>
      </c>
      <c r="C88" s="217" t="s">
        <v>584</v>
      </c>
      <c r="D88" s="217" t="s">
        <v>4715</v>
      </c>
      <c r="E88" s="217" t="s">
        <v>584</v>
      </c>
      <c r="F88" s="217" t="s">
        <v>584</v>
      </c>
      <c r="G88" s="217" t="s">
        <v>584</v>
      </c>
      <c r="H88" s="217" t="s">
        <v>584</v>
      </c>
      <c r="I88" s="217" t="s">
        <v>715</v>
      </c>
      <c r="J88" s="217" t="s">
        <v>584</v>
      </c>
      <c r="K88" s="217" t="s">
        <v>584</v>
      </c>
      <c r="L88" s="208"/>
      <c r="M88" s="208"/>
      <c r="N88" s="208"/>
    </row>
    <row r="89" s="216" customFormat="true" ht="9" hidden="false" customHeight="true" outlineLevel="0" collapsed="false">
      <c r="A89" s="254" t="s">
        <v>4611</v>
      </c>
      <c r="B89" s="217" t="s">
        <v>584</v>
      </c>
      <c r="C89" s="217" t="s">
        <v>584</v>
      </c>
      <c r="D89" s="217" t="s">
        <v>4716</v>
      </c>
      <c r="E89" s="217" t="s">
        <v>584</v>
      </c>
      <c r="F89" s="217" t="s">
        <v>584</v>
      </c>
      <c r="G89" s="217" t="s">
        <v>584</v>
      </c>
      <c r="H89" s="217" t="s">
        <v>584</v>
      </c>
      <c r="I89" s="217" t="s">
        <v>4717</v>
      </c>
      <c r="J89" s="217" t="s">
        <v>584</v>
      </c>
      <c r="K89" s="217" t="s">
        <v>584</v>
      </c>
      <c r="L89" s="208"/>
      <c r="M89" s="208"/>
      <c r="N89" s="208"/>
    </row>
    <row r="90" s="214" customFormat="true" ht="11.1" hidden="false" customHeight="true" outlineLevel="0" collapsed="false">
      <c r="A90" s="253" t="s">
        <v>330</v>
      </c>
      <c r="B90" s="217" t="s">
        <v>4718</v>
      </c>
      <c r="C90" s="217" t="s">
        <v>4719</v>
      </c>
      <c r="D90" s="217" t="s">
        <v>4720</v>
      </c>
      <c r="E90" s="217" t="s">
        <v>4721</v>
      </c>
      <c r="F90" s="217" t="s">
        <v>4722</v>
      </c>
      <c r="G90" s="217" t="s">
        <v>4723</v>
      </c>
      <c r="H90" s="217" t="s">
        <v>4724</v>
      </c>
      <c r="I90" s="217" t="s">
        <v>4725</v>
      </c>
      <c r="J90" s="217" t="s">
        <v>4726</v>
      </c>
      <c r="K90" s="217" t="s">
        <v>4727</v>
      </c>
      <c r="L90" s="200"/>
      <c r="M90" s="200"/>
      <c r="N90" s="200"/>
    </row>
    <row r="93" customFormat="false" ht="19.5" hidden="false" customHeight="true" outlineLevel="0" collapsed="false">
      <c r="A93" s="37" t="s">
        <v>97</v>
      </c>
      <c r="K93" s="34" t="s">
        <v>4728</v>
      </c>
    </row>
    <row r="94" s="199" customFormat="true" ht="18" hidden="false" customHeight="true" outlineLevel="0" collapsed="false">
      <c r="A94" s="306" t="s">
        <v>4729</v>
      </c>
      <c r="B94" s="306"/>
      <c r="C94" s="306"/>
      <c r="D94" s="306"/>
      <c r="E94" s="306"/>
      <c r="F94" s="306"/>
      <c r="G94" s="306"/>
      <c r="H94" s="306"/>
      <c r="I94" s="306"/>
      <c r="J94" s="306"/>
      <c r="K94" s="306"/>
      <c r="L94" s="200"/>
      <c r="M94" s="200"/>
      <c r="N94" s="200"/>
    </row>
    <row r="95" s="199" customFormat="true" ht="9" hidden="false" customHeight="true" outlineLevel="0" collapsed="false">
      <c r="A95" s="307" t="s">
        <v>4450</v>
      </c>
      <c r="B95" s="277"/>
      <c r="C95" s="277"/>
      <c r="D95" s="277"/>
      <c r="E95" s="277"/>
      <c r="F95" s="277"/>
      <c r="G95" s="277"/>
      <c r="H95" s="277"/>
      <c r="I95" s="277"/>
      <c r="J95" s="277"/>
      <c r="K95" s="277"/>
      <c r="L95" s="200"/>
      <c r="M95" s="200"/>
      <c r="N95" s="200"/>
    </row>
    <row r="96" s="216" customFormat="true" ht="9" hidden="false" customHeight="true" outlineLevel="0" collapsed="false">
      <c r="A96" s="254" t="s">
        <v>4587</v>
      </c>
      <c r="B96" s="217" t="s">
        <v>1769</v>
      </c>
      <c r="C96" s="217" t="s">
        <v>3891</v>
      </c>
      <c r="D96" s="217" t="s">
        <v>2268</v>
      </c>
      <c r="E96" s="217" t="s">
        <v>1014</v>
      </c>
      <c r="F96" s="217" t="s">
        <v>697</v>
      </c>
      <c r="G96" s="217" t="s">
        <v>716</v>
      </c>
      <c r="H96" s="217" t="s">
        <v>2135</v>
      </c>
      <c r="I96" s="217" t="s">
        <v>647</v>
      </c>
      <c r="J96" s="217" t="s">
        <v>716</v>
      </c>
      <c r="K96" s="217" t="s">
        <v>614</v>
      </c>
      <c r="L96" s="208"/>
      <c r="M96" s="208"/>
      <c r="N96" s="208"/>
    </row>
    <row r="97" s="216" customFormat="true" ht="9" hidden="false" customHeight="true" outlineLevel="0" collapsed="false">
      <c r="A97" s="254" t="s">
        <v>1571</v>
      </c>
      <c r="B97" s="217" t="s">
        <v>945</v>
      </c>
      <c r="C97" s="217" t="s">
        <v>4730</v>
      </c>
      <c r="D97" s="217" t="s">
        <v>3793</v>
      </c>
      <c r="E97" s="217" t="s">
        <v>695</v>
      </c>
      <c r="F97" s="217" t="s">
        <v>4731</v>
      </c>
      <c r="G97" s="217" t="s">
        <v>85</v>
      </c>
      <c r="H97" s="217" t="s">
        <v>615</v>
      </c>
      <c r="I97" s="217" t="s">
        <v>2125</v>
      </c>
      <c r="J97" s="217" t="s">
        <v>1014</v>
      </c>
      <c r="K97" s="217" t="s">
        <v>3126</v>
      </c>
      <c r="L97" s="208"/>
      <c r="M97" s="208"/>
      <c r="N97" s="208"/>
    </row>
    <row r="98" s="216" customFormat="true" ht="9" hidden="false" customHeight="true" outlineLevel="0" collapsed="false">
      <c r="A98" s="254" t="s">
        <v>1513</v>
      </c>
      <c r="B98" s="217" t="s">
        <v>4325</v>
      </c>
      <c r="C98" s="217" t="s">
        <v>4732</v>
      </c>
      <c r="D98" s="217" t="s">
        <v>4175</v>
      </c>
      <c r="E98" s="217" t="s">
        <v>1014</v>
      </c>
      <c r="F98" s="217" t="s">
        <v>992</v>
      </c>
      <c r="G98" s="217" t="s">
        <v>82</v>
      </c>
      <c r="H98" s="217" t="s">
        <v>683</v>
      </c>
      <c r="I98" s="217" t="s">
        <v>2105</v>
      </c>
      <c r="J98" s="217" t="s">
        <v>82</v>
      </c>
      <c r="K98" s="217" t="s">
        <v>2125</v>
      </c>
      <c r="L98" s="208"/>
      <c r="M98" s="208"/>
      <c r="N98" s="208"/>
    </row>
    <row r="99" s="216" customFormat="true" ht="9" hidden="false" customHeight="true" outlineLevel="0" collapsed="false">
      <c r="A99" s="254" t="s">
        <v>1565</v>
      </c>
      <c r="B99" s="217" t="s">
        <v>716</v>
      </c>
      <c r="C99" s="217" t="s">
        <v>647</v>
      </c>
      <c r="D99" s="217" t="s">
        <v>649</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4</v>
      </c>
      <c r="B100" s="217" t="s">
        <v>708</v>
      </c>
      <c r="C100" s="217" t="s">
        <v>603</v>
      </c>
      <c r="D100" s="217" t="s">
        <v>3710</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2</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93</v>
      </c>
      <c r="B102" s="217" t="s">
        <v>82</v>
      </c>
      <c r="C102" s="217" t="s">
        <v>666</v>
      </c>
      <c r="D102" s="217" t="s">
        <v>771</v>
      </c>
      <c r="E102" s="217" t="s">
        <v>716</v>
      </c>
      <c r="F102" s="217" t="s">
        <v>652</v>
      </c>
      <c r="G102" s="217" t="s">
        <v>716</v>
      </c>
      <c r="H102" s="217" t="s">
        <v>910</v>
      </c>
      <c r="I102" s="217" t="s">
        <v>614</v>
      </c>
      <c r="J102" s="217" t="s">
        <v>105</v>
      </c>
      <c r="K102" s="217" t="s">
        <v>105</v>
      </c>
      <c r="L102" s="208"/>
      <c r="M102" s="208"/>
      <c r="N102" s="208"/>
    </row>
    <row r="103" s="216" customFormat="true" ht="9" hidden="false" customHeight="true" outlineLevel="0" collapsed="false">
      <c r="A103" s="253" t="s">
        <v>399</v>
      </c>
      <c r="B103" s="217" t="s">
        <v>4733</v>
      </c>
      <c r="C103" s="217" t="s">
        <v>4734</v>
      </c>
      <c r="D103" s="217" t="s">
        <v>4735</v>
      </c>
      <c r="E103" s="217" t="s">
        <v>4736</v>
      </c>
      <c r="F103" s="217" t="s">
        <v>3503</v>
      </c>
      <c r="G103" s="217" t="s">
        <v>923</v>
      </c>
      <c r="H103" s="217" t="s">
        <v>2897</v>
      </c>
      <c r="I103" s="217" t="s">
        <v>3818</v>
      </c>
      <c r="J103" s="217" t="s">
        <v>681</v>
      </c>
      <c r="K103" s="217" t="s">
        <v>2077</v>
      </c>
      <c r="L103" s="208"/>
      <c r="M103" s="208"/>
      <c r="N103" s="208"/>
    </row>
    <row r="104" s="199" customFormat="true" ht="9" hidden="false" customHeight="true" outlineLevel="0" collapsed="false">
      <c r="A104" s="307" t="s">
        <v>459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00</v>
      </c>
      <c r="B105" s="217" t="s">
        <v>584</v>
      </c>
      <c r="C105" s="217" t="s">
        <v>584</v>
      </c>
      <c r="D105" s="217" t="s">
        <v>4024</v>
      </c>
      <c r="E105" s="217" t="s">
        <v>584</v>
      </c>
      <c r="F105" s="217" t="s">
        <v>584</v>
      </c>
      <c r="G105" s="217" t="s">
        <v>584</v>
      </c>
      <c r="H105" s="217" t="s">
        <v>584</v>
      </c>
      <c r="I105" s="217" t="s">
        <v>2051</v>
      </c>
      <c r="J105" s="217" t="s">
        <v>584</v>
      </c>
      <c r="K105" s="217" t="s">
        <v>584</v>
      </c>
      <c r="L105" s="208"/>
      <c r="M105" s="208"/>
      <c r="N105" s="208"/>
    </row>
    <row r="106" s="216" customFormat="true" ht="9" hidden="false" customHeight="true" outlineLevel="0" collapsed="false">
      <c r="A106" s="254" t="s">
        <v>4601</v>
      </c>
      <c r="B106" s="217" t="s">
        <v>584</v>
      </c>
      <c r="C106" s="217" t="s">
        <v>584</v>
      </c>
      <c r="D106" s="217" t="s">
        <v>4737</v>
      </c>
      <c r="E106" s="217" t="s">
        <v>584</v>
      </c>
      <c r="F106" s="217" t="s">
        <v>584</v>
      </c>
      <c r="G106" s="217" t="s">
        <v>584</v>
      </c>
      <c r="H106" s="217" t="s">
        <v>584</v>
      </c>
      <c r="I106" s="217" t="s">
        <v>910</v>
      </c>
      <c r="J106" s="217" t="s">
        <v>584</v>
      </c>
      <c r="K106" s="217" t="s">
        <v>584</v>
      </c>
      <c r="L106" s="208"/>
      <c r="M106" s="208"/>
      <c r="N106" s="208"/>
    </row>
    <row r="107" s="216" customFormat="true" ht="9" hidden="false" customHeight="true" outlineLevel="0" collapsed="false">
      <c r="A107" s="254" t="s">
        <v>4603</v>
      </c>
      <c r="B107" s="217" t="s">
        <v>584</v>
      </c>
      <c r="C107" s="217" t="s">
        <v>584</v>
      </c>
      <c r="D107" s="217" t="s">
        <v>826</v>
      </c>
      <c r="E107" s="217" t="s">
        <v>584</v>
      </c>
      <c r="F107" s="217" t="s">
        <v>584</v>
      </c>
      <c r="G107" s="217" t="s">
        <v>584</v>
      </c>
      <c r="H107" s="217" t="s">
        <v>584</v>
      </c>
      <c r="I107" s="217" t="s">
        <v>105</v>
      </c>
      <c r="J107" s="217" t="s">
        <v>584</v>
      </c>
      <c r="K107" s="217" t="s">
        <v>584</v>
      </c>
      <c r="L107" s="208"/>
      <c r="M107" s="208"/>
      <c r="N107" s="208"/>
    </row>
    <row r="108" s="216" customFormat="true" ht="9" hidden="false" customHeight="true" outlineLevel="0" collapsed="false">
      <c r="A108" s="254" t="s">
        <v>4604</v>
      </c>
      <c r="B108" s="217" t="s">
        <v>584</v>
      </c>
      <c r="C108" s="217" t="s">
        <v>584</v>
      </c>
      <c r="D108" s="217" t="s">
        <v>105</v>
      </c>
      <c r="E108" s="217" t="s">
        <v>584</v>
      </c>
      <c r="F108" s="217" t="s">
        <v>584</v>
      </c>
      <c r="G108" s="217" t="s">
        <v>584</v>
      </c>
      <c r="H108" s="217" t="s">
        <v>584</v>
      </c>
      <c r="I108" s="217" t="s">
        <v>105</v>
      </c>
      <c r="J108" s="217" t="s">
        <v>584</v>
      </c>
      <c r="K108" s="217" t="s">
        <v>584</v>
      </c>
      <c r="L108" s="208"/>
      <c r="M108" s="208"/>
      <c r="N108" s="208"/>
    </row>
    <row r="109" s="216" customFormat="true" ht="9" hidden="false" customHeight="true" outlineLevel="0" collapsed="false">
      <c r="A109" s="254" t="s">
        <v>4605</v>
      </c>
      <c r="B109" s="217" t="s">
        <v>584</v>
      </c>
      <c r="C109" s="217" t="s">
        <v>584</v>
      </c>
      <c r="D109" s="217" t="s">
        <v>580</v>
      </c>
      <c r="E109" s="217" t="s">
        <v>584</v>
      </c>
      <c r="F109" s="217" t="s">
        <v>584</v>
      </c>
      <c r="G109" s="217" t="s">
        <v>584</v>
      </c>
      <c r="H109" s="217" t="s">
        <v>584</v>
      </c>
      <c r="I109" s="217" t="s">
        <v>105</v>
      </c>
      <c r="J109" s="217" t="s">
        <v>584</v>
      </c>
      <c r="K109" s="217" t="s">
        <v>584</v>
      </c>
      <c r="L109" s="208"/>
      <c r="M109" s="208"/>
      <c r="N109" s="208"/>
    </row>
    <row r="110" s="216" customFormat="true" ht="9" hidden="false" customHeight="true" outlineLevel="0" collapsed="false">
      <c r="A110" s="254" t="s">
        <v>4606</v>
      </c>
      <c r="B110" s="217" t="s">
        <v>584</v>
      </c>
      <c r="C110" s="217" t="s">
        <v>584</v>
      </c>
      <c r="D110" s="217" t="s">
        <v>2230</v>
      </c>
      <c r="E110" s="217" t="s">
        <v>584</v>
      </c>
      <c r="F110" s="217" t="s">
        <v>584</v>
      </c>
      <c r="G110" s="217" t="s">
        <v>584</v>
      </c>
      <c r="H110" s="217" t="s">
        <v>584</v>
      </c>
      <c r="I110" s="217" t="s">
        <v>105</v>
      </c>
      <c r="J110" s="217" t="s">
        <v>584</v>
      </c>
      <c r="K110" s="217" t="s">
        <v>584</v>
      </c>
      <c r="L110" s="208"/>
      <c r="M110" s="208"/>
      <c r="N110" s="208"/>
    </row>
    <row r="111" s="216" customFormat="true" ht="9" hidden="false" customHeight="true" outlineLevel="0" collapsed="false">
      <c r="A111" s="254" t="s">
        <v>4607</v>
      </c>
      <c r="B111" s="217" t="s">
        <v>584</v>
      </c>
      <c r="C111" s="217" t="s">
        <v>584</v>
      </c>
      <c r="D111" s="217" t="s">
        <v>663</v>
      </c>
      <c r="E111" s="217" t="s">
        <v>584</v>
      </c>
      <c r="F111" s="217" t="s">
        <v>584</v>
      </c>
      <c r="G111" s="217" t="s">
        <v>584</v>
      </c>
      <c r="H111" s="217" t="s">
        <v>584</v>
      </c>
      <c r="I111" s="217" t="s">
        <v>2135</v>
      </c>
      <c r="J111" s="217" t="s">
        <v>584</v>
      </c>
      <c r="K111" s="217" t="s">
        <v>584</v>
      </c>
      <c r="L111" s="208"/>
      <c r="M111" s="208"/>
      <c r="N111" s="208"/>
    </row>
    <row r="112" s="216" customFormat="true" ht="9" hidden="false" customHeight="true" outlineLevel="0" collapsed="false">
      <c r="A112" s="254" t="s">
        <v>4609</v>
      </c>
      <c r="B112" s="217" t="s">
        <v>584</v>
      </c>
      <c r="C112" s="217" t="s">
        <v>584</v>
      </c>
      <c r="D112" s="217" t="s">
        <v>105</v>
      </c>
      <c r="E112" s="217" t="s">
        <v>584</v>
      </c>
      <c r="F112" s="217" t="s">
        <v>584</v>
      </c>
      <c r="G112" s="217" t="s">
        <v>584</v>
      </c>
      <c r="H112" s="217" t="s">
        <v>584</v>
      </c>
      <c r="I112" s="217" t="s">
        <v>105</v>
      </c>
      <c r="J112" s="217" t="s">
        <v>584</v>
      </c>
      <c r="K112" s="217" t="s">
        <v>584</v>
      </c>
      <c r="L112" s="208"/>
      <c r="M112" s="208"/>
      <c r="N112" s="208"/>
    </row>
    <row r="113" s="216" customFormat="true" ht="9" hidden="false" customHeight="true" outlineLevel="0" collapsed="false">
      <c r="A113" s="254" t="s">
        <v>4610</v>
      </c>
      <c r="B113" s="217" t="s">
        <v>584</v>
      </c>
      <c r="C113" s="217" t="s">
        <v>584</v>
      </c>
      <c r="D113" s="217" t="s">
        <v>105</v>
      </c>
      <c r="E113" s="217" t="s">
        <v>584</v>
      </c>
      <c r="F113" s="217" t="s">
        <v>584</v>
      </c>
      <c r="G113" s="217" t="s">
        <v>584</v>
      </c>
      <c r="H113" s="217" t="s">
        <v>584</v>
      </c>
      <c r="I113" s="217" t="s">
        <v>105</v>
      </c>
      <c r="J113" s="217" t="s">
        <v>584</v>
      </c>
      <c r="K113" s="217" t="s">
        <v>584</v>
      </c>
      <c r="L113" s="208"/>
      <c r="M113" s="208"/>
      <c r="N113" s="208"/>
    </row>
    <row r="114" s="216" customFormat="true" ht="9" hidden="false" customHeight="true" outlineLevel="0" collapsed="false">
      <c r="A114" s="254" t="s">
        <v>4611</v>
      </c>
      <c r="B114" s="217" t="s">
        <v>584</v>
      </c>
      <c r="C114" s="217" t="s">
        <v>584</v>
      </c>
      <c r="D114" s="217" t="s">
        <v>684</v>
      </c>
      <c r="E114" s="217" t="s">
        <v>584</v>
      </c>
      <c r="F114" s="217" t="s">
        <v>584</v>
      </c>
      <c r="G114" s="217" t="s">
        <v>584</v>
      </c>
      <c r="H114" s="217" t="s">
        <v>584</v>
      </c>
      <c r="I114" s="217" t="s">
        <v>105</v>
      </c>
      <c r="J114" s="217" t="s">
        <v>584</v>
      </c>
      <c r="K114" s="217" t="s">
        <v>584</v>
      </c>
      <c r="L114" s="208"/>
      <c r="M114" s="208"/>
      <c r="N114" s="208"/>
    </row>
    <row r="115" s="199" customFormat="true" ht="14.1" hidden="false" customHeight="true" outlineLevel="0" collapsed="false">
      <c r="A115" s="308" t="s">
        <v>4452</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87</v>
      </c>
      <c r="B116" s="217" t="s">
        <v>1769</v>
      </c>
      <c r="C116" s="217" t="s">
        <v>3299</v>
      </c>
      <c r="D116" s="217" t="s">
        <v>934</v>
      </c>
      <c r="E116" s="217" t="s">
        <v>679</v>
      </c>
      <c r="F116" s="217" t="s">
        <v>2099</v>
      </c>
      <c r="G116" s="217" t="s">
        <v>85</v>
      </c>
      <c r="H116" s="217" t="s">
        <v>2125</v>
      </c>
      <c r="I116" s="217" t="s">
        <v>753</v>
      </c>
      <c r="J116" s="217" t="s">
        <v>105</v>
      </c>
      <c r="K116" s="217" t="s">
        <v>105</v>
      </c>
      <c r="L116" s="208"/>
      <c r="M116" s="208"/>
      <c r="N116" s="208"/>
    </row>
    <row r="117" s="216" customFormat="true" ht="9" hidden="false" customHeight="true" outlineLevel="0" collapsed="false">
      <c r="A117" s="254" t="s">
        <v>1571</v>
      </c>
      <c r="B117" s="217" t="s">
        <v>616</v>
      </c>
      <c r="C117" s="217" t="s">
        <v>3732</v>
      </c>
      <c r="D117" s="217" t="s">
        <v>4738</v>
      </c>
      <c r="E117" s="217" t="s">
        <v>69</v>
      </c>
      <c r="F117" s="217" t="s">
        <v>2963</v>
      </c>
      <c r="G117" s="217" t="s">
        <v>1788</v>
      </c>
      <c r="H117" s="217" t="s">
        <v>2137</v>
      </c>
      <c r="I117" s="217" t="s">
        <v>3025</v>
      </c>
      <c r="J117" s="217" t="s">
        <v>82</v>
      </c>
      <c r="K117" s="217" t="s">
        <v>579</v>
      </c>
      <c r="L117" s="208"/>
      <c r="M117" s="208"/>
      <c r="N117" s="208"/>
    </row>
    <row r="118" s="216" customFormat="true" ht="9" hidden="false" customHeight="true" outlineLevel="0" collapsed="false">
      <c r="A118" s="254" t="s">
        <v>1513</v>
      </c>
      <c r="B118" s="217" t="s">
        <v>4739</v>
      </c>
      <c r="C118" s="217" t="s">
        <v>3672</v>
      </c>
      <c r="D118" s="217" t="s">
        <v>4740</v>
      </c>
      <c r="E118" s="217" t="s">
        <v>690</v>
      </c>
      <c r="F118" s="217" t="s">
        <v>4025</v>
      </c>
      <c r="G118" s="217" t="s">
        <v>901</v>
      </c>
      <c r="H118" s="217" t="s">
        <v>2264</v>
      </c>
      <c r="I118" s="217" t="s">
        <v>2070</v>
      </c>
      <c r="J118" s="217" t="s">
        <v>105</v>
      </c>
      <c r="K118" s="217" t="s">
        <v>105</v>
      </c>
      <c r="L118" s="208"/>
      <c r="M118" s="208"/>
      <c r="N118" s="208"/>
    </row>
    <row r="119" s="216" customFormat="true" ht="9" hidden="false" customHeight="true" outlineLevel="0" collapsed="false">
      <c r="A119" s="254" t="s">
        <v>1565</v>
      </c>
      <c r="B119" s="217" t="s">
        <v>82</v>
      </c>
      <c r="C119" s="217" t="s">
        <v>2075</v>
      </c>
      <c r="D119" s="217" t="s">
        <v>612</v>
      </c>
      <c r="E119" s="217" t="s">
        <v>716</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4</v>
      </c>
      <c r="B120" s="217" t="s">
        <v>807</v>
      </c>
      <c r="C120" s="217" t="s">
        <v>2045</v>
      </c>
      <c r="D120" s="217" t="s">
        <v>2350</v>
      </c>
      <c r="E120" s="217" t="s">
        <v>850</v>
      </c>
      <c r="F120" s="217" t="s">
        <v>678</v>
      </c>
      <c r="G120" s="217" t="s">
        <v>105</v>
      </c>
      <c r="H120" s="217" t="s">
        <v>105</v>
      </c>
      <c r="I120" s="217" t="s">
        <v>105</v>
      </c>
      <c r="J120" s="217" t="s">
        <v>105</v>
      </c>
      <c r="K120" s="217" t="s">
        <v>105</v>
      </c>
      <c r="L120" s="208"/>
      <c r="M120" s="208"/>
      <c r="N120" s="208"/>
    </row>
    <row r="121" s="216" customFormat="true" ht="9" hidden="false" customHeight="true" outlineLevel="0" collapsed="false">
      <c r="A121" s="254" t="s">
        <v>1632</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93</v>
      </c>
      <c r="B122" s="217" t="s">
        <v>850</v>
      </c>
      <c r="C122" s="217" t="s">
        <v>600</v>
      </c>
      <c r="D122" s="217" t="s">
        <v>882</v>
      </c>
      <c r="E122" s="217" t="s">
        <v>716</v>
      </c>
      <c r="F122" s="217" t="s">
        <v>648</v>
      </c>
      <c r="G122" s="217" t="s">
        <v>716</v>
      </c>
      <c r="H122" s="217" t="s">
        <v>612</v>
      </c>
      <c r="I122" s="217" t="s">
        <v>613</v>
      </c>
      <c r="J122" s="217" t="s">
        <v>105</v>
      </c>
      <c r="K122" s="217" t="s">
        <v>105</v>
      </c>
      <c r="L122" s="208"/>
      <c r="M122" s="208"/>
      <c r="N122" s="208"/>
    </row>
    <row r="123" s="216" customFormat="true" ht="9" hidden="false" customHeight="true" outlineLevel="0" collapsed="false">
      <c r="A123" s="253" t="s">
        <v>399</v>
      </c>
      <c r="B123" s="217" t="s">
        <v>4741</v>
      </c>
      <c r="C123" s="217" t="s">
        <v>4742</v>
      </c>
      <c r="D123" s="217" t="s">
        <v>4743</v>
      </c>
      <c r="E123" s="217" t="s">
        <v>4739</v>
      </c>
      <c r="F123" s="217" t="s">
        <v>4744</v>
      </c>
      <c r="G123" s="217" t="s">
        <v>4308</v>
      </c>
      <c r="H123" s="217" t="s">
        <v>4555</v>
      </c>
      <c r="I123" s="217" t="s">
        <v>758</v>
      </c>
      <c r="J123" s="217" t="s">
        <v>82</v>
      </c>
      <c r="K123" s="217" t="s">
        <v>579</v>
      </c>
      <c r="L123" s="208"/>
      <c r="M123" s="208"/>
      <c r="N123" s="208"/>
    </row>
    <row r="124" s="199" customFormat="true" ht="9" hidden="false" customHeight="true" outlineLevel="0" collapsed="false">
      <c r="A124" s="307" t="s">
        <v>459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00</v>
      </c>
      <c r="B125" s="217" t="s">
        <v>584</v>
      </c>
      <c r="C125" s="217" t="s">
        <v>584</v>
      </c>
      <c r="D125" s="217" t="s">
        <v>587</v>
      </c>
      <c r="E125" s="217" t="s">
        <v>584</v>
      </c>
      <c r="F125" s="217" t="s">
        <v>584</v>
      </c>
      <c r="G125" s="217" t="s">
        <v>584</v>
      </c>
      <c r="H125" s="217" t="s">
        <v>584</v>
      </c>
      <c r="I125" s="217" t="s">
        <v>105</v>
      </c>
      <c r="J125" s="217" t="s">
        <v>584</v>
      </c>
      <c r="K125" s="217" t="s">
        <v>584</v>
      </c>
      <c r="L125" s="208"/>
      <c r="M125" s="208"/>
      <c r="N125" s="208"/>
    </row>
    <row r="126" s="216" customFormat="true" ht="9" hidden="false" customHeight="true" outlineLevel="0" collapsed="false">
      <c r="A126" s="254" t="s">
        <v>4601</v>
      </c>
      <c r="B126" s="217" t="s">
        <v>584</v>
      </c>
      <c r="C126" s="217" t="s">
        <v>584</v>
      </c>
      <c r="D126" s="217" t="s">
        <v>1808</v>
      </c>
      <c r="E126" s="217" t="s">
        <v>584</v>
      </c>
      <c r="F126" s="217" t="s">
        <v>584</v>
      </c>
      <c r="G126" s="217" t="s">
        <v>584</v>
      </c>
      <c r="H126" s="217" t="s">
        <v>584</v>
      </c>
      <c r="I126" s="217" t="s">
        <v>105</v>
      </c>
      <c r="J126" s="217" t="s">
        <v>584</v>
      </c>
      <c r="K126" s="217" t="s">
        <v>584</v>
      </c>
      <c r="L126" s="208"/>
      <c r="M126" s="208"/>
      <c r="N126" s="208"/>
    </row>
    <row r="127" s="216" customFormat="true" ht="9" hidden="false" customHeight="true" outlineLevel="0" collapsed="false">
      <c r="A127" s="254" t="s">
        <v>4603</v>
      </c>
      <c r="B127" s="217" t="s">
        <v>584</v>
      </c>
      <c r="C127" s="217" t="s">
        <v>584</v>
      </c>
      <c r="D127" s="217" t="s">
        <v>4462</v>
      </c>
      <c r="E127" s="217" t="s">
        <v>584</v>
      </c>
      <c r="F127" s="217" t="s">
        <v>584</v>
      </c>
      <c r="G127" s="217" t="s">
        <v>584</v>
      </c>
      <c r="H127" s="217" t="s">
        <v>584</v>
      </c>
      <c r="I127" s="217" t="s">
        <v>3995</v>
      </c>
      <c r="J127" s="217" t="s">
        <v>584</v>
      </c>
      <c r="K127" s="217" t="s">
        <v>584</v>
      </c>
      <c r="L127" s="208"/>
      <c r="M127" s="208"/>
      <c r="N127" s="208"/>
    </row>
    <row r="128" s="216" customFormat="true" ht="9" hidden="false" customHeight="true" outlineLevel="0" collapsed="false">
      <c r="A128" s="254" t="s">
        <v>4604</v>
      </c>
      <c r="B128" s="217" t="s">
        <v>584</v>
      </c>
      <c r="C128" s="217" t="s">
        <v>584</v>
      </c>
      <c r="D128" s="217" t="s">
        <v>2105</v>
      </c>
      <c r="E128" s="217" t="s">
        <v>584</v>
      </c>
      <c r="F128" s="217" t="s">
        <v>584</v>
      </c>
      <c r="G128" s="217" t="s">
        <v>584</v>
      </c>
      <c r="H128" s="217" t="s">
        <v>584</v>
      </c>
      <c r="I128" s="217" t="s">
        <v>105</v>
      </c>
      <c r="J128" s="217" t="s">
        <v>584</v>
      </c>
      <c r="K128" s="217" t="s">
        <v>584</v>
      </c>
      <c r="L128" s="208"/>
      <c r="M128" s="208"/>
      <c r="N128" s="208"/>
    </row>
    <row r="129" s="216" customFormat="true" ht="9" hidden="false" customHeight="true" outlineLevel="0" collapsed="false">
      <c r="A129" s="254" t="s">
        <v>4605</v>
      </c>
      <c r="B129" s="217" t="s">
        <v>584</v>
      </c>
      <c r="C129" s="217" t="s">
        <v>584</v>
      </c>
      <c r="D129" s="217" t="s">
        <v>2234</v>
      </c>
      <c r="E129" s="217" t="s">
        <v>584</v>
      </c>
      <c r="F129" s="217" t="s">
        <v>584</v>
      </c>
      <c r="G129" s="217" t="s">
        <v>584</v>
      </c>
      <c r="H129" s="217" t="s">
        <v>584</v>
      </c>
      <c r="I129" s="217" t="s">
        <v>599</v>
      </c>
      <c r="J129" s="217" t="s">
        <v>584</v>
      </c>
      <c r="K129" s="217" t="s">
        <v>584</v>
      </c>
      <c r="L129" s="208"/>
      <c r="M129" s="208"/>
      <c r="N129" s="208"/>
    </row>
    <row r="130" s="216" customFormat="true" ht="9" hidden="false" customHeight="true" outlineLevel="0" collapsed="false">
      <c r="A130" s="254" t="s">
        <v>4606</v>
      </c>
      <c r="B130" s="217" t="s">
        <v>584</v>
      </c>
      <c r="C130" s="217" t="s">
        <v>584</v>
      </c>
      <c r="D130" s="217" t="s">
        <v>3796</v>
      </c>
      <c r="E130" s="217" t="s">
        <v>584</v>
      </c>
      <c r="F130" s="217" t="s">
        <v>584</v>
      </c>
      <c r="G130" s="217" t="s">
        <v>584</v>
      </c>
      <c r="H130" s="217" t="s">
        <v>584</v>
      </c>
      <c r="I130" s="217" t="s">
        <v>105</v>
      </c>
      <c r="J130" s="217" t="s">
        <v>584</v>
      </c>
      <c r="K130" s="217" t="s">
        <v>584</v>
      </c>
      <c r="L130" s="208"/>
      <c r="M130" s="208"/>
      <c r="N130" s="208"/>
    </row>
    <row r="131" s="216" customFormat="true" ht="9" hidden="false" customHeight="true" outlineLevel="0" collapsed="false">
      <c r="A131" s="254" t="s">
        <v>4607</v>
      </c>
      <c r="B131" s="217" t="s">
        <v>584</v>
      </c>
      <c r="C131" s="217" t="s">
        <v>584</v>
      </c>
      <c r="D131" s="217" t="s">
        <v>2897</v>
      </c>
      <c r="E131" s="217" t="s">
        <v>584</v>
      </c>
      <c r="F131" s="217" t="s">
        <v>584</v>
      </c>
      <c r="G131" s="217" t="s">
        <v>584</v>
      </c>
      <c r="H131" s="217" t="s">
        <v>584</v>
      </c>
      <c r="I131" s="217" t="s">
        <v>105</v>
      </c>
      <c r="J131" s="217" t="s">
        <v>584</v>
      </c>
      <c r="K131" s="217" t="s">
        <v>584</v>
      </c>
      <c r="L131" s="208"/>
      <c r="M131" s="208"/>
      <c r="N131" s="208"/>
    </row>
    <row r="132" s="216" customFormat="true" ht="9" hidden="false" customHeight="true" outlineLevel="0" collapsed="false">
      <c r="A132" s="254" t="s">
        <v>4609</v>
      </c>
      <c r="B132" s="217" t="s">
        <v>584</v>
      </c>
      <c r="C132" s="217" t="s">
        <v>584</v>
      </c>
      <c r="D132" s="217" t="s">
        <v>2111</v>
      </c>
      <c r="E132" s="217" t="s">
        <v>584</v>
      </c>
      <c r="F132" s="217" t="s">
        <v>584</v>
      </c>
      <c r="G132" s="217" t="s">
        <v>584</v>
      </c>
      <c r="H132" s="217" t="s">
        <v>584</v>
      </c>
      <c r="I132" s="217" t="s">
        <v>105</v>
      </c>
      <c r="J132" s="217" t="s">
        <v>584</v>
      </c>
      <c r="K132" s="217" t="s">
        <v>584</v>
      </c>
      <c r="L132" s="208"/>
      <c r="M132" s="208"/>
      <c r="N132" s="208"/>
    </row>
    <row r="133" s="216" customFormat="true" ht="9" hidden="false" customHeight="true" outlineLevel="0" collapsed="false">
      <c r="A133" s="254" t="s">
        <v>4610</v>
      </c>
      <c r="B133" s="217" t="s">
        <v>584</v>
      </c>
      <c r="C133" s="217" t="s">
        <v>584</v>
      </c>
      <c r="D133" s="217" t="s">
        <v>2649</v>
      </c>
      <c r="E133" s="217" t="s">
        <v>584</v>
      </c>
      <c r="F133" s="217" t="s">
        <v>584</v>
      </c>
      <c r="G133" s="217" t="s">
        <v>584</v>
      </c>
      <c r="H133" s="217" t="s">
        <v>584</v>
      </c>
      <c r="I133" s="217" t="s">
        <v>900</v>
      </c>
      <c r="J133" s="217" t="s">
        <v>584</v>
      </c>
      <c r="K133" s="217" t="s">
        <v>584</v>
      </c>
      <c r="L133" s="208"/>
      <c r="M133" s="208"/>
      <c r="N133" s="208"/>
    </row>
    <row r="134" s="216" customFormat="true" ht="9" hidden="false" customHeight="true" outlineLevel="0" collapsed="false">
      <c r="A134" s="254" t="s">
        <v>4611</v>
      </c>
      <c r="B134" s="217" t="s">
        <v>584</v>
      </c>
      <c r="C134" s="217" t="s">
        <v>584</v>
      </c>
      <c r="D134" s="217" t="s">
        <v>647</v>
      </c>
      <c r="E134" s="217" t="s">
        <v>584</v>
      </c>
      <c r="F134" s="217" t="s">
        <v>584</v>
      </c>
      <c r="G134" s="217" t="s">
        <v>584</v>
      </c>
      <c r="H134" s="217" t="s">
        <v>584</v>
      </c>
      <c r="I134" s="217" t="s">
        <v>105</v>
      </c>
      <c r="J134" s="217" t="s">
        <v>584</v>
      </c>
      <c r="K134" s="217" t="s">
        <v>584</v>
      </c>
      <c r="L134" s="208"/>
      <c r="M134" s="208"/>
      <c r="N134" s="208"/>
    </row>
    <row r="135" s="214" customFormat="true" ht="11.1" hidden="false" customHeight="true" outlineLevel="0" collapsed="false">
      <c r="A135" s="253" t="s">
        <v>330</v>
      </c>
      <c r="B135" s="217" t="s">
        <v>4745</v>
      </c>
      <c r="C135" s="217" t="s">
        <v>4746</v>
      </c>
      <c r="D135" s="217" t="s">
        <v>4747</v>
      </c>
      <c r="E135" s="217" t="s">
        <v>4373</v>
      </c>
      <c r="F135" s="217" t="s">
        <v>4748</v>
      </c>
      <c r="G135" s="217" t="s">
        <v>755</v>
      </c>
      <c r="H135" s="217" t="s">
        <v>4749</v>
      </c>
      <c r="I135" s="217" t="s">
        <v>3918</v>
      </c>
      <c r="J135" s="217" t="s">
        <v>690</v>
      </c>
      <c r="K135" s="217" t="s">
        <v>2870</v>
      </c>
      <c r="L135" s="200"/>
      <c r="M135" s="200"/>
      <c r="N135" s="200"/>
    </row>
    <row r="136" s="199" customFormat="true" ht="18" hidden="false" customHeight="true" outlineLevel="0" collapsed="false">
      <c r="A136" s="309" t="s">
        <v>4750</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50</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87</v>
      </c>
      <c r="B138" s="217" t="s">
        <v>4751</v>
      </c>
      <c r="C138" s="217" t="s">
        <v>4752</v>
      </c>
      <c r="D138" s="217" t="s">
        <v>4753</v>
      </c>
      <c r="E138" s="217" t="s">
        <v>867</v>
      </c>
      <c r="F138" s="217" t="s">
        <v>2375</v>
      </c>
      <c r="G138" s="217" t="s">
        <v>749</v>
      </c>
      <c r="H138" s="217" t="s">
        <v>972</v>
      </c>
      <c r="I138" s="217" t="s">
        <v>4754</v>
      </c>
      <c r="J138" s="217" t="s">
        <v>923</v>
      </c>
      <c r="K138" s="217" t="s">
        <v>2263</v>
      </c>
      <c r="L138" s="208"/>
      <c r="M138" s="208"/>
      <c r="N138" s="208"/>
    </row>
    <row r="139" s="216" customFormat="true" ht="9" hidden="false" customHeight="true" outlineLevel="0" collapsed="false">
      <c r="A139" s="254" t="s">
        <v>1571</v>
      </c>
      <c r="B139" s="217" t="s">
        <v>4755</v>
      </c>
      <c r="C139" s="217" t="s">
        <v>4756</v>
      </c>
      <c r="D139" s="217" t="s">
        <v>4141</v>
      </c>
      <c r="E139" s="217" t="s">
        <v>4361</v>
      </c>
      <c r="F139" s="217" t="s">
        <v>4757</v>
      </c>
      <c r="G139" s="217" t="s">
        <v>1551</v>
      </c>
      <c r="H139" s="217" t="s">
        <v>4758</v>
      </c>
      <c r="I139" s="217" t="s">
        <v>4759</v>
      </c>
      <c r="J139" s="217" t="s">
        <v>85</v>
      </c>
      <c r="K139" s="217" t="s">
        <v>2071</v>
      </c>
      <c r="L139" s="208"/>
      <c r="M139" s="208"/>
      <c r="N139" s="208"/>
    </row>
    <row r="140" s="216" customFormat="true" ht="9" hidden="false" customHeight="true" outlineLevel="0" collapsed="false">
      <c r="A140" s="254" t="s">
        <v>1513</v>
      </c>
      <c r="B140" s="217" t="s">
        <v>945</v>
      </c>
      <c r="C140" s="217" t="s">
        <v>4760</v>
      </c>
      <c r="D140" s="217" t="s">
        <v>2485</v>
      </c>
      <c r="E140" s="217" t="s">
        <v>679</v>
      </c>
      <c r="F140" s="217" t="s">
        <v>4761</v>
      </c>
      <c r="G140" s="217" t="s">
        <v>901</v>
      </c>
      <c r="H140" s="217" t="s">
        <v>775</v>
      </c>
      <c r="I140" s="217" t="s">
        <v>2130</v>
      </c>
      <c r="J140" s="217" t="s">
        <v>105</v>
      </c>
      <c r="K140" s="217" t="s">
        <v>105</v>
      </c>
      <c r="L140" s="208"/>
      <c r="M140" s="208"/>
      <c r="N140" s="208"/>
    </row>
    <row r="141" s="216" customFormat="true" ht="9" hidden="false" customHeight="true" outlineLevel="0" collapsed="false">
      <c r="A141" s="254" t="s">
        <v>1544</v>
      </c>
      <c r="B141" s="217" t="s">
        <v>1788</v>
      </c>
      <c r="C141" s="217" t="s">
        <v>895</v>
      </c>
      <c r="D141" s="217" t="s">
        <v>4137</v>
      </c>
      <c r="E141" s="217" t="s">
        <v>923</v>
      </c>
      <c r="F141" s="217" t="s">
        <v>581</v>
      </c>
      <c r="G141" s="217" t="s">
        <v>85</v>
      </c>
      <c r="H141" s="217" t="s">
        <v>583</v>
      </c>
      <c r="I141" s="217" t="s">
        <v>2298</v>
      </c>
      <c r="J141" s="217" t="s">
        <v>105</v>
      </c>
      <c r="K141" s="217" t="s">
        <v>105</v>
      </c>
      <c r="L141" s="208"/>
      <c r="M141" s="208"/>
      <c r="N141" s="208"/>
    </row>
    <row r="142" s="216" customFormat="true" ht="9" hidden="false" customHeight="true" outlineLevel="0" collapsed="false">
      <c r="A142" s="254" t="s">
        <v>1632</v>
      </c>
      <c r="B142" s="217" t="s">
        <v>4300</v>
      </c>
      <c r="C142" s="217" t="s">
        <v>919</v>
      </c>
      <c r="D142" s="217" t="s">
        <v>2121</v>
      </c>
      <c r="E142" s="217" t="s">
        <v>1014</v>
      </c>
      <c r="F142" s="217" t="s">
        <v>4079</v>
      </c>
      <c r="G142" s="217" t="s">
        <v>850</v>
      </c>
      <c r="H142" s="217" t="s">
        <v>3467</v>
      </c>
      <c r="I142" s="217" t="s">
        <v>587</v>
      </c>
      <c r="J142" s="217" t="s">
        <v>105</v>
      </c>
      <c r="K142" s="217" t="s">
        <v>105</v>
      </c>
      <c r="L142" s="208"/>
      <c r="M142" s="208"/>
      <c r="N142" s="208"/>
    </row>
    <row r="143" s="216" customFormat="true" ht="9" hidden="false" customHeight="true" outlineLevel="0" collapsed="false">
      <c r="A143" s="254" t="s">
        <v>1619</v>
      </c>
      <c r="B143" s="217" t="s">
        <v>716</v>
      </c>
      <c r="C143" s="217" t="s">
        <v>956</v>
      </c>
      <c r="D143" s="217" t="s">
        <v>652</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593</v>
      </c>
      <c r="B144" s="217" t="s">
        <v>923</v>
      </c>
      <c r="C144" s="217" t="s">
        <v>2045</v>
      </c>
      <c r="D144" s="217" t="s">
        <v>1791</v>
      </c>
      <c r="E144" s="217" t="s">
        <v>716</v>
      </c>
      <c r="F144" s="217" t="s">
        <v>652</v>
      </c>
      <c r="G144" s="217" t="s">
        <v>105</v>
      </c>
      <c r="H144" s="217" t="s">
        <v>105</v>
      </c>
      <c r="I144" s="217" t="s">
        <v>105</v>
      </c>
      <c r="J144" s="217" t="s">
        <v>105</v>
      </c>
      <c r="K144" s="217" t="s">
        <v>105</v>
      </c>
      <c r="L144" s="208"/>
      <c r="M144" s="208"/>
      <c r="N144" s="208"/>
    </row>
    <row r="145" s="216" customFormat="true" ht="9" hidden="false" customHeight="true" outlineLevel="0" collapsed="false">
      <c r="A145" s="253" t="s">
        <v>399</v>
      </c>
      <c r="B145" s="217" t="s">
        <v>4762</v>
      </c>
      <c r="C145" s="217" t="s">
        <v>4763</v>
      </c>
      <c r="D145" s="217" t="s">
        <v>4764</v>
      </c>
      <c r="E145" s="217" t="s">
        <v>4765</v>
      </c>
      <c r="F145" s="217" t="s">
        <v>2619</v>
      </c>
      <c r="G145" s="217" t="s">
        <v>4766</v>
      </c>
      <c r="H145" s="217" t="s">
        <v>2186</v>
      </c>
      <c r="I145" s="217" t="s">
        <v>4767</v>
      </c>
      <c r="J145" s="217" t="s">
        <v>1424</v>
      </c>
      <c r="K145" s="217" t="s">
        <v>3513</v>
      </c>
      <c r="L145" s="208"/>
      <c r="M145" s="208"/>
      <c r="N145" s="208"/>
    </row>
    <row r="146" s="199" customFormat="true" ht="9" hidden="false" customHeight="true" outlineLevel="0" collapsed="false">
      <c r="A146" s="307" t="s">
        <v>459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00</v>
      </c>
      <c r="B147" s="217" t="s">
        <v>584</v>
      </c>
      <c r="C147" s="217" t="s">
        <v>584</v>
      </c>
      <c r="D147" s="217" t="s">
        <v>2395</v>
      </c>
      <c r="E147" s="217" t="s">
        <v>584</v>
      </c>
      <c r="F147" s="217" t="s">
        <v>584</v>
      </c>
      <c r="G147" s="217" t="s">
        <v>584</v>
      </c>
      <c r="H147" s="217" t="s">
        <v>584</v>
      </c>
      <c r="I147" s="217" t="s">
        <v>105</v>
      </c>
      <c r="J147" s="217" t="s">
        <v>584</v>
      </c>
      <c r="K147" s="217" t="s">
        <v>584</v>
      </c>
      <c r="L147" s="208"/>
      <c r="M147" s="208"/>
      <c r="N147" s="208"/>
    </row>
    <row r="148" s="216" customFormat="true" ht="9" hidden="false" customHeight="true" outlineLevel="0" collapsed="false">
      <c r="A148" s="254" t="s">
        <v>4601</v>
      </c>
      <c r="B148" s="217" t="s">
        <v>584</v>
      </c>
      <c r="C148" s="217" t="s">
        <v>584</v>
      </c>
      <c r="D148" s="217" t="s">
        <v>3918</v>
      </c>
      <c r="E148" s="217" t="s">
        <v>584</v>
      </c>
      <c r="F148" s="217" t="s">
        <v>584</v>
      </c>
      <c r="G148" s="217" t="s">
        <v>584</v>
      </c>
      <c r="H148" s="217" t="s">
        <v>584</v>
      </c>
      <c r="I148" s="217" t="s">
        <v>105</v>
      </c>
      <c r="J148" s="217" t="s">
        <v>584</v>
      </c>
      <c r="K148" s="217" t="s">
        <v>584</v>
      </c>
      <c r="L148" s="208"/>
      <c r="M148" s="208"/>
      <c r="N148" s="208"/>
    </row>
    <row r="149" s="216" customFormat="true" ht="9" hidden="false" customHeight="true" outlineLevel="0" collapsed="false">
      <c r="A149" s="254" t="s">
        <v>4603</v>
      </c>
      <c r="B149" s="217" t="s">
        <v>584</v>
      </c>
      <c r="C149" s="217" t="s">
        <v>584</v>
      </c>
      <c r="D149" s="217" t="s">
        <v>105</v>
      </c>
      <c r="E149" s="217" t="s">
        <v>584</v>
      </c>
      <c r="F149" s="217" t="s">
        <v>584</v>
      </c>
      <c r="G149" s="217" t="s">
        <v>584</v>
      </c>
      <c r="H149" s="217" t="s">
        <v>584</v>
      </c>
      <c r="I149" s="217" t="s">
        <v>105</v>
      </c>
      <c r="J149" s="217" t="s">
        <v>584</v>
      </c>
      <c r="K149" s="217" t="s">
        <v>584</v>
      </c>
      <c r="L149" s="208"/>
      <c r="M149" s="208"/>
      <c r="N149" s="208"/>
    </row>
    <row r="150" s="216" customFormat="true" ht="9" hidden="false" customHeight="true" outlineLevel="0" collapsed="false">
      <c r="A150" s="254" t="s">
        <v>4604</v>
      </c>
      <c r="B150" s="217" t="s">
        <v>584</v>
      </c>
      <c r="C150" s="217" t="s">
        <v>584</v>
      </c>
      <c r="D150" s="217" t="s">
        <v>3914</v>
      </c>
      <c r="E150" s="217" t="s">
        <v>584</v>
      </c>
      <c r="F150" s="217" t="s">
        <v>584</v>
      </c>
      <c r="G150" s="217" t="s">
        <v>584</v>
      </c>
      <c r="H150" s="217" t="s">
        <v>584</v>
      </c>
      <c r="I150" s="217" t="s">
        <v>826</v>
      </c>
      <c r="J150" s="217" t="s">
        <v>584</v>
      </c>
      <c r="K150" s="217" t="s">
        <v>584</v>
      </c>
      <c r="L150" s="208"/>
      <c r="M150" s="208"/>
      <c r="N150" s="208"/>
    </row>
    <row r="151" s="216" customFormat="true" ht="9" hidden="false" customHeight="true" outlineLevel="0" collapsed="false">
      <c r="A151" s="254" t="s">
        <v>4605</v>
      </c>
      <c r="B151" s="217" t="s">
        <v>584</v>
      </c>
      <c r="C151" s="217" t="s">
        <v>584</v>
      </c>
      <c r="D151" s="217" t="s">
        <v>595</v>
      </c>
      <c r="E151" s="217" t="s">
        <v>584</v>
      </c>
      <c r="F151" s="217" t="s">
        <v>584</v>
      </c>
      <c r="G151" s="217" t="s">
        <v>584</v>
      </c>
      <c r="H151" s="217" t="s">
        <v>584</v>
      </c>
      <c r="I151" s="217" t="s">
        <v>910</v>
      </c>
      <c r="J151" s="217" t="s">
        <v>584</v>
      </c>
      <c r="K151" s="217" t="s">
        <v>584</v>
      </c>
      <c r="L151" s="208"/>
      <c r="M151" s="208"/>
      <c r="N151" s="208"/>
    </row>
    <row r="152" s="216" customFormat="true" ht="9" hidden="false" customHeight="true" outlineLevel="0" collapsed="false">
      <c r="A152" s="254" t="s">
        <v>4606</v>
      </c>
      <c r="B152" s="217" t="s">
        <v>584</v>
      </c>
      <c r="C152" s="217" t="s">
        <v>584</v>
      </c>
      <c r="D152" s="217" t="s">
        <v>4602</v>
      </c>
      <c r="E152" s="217" t="s">
        <v>584</v>
      </c>
      <c r="F152" s="217" t="s">
        <v>584</v>
      </c>
      <c r="G152" s="217" t="s">
        <v>584</v>
      </c>
      <c r="H152" s="217" t="s">
        <v>584</v>
      </c>
      <c r="I152" s="217" t="s">
        <v>105</v>
      </c>
      <c r="J152" s="217" t="s">
        <v>584</v>
      </c>
      <c r="K152" s="217" t="s">
        <v>584</v>
      </c>
      <c r="L152" s="208"/>
      <c r="M152" s="208"/>
      <c r="N152" s="208"/>
    </row>
    <row r="153" s="216" customFormat="true" ht="9" hidden="false" customHeight="true" outlineLevel="0" collapsed="false">
      <c r="A153" s="254" t="s">
        <v>4607</v>
      </c>
      <c r="B153" s="217" t="s">
        <v>584</v>
      </c>
      <c r="C153" s="217" t="s">
        <v>584</v>
      </c>
      <c r="D153" s="217" t="s">
        <v>4768</v>
      </c>
      <c r="E153" s="217" t="s">
        <v>584</v>
      </c>
      <c r="F153" s="217" t="s">
        <v>584</v>
      </c>
      <c r="G153" s="217" t="s">
        <v>584</v>
      </c>
      <c r="H153" s="217" t="s">
        <v>584</v>
      </c>
      <c r="I153" s="217" t="s">
        <v>4769</v>
      </c>
      <c r="J153" s="217" t="s">
        <v>584</v>
      </c>
      <c r="K153" s="217" t="s">
        <v>584</v>
      </c>
      <c r="L153" s="208"/>
      <c r="M153" s="208"/>
      <c r="N153" s="208"/>
    </row>
    <row r="154" s="216" customFormat="true" ht="9" hidden="false" customHeight="true" outlineLevel="0" collapsed="false">
      <c r="A154" s="254" t="s">
        <v>4609</v>
      </c>
      <c r="B154" s="217" t="s">
        <v>584</v>
      </c>
      <c r="C154" s="217" t="s">
        <v>584</v>
      </c>
      <c r="D154" s="217" t="s">
        <v>585</v>
      </c>
      <c r="E154" s="217" t="s">
        <v>584</v>
      </c>
      <c r="F154" s="217" t="s">
        <v>584</v>
      </c>
      <c r="G154" s="217" t="s">
        <v>584</v>
      </c>
      <c r="H154" s="217" t="s">
        <v>584</v>
      </c>
      <c r="I154" s="217" t="s">
        <v>105</v>
      </c>
      <c r="J154" s="217" t="s">
        <v>584</v>
      </c>
      <c r="K154" s="217" t="s">
        <v>584</v>
      </c>
      <c r="L154" s="208"/>
      <c r="M154" s="208"/>
      <c r="N154" s="208"/>
    </row>
    <row r="155" s="216" customFormat="true" ht="9" hidden="false" customHeight="true" outlineLevel="0" collapsed="false">
      <c r="A155" s="254" t="s">
        <v>4610</v>
      </c>
      <c r="B155" s="217" t="s">
        <v>584</v>
      </c>
      <c r="C155" s="217" t="s">
        <v>584</v>
      </c>
      <c r="D155" s="217" t="s">
        <v>2960</v>
      </c>
      <c r="E155" s="217" t="s">
        <v>584</v>
      </c>
      <c r="F155" s="217" t="s">
        <v>584</v>
      </c>
      <c r="G155" s="217" t="s">
        <v>584</v>
      </c>
      <c r="H155" s="217" t="s">
        <v>584</v>
      </c>
      <c r="I155" s="217" t="s">
        <v>649</v>
      </c>
      <c r="J155" s="217" t="s">
        <v>584</v>
      </c>
      <c r="K155" s="217" t="s">
        <v>584</v>
      </c>
      <c r="L155" s="208"/>
      <c r="M155" s="208"/>
      <c r="N155" s="208"/>
    </row>
    <row r="156" s="216" customFormat="true" ht="9" hidden="false" customHeight="true" outlineLevel="0" collapsed="false">
      <c r="A156" s="254" t="s">
        <v>4611</v>
      </c>
      <c r="B156" s="217" t="s">
        <v>584</v>
      </c>
      <c r="C156" s="217" t="s">
        <v>584</v>
      </c>
      <c r="D156" s="217" t="s">
        <v>4770</v>
      </c>
      <c r="E156" s="217" t="s">
        <v>584</v>
      </c>
      <c r="F156" s="217" t="s">
        <v>584</v>
      </c>
      <c r="G156" s="217" t="s">
        <v>584</v>
      </c>
      <c r="H156" s="217" t="s">
        <v>584</v>
      </c>
      <c r="I156" s="217" t="s">
        <v>4771</v>
      </c>
      <c r="J156" s="217" t="s">
        <v>584</v>
      </c>
      <c r="K156" s="217" t="s">
        <v>584</v>
      </c>
      <c r="L156" s="208"/>
      <c r="M156" s="208"/>
      <c r="N156" s="208"/>
    </row>
    <row r="157" s="199" customFormat="true" ht="14.1" hidden="false" customHeight="true" outlineLevel="0" collapsed="false">
      <c r="A157" s="308" t="s">
        <v>4452</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87</v>
      </c>
      <c r="B158" s="217" t="s">
        <v>4772</v>
      </c>
      <c r="C158" s="217" t="s">
        <v>4773</v>
      </c>
      <c r="D158" s="217" t="s">
        <v>4774</v>
      </c>
      <c r="E158" s="217" t="s">
        <v>4775</v>
      </c>
      <c r="F158" s="217" t="s">
        <v>4196</v>
      </c>
      <c r="G158" s="217" t="s">
        <v>850</v>
      </c>
      <c r="H158" s="217" t="s">
        <v>610</v>
      </c>
      <c r="I158" s="217" t="s">
        <v>586</v>
      </c>
      <c r="J158" s="217" t="s">
        <v>1769</v>
      </c>
      <c r="K158" s="217" t="s">
        <v>4776</v>
      </c>
      <c r="L158" s="208"/>
      <c r="M158" s="208"/>
      <c r="N158" s="208"/>
    </row>
    <row r="159" s="216" customFormat="true" ht="9" hidden="false" customHeight="true" outlineLevel="0" collapsed="false">
      <c r="A159" s="254" t="s">
        <v>1571</v>
      </c>
      <c r="B159" s="217" t="s">
        <v>4777</v>
      </c>
      <c r="C159" s="217" t="s">
        <v>4778</v>
      </c>
      <c r="D159" s="217" t="s">
        <v>4779</v>
      </c>
      <c r="E159" s="217" t="s">
        <v>1853</v>
      </c>
      <c r="F159" s="217" t="s">
        <v>4780</v>
      </c>
      <c r="G159" s="217" t="s">
        <v>834</v>
      </c>
      <c r="H159" s="217" t="s">
        <v>4781</v>
      </c>
      <c r="I159" s="217" t="s">
        <v>4782</v>
      </c>
      <c r="J159" s="217" t="s">
        <v>725</v>
      </c>
      <c r="K159" s="217" t="s">
        <v>4783</v>
      </c>
      <c r="L159" s="208"/>
      <c r="M159" s="208"/>
      <c r="N159" s="208"/>
    </row>
    <row r="160" s="216" customFormat="true" ht="9" hidden="false" customHeight="true" outlineLevel="0" collapsed="false">
      <c r="A160" s="254" t="s">
        <v>1513</v>
      </c>
      <c r="B160" s="217" t="s">
        <v>4372</v>
      </c>
      <c r="C160" s="217" t="s">
        <v>4784</v>
      </c>
      <c r="D160" s="217" t="s">
        <v>4785</v>
      </c>
      <c r="E160" s="217" t="s">
        <v>966</v>
      </c>
      <c r="F160" s="217" t="s">
        <v>3513</v>
      </c>
      <c r="G160" s="217" t="s">
        <v>901</v>
      </c>
      <c r="H160" s="217" t="s">
        <v>3818</v>
      </c>
      <c r="I160" s="217" t="s">
        <v>602</v>
      </c>
      <c r="J160" s="217" t="s">
        <v>82</v>
      </c>
      <c r="K160" s="217" t="s">
        <v>2106</v>
      </c>
      <c r="L160" s="208"/>
      <c r="M160" s="208"/>
      <c r="N160" s="208"/>
    </row>
    <row r="161" s="216" customFormat="true" ht="9" hidden="false" customHeight="true" outlineLevel="0" collapsed="false">
      <c r="A161" s="254" t="s">
        <v>1544</v>
      </c>
      <c r="B161" s="217" t="s">
        <v>725</v>
      </c>
      <c r="C161" s="217" t="s">
        <v>2937</v>
      </c>
      <c r="D161" s="217" t="s">
        <v>2351</v>
      </c>
      <c r="E161" s="217" t="s">
        <v>85</v>
      </c>
      <c r="F161" s="217" t="s">
        <v>609</v>
      </c>
      <c r="G161" s="217" t="s">
        <v>85</v>
      </c>
      <c r="H161" s="217" t="s">
        <v>583</v>
      </c>
      <c r="I161" s="217" t="s">
        <v>609</v>
      </c>
      <c r="J161" s="217" t="s">
        <v>105</v>
      </c>
      <c r="K161" s="217" t="s">
        <v>105</v>
      </c>
      <c r="L161" s="208"/>
      <c r="M161" s="208"/>
      <c r="N161" s="208"/>
    </row>
    <row r="162" s="216" customFormat="true" ht="9" hidden="false" customHeight="true" outlineLevel="0" collapsed="false">
      <c r="A162" s="254" t="s">
        <v>1632</v>
      </c>
      <c r="B162" s="217" t="s">
        <v>66</v>
      </c>
      <c r="C162" s="217" t="s">
        <v>2927</v>
      </c>
      <c r="D162" s="217" t="s">
        <v>4786</v>
      </c>
      <c r="E162" s="217" t="s">
        <v>105</v>
      </c>
      <c r="F162" s="217" t="s">
        <v>105</v>
      </c>
      <c r="G162" s="217" t="s">
        <v>901</v>
      </c>
      <c r="H162" s="217" t="s">
        <v>3199</v>
      </c>
      <c r="I162" s="217" t="s">
        <v>2125</v>
      </c>
      <c r="J162" s="217" t="s">
        <v>105</v>
      </c>
      <c r="K162" s="217" t="s">
        <v>105</v>
      </c>
      <c r="L162" s="208"/>
      <c r="M162" s="208"/>
      <c r="N162" s="208"/>
    </row>
    <row r="163" s="216" customFormat="true" ht="9" hidden="false" customHeight="true" outlineLevel="0" collapsed="false">
      <c r="A163" s="254" t="s">
        <v>1619</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93</v>
      </c>
      <c r="B164" s="217" t="s">
        <v>850</v>
      </c>
      <c r="C164" s="217" t="s">
        <v>581</v>
      </c>
      <c r="D164" s="217" t="s">
        <v>826</v>
      </c>
      <c r="E164" s="217" t="s">
        <v>807</v>
      </c>
      <c r="F164" s="217" t="s">
        <v>583</v>
      </c>
      <c r="G164" s="217" t="s">
        <v>105</v>
      </c>
      <c r="H164" s="217" t="s">
        <v>105</v>
      </c>
      <c r="I164" s="217" t="s">
        <v>105</v>
      </c>
      <c r="J164" s="217" t="s">
        <v>105</v>
      </c>
      <c r="K164" s="217" t="s">
        <v>105</v>
      </c>
      <c r="L164" s="208"/>
      <c r="M164" s="208"/>
      <c r="N164" s="208"/>
    </row>
    <row r="165" s="216" customFormat="true" ht="9" hidden="false" customHeight="true" outlineLevel="0" collapsed="false">
      <c r="A165" s="253" t="s">
        <v>399</v>
      </c>
      <c r="B165" s="217" t="s">
        <v>4787</v>
      </c>
      <c r="C165" s="217" t="s">
        <v>4788</v>
      </c>
      <c r="D165" s="217" t="s">
        <v>4789</v>
      </c>
      <c r="E165" s="217" t="s">
        <v>4790</v>
      </c>
      <c r="F165" s="217" t="s">
        <v>4791</v>
      </c>
      <c r="G165" s="217" t="s">
        <v>4309</v>
      </c>
      <c r="H165" s="217" t="s">
        <v>4792</v>
      </c>
      <c r="I165" s="217" t="s">
        <v>3298</v>
      </c>
      <c r="J165" s="217" t="s">
        <v>81</v>
      </c>
      <c r="K165" s="217" t="s">
        <v>2183</v>
      </c>
      <c r="L165" s="208"/>
      <c r="M165" s="208"/>
      <c r="N165" s="208"/>
    </row>
    <row r="166" s="199" customFormat="true" ht="9" hidden="false" customHeight="true" outlineLevel="0" collapsed="false">
      <c r="A166" s="307" t="s">
        <v>459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00</v>
      </c>
      <c r="B167" s="217" t="s">
        <v>584</v>
      </c>
      <c r="C167" s="217" t="s">
        <v>584</v>
      </c>
      <c r="D167" s="217" t="s">
        <v>3530</v>
      </c>
      <c r="E167" s="217" t="s">
        <v>584</v>
      </c>
      <c r="F167" s="217" t="s">
        <v>584</v>
      </c>
      <c r="G167" s="217" t="s">
        <v>584</v>
      </c>
      <c r="H167" s="217" t="s">
        <v>584</v>
      </c>
      <c r="I167" s="217" t="s">
        <v>105</v>
      </c>
      <c r="J167" s="217" t="s">
        <v>584</v>
      </c>
      <c r="K167" s="217" t="s">
        <v>584</v>
      </c>
      <c r="L167" s="208"/>
      <c r="M167" s="208"/>
      <c r="N167" s="208"/>
    </row>
    <row r="168" s="216" customFormat="true" ht="9" hidden="false" customHeight="true" outlineLevel="0" collapsed="false">
      <c r="A168" s="254" t="s">
        <v>4601</v>
      </c>
      <c r="B168" s="217" t="s">
        <v>584</v>
      </c>
      <c r="C168" s="217" t="s">
        <v>584</v>
      </c>
      <c r="D168" s="217" t="s">
        <v>4328</v>
      </c>
      <c r="E168" s="217" t="s">
        <v>584</v>
      </c>
      <c r="F168" s="217" t="s">
        <v>584</v>
      </c>
      <c r="G168" s="217" t="s">
        <v>584</v>
      </c>
      <c r="H168" s="217" t="s">
        <v>584</v>
      </c>
      <c r="I168" s="217" t="s">
        <v>614</v>
      </c>
      <c r="J168" s="217" t="s">
        <v>584</v>
      </c>
      <c r="K168" s="217" t="s">
        <v>584</v>
      </c>
      <c r="L168" s="208"/>
      <c r="M168" s="208"/>
      <c r="N168" s="208"/>
    </row>
    <row r="169" s="216" customFormat="true" ht="9" hidden="false" customHeight="true" outlineLevel="0" collapsed="false">
      <c r="A169" s="254" t="s">
        <v>4603</v>
      </c>
      <c r="B169" s="217" t="s">
        <v>584</v>
      </c>
      <c r="C169" s="217" t="s">
        <v>584</v>
      </c>
      <c r="D169" s="217" t="s">
        <v>2928</v>
      </c>
      <c r="E169" s="217" t="s">
        <v>584</v>
      </c>
      <c r="F169" s="217" t="s">
        <v>584</v>
      </c>
      <c r="G169" s="217" t="s">
        <v>584</v>
      </c>
      <c r="H169" s="217" t="s">
        <v>584</v>
      </c>
      <c r="I169" s="217" t="s">
        <v>840</v>
      </c>
      <c r="J169" s="217" t="s">
        <v>584</v>
      </c>
      <c r="K169" s="217" t="s">
        <v>584</v>
      </c>
      <c r="L169" s="208"/>
      <c r="M169" s="208"/>
      <c r="N169" s="208"/>
    </row>
    <row r="170" s="216" customFormat="true" ht="9" hidden="false" customHeight="true" outlineLevel="0" collapsed="false">
      <c r="A170" s="254" t="s">
        <v>4604</v>
      </c>
      <c r="B170" s="217" t="s">
        <v>584</v>
      </c>
      <c r="C170" s="217" t="s">
        <v>584</v>
      </c>
      <c r="D170" s="217" t="s">
        <v>4793</v>
      </c>
      <c r="E170" s="217" t="s">
        <v>584</v>
      </c>
      <c r="F170" s="217" t="s">
        <v>584</v>
      </c>
      <c r="G170" s="217" t="s">
        <v>584</v>
      </c>
      <c r="H170" s="217" t="s">
        <v>584</v>
      </c>
      <c r="I170" s="217" t="s">
        <v>3465</v>
      </c>
      <c r="J170" s="217" t="s">
        <v>584</v>
      </c>
      <c r="K170" s="217" t="s">
        <v>584</v>
      </c>
      <c r="L170" s="208"/>
      <c r="M170" s="208"/>
      <c r="N170" s="208"/>
    </row>
    <row r="171" s="216" customFormat="true" ht="9" hidden="false" customHeight="true" outlineLevel="0" collapsed="false">
      <c r="A171" s="254" t="s">
        <v>4605</v>
      </c>
      <c r="B171" s="217" t="s">
        <v>584</v>
      </c>
      <c r="C171" s="217" t="s">
        <v>584</v>
      </c>
      <c r="D171" s="217" t="s">
        <v>4794</v>
      </c>
      <c r="E171" s="217" t="s">
        <v>584</v>
      </c>
      <c r="F171" s="217" t="s">
        <v>584</v>
      </c>
      <c r="G171" s="217" t="s">
        <v>584</v>
      </c>
      <c r="H171" s="217" t="s">
        <v>584</v>
      </c>
      <c r="I171" s="217" t="s">
        <v>840</v>
      </c>
      <c r="J171" s="217" t="s">
        <v>584</v>
      </c>
      <c r="K171" s="217" t="s">
        <v>584</v>
      </c>
      <c r="L171" s="208"/>
      <c r="M171" s="208"/>
      <c r="N171" s="208"/>
    </row>
    <row r="172" s="216" customFormat="true" ht="9" hidden="false" customHeight="true" outlineLevel="0" collapsed="false">
      <c r="A172" s="254" t="s">
        <v>4606</v>
      </c>
      <c r="B172" s="217" t="s">
        <v>584</v>
      </c>
      <c r="C172" s="217" t="s">
        <v>584</v>
      </c>
      <c r="D172" s="217" t="s">
        <v>4795</v>
      </c>
      <c r="E172" s="217" t="s">
        <v>584</v>
      </c>
      <c r="F172" s="217" t="s">
        <v>584</v>
      </c>
      <c r="G172" s="217" t="s">
        <v>584</v>
      </c>
      <c r="H172" s="217" t="s">
        <v>584</v>
      </c>
      <c r="I172" s="217" t="s">
        <v>3465</v>
      </c>
      <c r="J172" s="217" t="s">
        <v>584</v>
      </c>
      <c r="K172" s="217" t="s">
        <v>584</v>
      </c>
      <c r="L172" s="208"/>
      <c r="M172" s="208"/>
      <c r="N172" s="208"/>
    </row>
    <row r="173" s="216" customFormat="true" ht="9" hidden="false" customHeight="true" outlineLevel="0" collapsed="false">
      <c r="A173" s="254" t="s">
        <v>4607</v>
      </c>
      <c r="B173" s="217" t="s">
        <v>584</v>
      </c>
      <c r="C173" s="217" t="s">
        <v>584</v>
      </c>
      <c r="D173" s="217" t="s">
        <v>3864</v>
      </c>
      <c r="E173" s="217" t="s">
        <v>584</v>
      </c>
      <c r="F173" s="217" t="s">
        <v>584</v>
      </c>
      <c r="G173" s="217" t="s">
        <v>584</v>
      </c>
      <c r="H173" s="217" t="s">
        <v>584</v>
      </c>
      <c r="I173" s="217" t="s">
        <v>105</v>
      </c>
      <c r="J173" s="217" t="s">
        <v>584</v>
      </c>
      <c r="K173" s="217" t="s">
        <v>584</v>
      </c>
      <c r="L173" s="208"/>
      <c r="M173" s="208"/>
      <c r="N173" s="208"/>
    </row>
    <row r="174" s="216" customFormat="true" ht="9" hidden="false" customHeight="true" outlineLevel="0" collapsed="false">
      <c r="A174" s="254" t="s">
        <v>4609</v>
      </c>
      <c r="B174" s="217" t="s">
        <v>584</v>
      </c>
      <c r="C174" s="217" t="s">
        <v>584</v>
      </c>
      <c r="D174" s="217" t="s">
        <v>4796</v>
      </c>
      <c r="E174" s="217" t="s">
        <v>584</v>
      </c>
      <c r="F174" s="217" t="s">
        <v>584</v>
      </c>
      <c r="G174" s="217" t="s">
        <v>584</v>
      </c>
      <c r="H174" s="217" t="s">
        <v>584</v>
      </c>
      <c r="I174" s="217" t="s">
        <v>956</v>
      </c>
      <c r="J174" s="217" t="s">
        <v>584</v>
      </c>
      <c r="K174" s="217" t="s">
        <v>584</v>
      </c>
      <c r="L174" s="208"/>
      <c r="M174" s="208"/>
      <c r="N174" s="208"/>
    </row>
    <row r="175" s="216" customFormat="true" ht="9" hidden="false" customHeight="true" outlineLevel="0" collapsed="false">
      <c r="A175" s="254" t="s">
        <v>4610</v>
      </c>
      <c r="B175" s="217" t="s">
        <v>584</v>
      </c>
      <c r="C175" s="217" t="s">
        <v>584</v>
      </c>
      <c r="D175" s="217" t="s">
        <v>4797</v>
      </c>
      <c r="E175" s="217" t="s">
        <v>584</v>
      </c>
      <c r="F175" s="217" t="s">
        <v>584</v>
      </c>
      <c r="G175" s="217" t="s">
        <v>584</v>
      </c>
      <c r="H175" s="217" t="s">
        <v>584</v>
      </c>
      <c r="I175" s="217" t="s">
        <v>683</v>
      </c>
      <c r="J175" s="217" t="s">
        <v>584</v>
      </c>
      <c r="K175" s="217" t="s">
        <v>584</v>
      </c>
      <c r="L175" s="208"/>
      <c r="M175" s="208"/>
      <c r="N175" s="208"/>
    </row>
    <row r="176" s="216" customFormat="true" ht="9" hidden="false" customHeight="true" outlineLevel="0" collapsed="false">
      <c r="A176" s="254" t="s">
        <v>4611</v>
      </c>
      <c r="B176" s="217" t="s">
        <v>584</v>
      </c>
      <c r="C176" s="217" t="s">
        <v>584</v>
      </c>
      <c r="D176" s="217" t="s">
        <v>4798</v>
      </c>
      <c r="E176" s="217" t="s">
        <v>584</v>
      </c>
      <c r="F176" s="217" t="s">
        <v>584</v>
      </c>
      <c r="G176" s="217" t="s">
        <v>584</v>
      </c>
      <c r="H176" s="217" t="s">
        <v>584</v>
      </c>
      <c r="I176" s="217" t="s">
        <v>2921</v>
      </c>
      <c r="J176" s="217" t="s">
        <v>584</v>
      </c>
      <c r="K176" s="217" t="s">
        <v>584</v>
      </c>
      <c r="L176" s="208"/>
      <c r="M176" s="208"/>
      <c r="N176" s="208"/>
    </row>
    <row r="177" s="214" customFormat="true" ht="11.1" hidden="false" customHeight="true" outlineLevel="0" collapsed="false">
      <c r="A177" s="253" t="s">
        <v>330</v>
      </c>
      <c r="B177" s="217" t="s">
        <v>4799</v>
      </c>
      <c r="C177" s="217" t="s">
        <v>4800</v>
      </c>
      <c r="D177" s="217" t="s">
        <v>4801</v>
      </c>
      <c r="E177" s="217" t="s">
        <v>4802</v>
      </c>
      <c r="F177" s="217" t="s">
        <v>4803</v>
      </c>
      <c r="G177" s="217" t="s">
        <v>4804</v>
      </c>
      <c r="H177" s="217" t="s">
        <v>4805</v>
      </c>
      <c r="I177" s="217" t="s">
        <v>4806</v>
      </c>
      <c r="J177" s="217" t="s">
        <v>4807</v>
      </c>
      <c r="K177" s="217" t="s">
        <v>4035</v>
      </c>
      <c r="L177" s="200"/>
      <c r="M177" s="200"/>
      <c r="N177" s="200"/>
    </row>
    <row r="180" customFormat="false" ht="19.5" hidden="false" customHeight="true" outlineLevel="0" collapsed="false">
      <c r="A180" s="37" t="s">
        <v>97</v>
      </c>
      <c r="K180" s="34" t="s">
        <v>4808</v>
      </c>
    </row>
    <row r="181" s="199" customFormat="true" ht="18" hidden="false" customHeight="true" outlineLevel="0" collapsed="false">
      <c r="A181" s="306" t="s">
        <v>4809</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50</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87</v>
      </c>
      <c r="B183" s="217" t="s">
        <v>923</v>
      </c>
      <c r="C183" s="217" t="s">
        <v>3955</v>
      </c>
      <c r="D183" s="217" t="s">
        <v>2106</v>
      </c>
      <c r="E183" s="217" t="s">
        <v>82</v>
      </c>
      <c r="F183" s="217" t="s">
        <v>612</v>
      </c>
      <c r="G183" s="217" t="s">
        <v>807</v>
      </c>
      <c r="H183" s="217" t="s">
        <v>614</v>
      </c>
      <c r="I183" s="217" t="s">
        <v>742</v>
      </c>
      <c r="J183" s="217" t="s">
        <v>105</v>
      </c>
      <c r="K183" s="217" t="s">
        <v>105</v>
      </c>
      <c r="L183" s="208"/>
      <c r="M183" s="208"/>
      <c r="N183" s="208"/>
    </row>
    <row r="184" s="216" customFormat="true" ht="9" hidden="false" customHeight="true" outlineLevel="0" collapsed="false">
      <c r="A184" s="254" t="s">
        <v>1571</v>
      </c>
      <c r="B184" s="217" t="s">
        <v>716</v>
      </c>
      <c r="C184" s="217" t="s">
        <v>2135</v>
      </c>
      <c r="D184" s="217" t="s">
        <v>900</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3</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2</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0</v>
      </c>
      <c r="B187" s="217" t="s">
        <v>716</v>
      </c>
      <c r="C187" s="217" t="s">
        <v>956</v>
      </c>
      <c r="D187" s="217" t="s">
        <v>956</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19</v>
      </c>
      <c r="B188" s="217" t="s">
        <v>4811</v>
      </c>
      <c r="C188" s="217" t="s">
        <v>2861</v>
      </c>
      <c r="D188" s="217" t="s">
        <v>4079</v>
      </c>
      <c r="E188" s="217" t="s">
        <v>4308</v>
      </c>
      <c r="F188" s="217" t="s">
        <v>2108</v>
      </c>
      <c r="G188" s="217" t="s">
        <v>4812</v>
      </c>
      <c r="H188" s="217" t="s">
        <v>4813</v>
      </c>
      <c r="I188" s="217" t="s">
        <v>4814</v>
      </c>
      <c r="J188" s="217" t="s">
        <v>4811</v>
      </c>
      <c r="K188" s="217" t="s">
        <v>4815</v>
      </c>
      <c r="L188" s="208"/>
      <c r="M188" s="208"/>
      <c r="N188" s="208"/>
    </row>
    <row r="189" s="216" customFormat="true" ht="9" hidden="false" customHeight="true" outlineLevel="0" collapsed="false">
      <c r="A189" s="254" t="s">
        <v>4593</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9</v>
      </c>
      <c r="B190" s="217" t="s">
        <v>845</v>
      </c>
      <c r="C190" s="217" t="s">
        <v>4816</v>
      </c>
      <c r="D190" s="217" t="s">
        <v>2854</v>
      </c>
      <c r="E190" s="217" t="s">
        <v>1769</v>
      </c>
      <c r="F190" s="217" t="s">
        <v>4043</v>
      </c>
      <c r="G190" s="217" t="s">
        <v>4804</v>
      </c>
      <c r="H190" s="217" t="s">
        <v>4068</v>
      </c>
      <c r="I190" s="217" t="s">
        <v>830</v>
      </c>
      <c r="J190" s="217" t="s">
        <v>4811</v>
      </c>
      <c r="K190" s="217" t="s">
        <v>4815</v>
      </c>
      <c r="L190" s="208"/>
      <c r="M190" s="208"/>
      <c r="N190" s="208"/>
    </row>
    <row r="191" s="199" customFormat="true" ht="9" hidden="false" customHeight="true" outlineLevel="0" collapsed="false">
      <c r="A191" s="307" t="s">
        <v>459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00</v>
      </c>
      <c r="B192" s="217" t="s">
        <v>584</v>
      </c>
      <c r="C192" s="217" t="s">
        <v>584</v>
      </c>
      <c r="D192" s="217" t="s">
        <v>1808</v>
      </c>
      <c r="E192" s="217" t="s">
        <v>584</v>
      </c>
      <c r="F192" s="217" t="s">
        <v>584</v>
      </c>
      <c r="G192" s="217" t="s">
        <v>584</v>
      </c>
      <c r="H192" s="217" t="s">
        <v>584</v>
      </c>
      <c r="I192" s="217" t="s">
        <v>105</v>
      </c>
      <c r="J192" s="217" t="s">
        <v>584</v>
      </c>
      <c r="K192" s="217" t="s">
        <v>584</v>
      </c>
      <c r="L192" s="208"/>
      <c r="M192" s="208"/>
      <c r="N192" s="208"/>
    </row>
    <row r="193" s="216" customFormat="true" ht="9" hidden="false" customHeight="true" outlineLevel="0" collapsed="false">
      <c r="A193" s="254" t="s">
        <v>4601</v>
      </c>
      <c r="B193" s="217" t="s">
        <v>584</v>
      </c>
      <c r="C193" s="217" t="s">
        <v>584</v>
      </c>
      <c r="D193" s="217" t="s">
        <v>105</v>
      </c>
      <c r="E193" s="217" t="s">
        <v>584</v>
      </c>
      <c r="F193" s="217" t="s">
        <v>584</v>
      </c>
      <c r="G193" s="217" t="s">
        <v>584</v>
      </c>
      <c r="H193" s="217" t="s">
        <v>584</v>
      </c>
      <c r="I193" s="217" t="s">
        <v>105</v>
      </c>
      <c r="J193" s="217" t="s">
        <v>584</v>
      </c>
      <c r="K193" s="217" t="s">
        <v>584</v>
      </c>
      <c r="L193" s="208"/>
      <c r="M193" s="208"/>
      <c r="N193" s="208"/>
    </row>
    <row r="194" s="216" customFormat="true" ht="9" hidden="false" customHeight="true" outlineLevel="0" collapsed="false">
      <c r="A194" s="254" t="s">
        <v>4603</v>
      </c>
      <c r="B194" s="217" t="s">
        <v>584</v>
      </c>
      <c r="C194" s="217" t="s">
        <v>584</v>
      </c>
      <c r="D194" s="217" t="s">
        <v>3246</v>
      </c>
      <c r="E194" s="217" t="s">
        <v>584</v>
      </c>
      <c r="F194" s="217" t="s">
        <v>584</v>
      </c>
      <c r="G194" s="217" t="s">
        <v>584</v>
      </c>
      <c r="H194" s="217" t="s">
        <v>584</v>
      </c>
      <c r="I194" s="217" t="s">
        <v>2730</v>
      </c>
      <c r="J194" s="217" t="s">
        <v>584</v>
      </c>
      <c r="K194" s="217" t="s">
        <v>584</v>
      </c>
      <c r="L194" s="208"/>
      <c r="M194" s="208"/>
      <c r="N194" s="208"/>
    </row>
    <row r="195" s="216" customFormat="true" ht="9" hidden="false" customHeight="true" outlineLevel="0" collapsed="false">
      <c r="A195" s="254" t="s">
        <v>4604</v>
      </c>
      <c r="B195" s="217" t="s">
        <v>584</v>
      </c>
      <c r="C195" s="217" t="s">
        <v>584</v>
      </c>
      <c r="D195" s="217" t="s">
        <v>105</v>
      </c>
      <c r="E195" s="217" t="s">
        <v>584</v>
      </c>
      <c r="F195" s="217" t="s">
        <v>584</v>
      </c>
      <c r="G195" s="217" t="s">
        <v>584</v>
      </c>
      <c r="H195" s="217" t="s">
        <v>584</v>
      </c>
      <c r="I195" s="217" t="s">
        <v>105</v>
      </c>
      <c r="J195" s="217" t="s">
        <v>584</v>
      </c>
      <c r="K195" s="217" t="s">
        <v>584</v>
      </c>
      <c r="L195" s="208"/>
      <c r="M195" s="208"/>
      <c r="N195" s="208"/>
    </row>
    <row r="196" s="216" customFormat="true" ht="9" hidden="false" customHeight="true" outlineLevel="0" collapsed="false">
      <c r="A196" s="254" t="s">
        <v>4605</v>
      </c>
      <c r="B196" s="217" t="s">
        <v>584</v>
      </c>
      <c r="C196" s="217" t="s">
        <v>584</v>
      </c>
      <c r="D196" s="217" t="s">
        <v>738</v>
      </c>
      <c r="E196" s="217" t="s">
        <v>584</v>
      </c>
      <c r="F196" s="217" t="s">
        <v>584</v>
      </c>
      <c r="G196" s="217" t="s">
        <v>584</v>
      </c>
      <c r="H196" s="217" t="s">
        <v>584</v>
      </c>
      <c r="I196" s="217" t="s">
        <v>719</v>
      </c>
      <c r="J196" s="217" t="s">
        <v>584</v>
      </c>
      <c r="K196" s="217" t="s">
        <v>584</v>
      </c>
      <c r="L196" s="208"/>
      <c r="M196" s="208"/>
      <c r="N196" s="208"/>
    </row>
    <row r="197" s="216" customFormat="true" ht="9" hidden="false" customHeight="true" outlineLevel="0" collapsed="false">
      <c r="A197" s="254" t="s">
        <v>4606</v>
      </c>
      <c r="B197" s="217" t="s">
        <v>584</v>
      </c>
      <c r="C197" s="217" t="s">
        <v>584</v>
      </c>
      <c r="D197" s="217" t="s">
        <v>2110</v>
      </c>
      <c r="E197" s="217" t="s">
        <v>584</v>
      </c>
      <c r="F197" s="217" t="s">
        <v>584</v>
      </c>
      <c r="G197" s="217" t="s">
        <v>584</v>
      </c>
      <c r="H197" s="217" t="s">
        <v>584</v>
      </c>
      <c r="I197" s="217" t="s">
        <v>647</v>
      </c>
      <c r="J197" s="217" t="s">
        <v>584</v>
      </c>
      <c r="K197" s="217" t="s">
        <v>584</v>
      </c>
      <c r="L197" s="208"/>
      <c r="M197" s="208"/>
      <c r="N197" s="208"/>
    </row>
    <row r="198" s="216" customFormat="true" ht="9" hidden="false" customHeight="true" outlineLevel="0" collapsed="false">
      <c r="A198" s="254" t="s">
        <v>4607</v>
      </c>
      <c r="B198" s="217" t="s">
        <v>584</v>
      </c>
      <c r="C198" s="217" t="s">
        <v>584</v>
      </c>
      <c r="D198" s="217" t="s">
        <v>105</v>
      </c>
      <c r="E198" s="217" t="s">
        <v>584</v>
      </c>
      <c r="F198" s="217" t="s">
        <v>584</v>
      </c>
      <c r="G198" s="217" t="s">
        <v>584</v>
      </c>
      <c r="H198" s="217" t="s">
        <v>584</v>
      </c>
      <c r="I198" s="217" t="s">
        <v>105</v>
      </c>
      <c r="J198" s="217" t="s">
        <v>584</v>
      </c>
      <c r="K198" s="217" t="s">
        <v>584</v>
      </c>
      <c r="L198" s="208"/>
      <c r="M198" s="208"/>
      <c r="N198" s="208"/>
    </row>
    <row r="199" s="216" customFormat="true" ht="9" hidden="false" customHeight="true" outlineLevel="0" collapsed="false">
      <c r="A199" s="254" t="s">
        <v>4609</v>
      </c>
      <c r="B199" s="217" t="s">
        <v>584</v>
      </c>
      <c r="C199" s="217" t="s">
        <v>584</v>
      </c>
      <c r="D199" s="217" t="s">
        <v>2959</v>
      </c>
      <c r="E199" s="217" t="s">
        <v>584</v>
      </c>
      <c r="F199" s="217" t="s">
        <v>584</v>
      </c>
      <c r="G199" s="217" t="s">
        <v>584</v>
      </c>
      <c r="H199" s="217" t="s">
        <v>584</v>
      </c>
      <c r="I199" s="217" t="s">
        <v>613</v>
      </c>
      <c r="J199" s="217" t="s">
        <v>584</v>
      </c>
      <c r="K199" s="217" t="s">
        <v>584</v>
      </c>
      <c r="L199" s="208"/>
      <c r="M199" s="208"/>
      <c r="N199" s="208"/>
    </row>
    <row r="200" s="216" customFormat="true" ht="9" hidden="false" customHeight="true" outlineLevel="0" collapsed="false">
      <c r="A200" s="254" t="s">
        <v>4610</v>
      </c>
      <c r="B200" s="217" t="s">
        <v>584</v>
      </c>
      <c r="C200" s="217" t="s">
        <v>584</v>
      </c>
      <c r="D200" s="217" t="s">
        <v>648</v>
      </c>
      <c r="E200" s="217" t="s">
        <v>584</v>
      </c>
      <c r="F200" s="217" t="s">
        <v>584</v>
      </c>
      <c r="G200" s="217" t="s">
        <v>584</v>
      </c>
      <c r="H200" s="217" t="s">
        <v>584</v>
      </c>
      <c r="I200" s="217" t="s">
        <v>612</v>
      </c>
      <c r="J200" s="217" t="s">
        <v>584</v>
      </c>
      <c r="K200" s="217" t="s">
        <v>584</v>
      </c>
      <c r="L200" s="208"/>
      <c r="M200" s="208"/>
      <c r="N200" s="208"/>
    </row>
    <row r="201" s="216" customFormat="true" ht="9" hidden="false" customHeight="true" outlineLevel="0" collapsed="false">
      <c r="A201" s="254" t="s">
        <v>4611</v>
      </c>
      <c r="B201" s="217" t="s">
        <v>584</v>
      </c>
      <c r="C201" s="217" t="s">
        <v>584</v>
      </c>
      <c r="D201" s="217" t="s">
        <v>2075</v>
      </c>
      <c r="E201" s="217" t="s">
        <v>584</v>
      </c>
      <c r="F201" s="217" t="s">
        <v>584</v>
      </c>
      <c r="G201" s="217" t="s">
        <v>584</v>
      </c>
      <c r="H201" s="217" t="s">
        <v>584</v>
      </c>
      <c r="I201" s="217" t="s">
        <v>105</v>
      </c>
      <c r="J201" s="217" t="s">
        <v>584</v>
      </c>
      <c r="K201" s="217" t="s">
        <v>584</v>
      </c>
      <c r="L201" s="208"/>
      <c r="M201" s="208"/>
      <c r="N201" s="208"/>
    </row>
    <row r="202" s="199" customFormat="true" ht="14.1" hidden="false" customHeight="true" outlineLevel="0" collapsed="false">
      <c r="A202" s="308" t="s">
        <v>4452</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87</v>
      </c>
      <c r="B203" s="217" t="s">
        <v>85</v>
      </c>
      <c r="C203" s="217" t="s">
        <v>609</v>
      </c>
      <c r="D203" s="217" t="s">
        <v>614</v>
      </c>
      <c r="E203" s="217" t="s">
        <v>716</v>
      </c>
      <c r="F203" s="217" t="s">
        <v>647</v>
      </c>
      <c r="G203" s="217" t="s">
        <v>105</v>
      </c>
      <c r="H203" s="217" t="s">
        <v>105</v>
      </c>
      <c r="I203" s="217" t="s">
        <v>105</v>
      </c>
      <c r="J203" s="217" t="s">
        <v>82</v>
      </c>
      <c r="K203" s="217" t="s">
        <v>652</v>
      </c>
      <c r="L203" s="208"/>
      <c r="M203" s="208"/>
      <c r="N203" s="208"/>
    </row>
    <row r="204" s="216" customFormat="true" ht="9" hidden="false" customHeight="true" outlineLevel="0" collapsed="false">
      <c r="A204" s="254" t="s">
        <v>1571</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3</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2</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0</v>
      </c>
      <c r="B207" s="217" t="s">
        <v>105</v>
      </c>
      <c r="C207" s="217" t="s">
        <v>105</v>
      </c>
      <c r="D207" s="217" t="s">
        <v>105</v>
      </c>
      <c r="E207" s="217" t="s">
        <v>716</v>
      </c>
      <c r="F207" s="217" t="s">
        <v>956</v>
      </c>
      <c r="G207" s="217" t="s">
        <v>105</v>
      </c>
      <c r="H207" s="217" t="s">
        <v>105</v>
      </c>
      <c r="I207" s="217" t="s">
        <v>105</v>
      </c>
      <c r="J207" s="217" t="s">
        <v>105</v>
      </c>
      <c r="K207" s="217" t="s">
        <v>105</v>
      </c>
      <c r="L207" s="208"/>
      <c r="M207" s="208"/>
      <c r="N207" s="208"/>
    </row>
    <row r="208" s="216" customFormat="true" ht="9" hidden="false" customHeight="true" outlineLevel="0" collapsed="false">
      <c r="A208" s="254" t="s">
        <v>1619</v>
      </c>
      <c r="B208" s="217" t="s">
        <v>1768</v>
      </c>
      <c r="C208" s="217" t="s">
        <v>3904</v>
      </c>
      <c r="D208" s="217" t="s">
        <v>3513</v>
      </c>
      <c r="E208" s="217" t="s">
        <v>699</v>
      </c>
      <c r="F208" s="217" t="s">
        <v>3199</v>
      </c>
      <c r="G208" s="217" t="s">
        <v>81</v>
      </c>
      <c r="H208" s="217" t="s">
        <v>4095</v>
      </c>
      <c r="I208" s="217" t="s">
        <v>769</v>
      </c>
      <c r="J208" s="217" t="s">
        <v>749</v>
      </c>
      <c r="K208" s="217" t="s">
        <v>3776</v>
      </c>
      <c r="L208" s="208"/>
      <c r="M208" s="208"/>
      <c r="N208" s="208"/>
    </row>
    <row r="209" s="216" customFormat="true" ht="9" hidden="false" customHeight="true" outlineLevel="0" collapsed="false">
      <c r="A209" s="254" t="s">
        <v>4593</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9</v>
      </c>
      <c r="B210" s="217" t="s">
        <v>72</v>
      </c>
      <c r="C210" s="217" t="s">
        <v>3054</v>
      </c>
      <c r="D210" s="217" t="s">
        <v>3796</v>
      </c>
      <c r="E210" s="217" t="s">
        <v>4817</v>
      </c>
      <c r="F210" s="217" t="s">
        <v>702</v>
      </c>
      <c r="G210" s="217" t="s">
        <v>81</v>
      </c>
      <c r="H210" s="217" t="s">
        <v>4095</v>
      </c>
      <c r="I210" s="217" t="s">
        <v>769</v>
      </c>
      <c r="J210" s="217" t="s">
        <v>763</v>
      </c>
      <c r="K210" s="217" t="s">
        <v>3710</v>
      </c>
      <c r="L210" s="208"/>
      <c r="M210" s="208"/>
      <c r="N210" s="208"/>
    </row>
    <row r="211" s="199" customFormat="true" ht="9" hidden="false" customHeight="true" outlineLevel="0" collapsed="false">
      <c r="A211" s="307" t="s">
        <v>459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00</v>
      </c>
      <c r="B212" s="217" t="s">
        <v>584</v>
      </c>
      <c r="C212" s="217" t="s">
        <v>584</v>
      </c>
      <c r="D212" s="217" t="s">
        <v>742</v>
      </c>
      <c r="E212" s="217" t="s">
        <v>584</v>
      </c>
      <c r="F212" s="217" t="s">
        <v>584</v>
      </c>
      <c r="G212" s="217" t="s">
        <v>584</v>
      </c>
      <c r="H212" s="217" t="s">
        <v>584</v>
      </c>
      <c r="I212" s="217" t="s">
        <v>105</v>
      </c>
      <c r="J212" s="217" t="s">
        <v>584</v>
      </c>
      <c r="K212" s="217" t="s">
        <v>584</v>
      </c>
      <c r="L212" s="208"/>
      <c r="M212" s="208"/>
      <c r="N212" s="208"/>
    </row>
    <row r="213" s="216" customFormat="true" ht="9" hidden="false" customHeight="true" outlineLevel="0" collapsed="false">
      <c r="A213" s="254" t="s">
        <v>4601</v>
      </c>
      <c r="B213" s="217" t="s">
        <v>584</v>
      </c>
      <c r="C213" s="217" t="s">
        <v>584</v>
      </c>
      <c r="D213" s="217" t="s">
        <v>105</v>
      </c>
      <c r="E213" s="217" t="s">
        <v>584</v>
      </c>
      <c r="F213" s="217" t="s">
        <v>584</v>
      </c>
      <c r="G213" s="217" t="s">
        <v>584</v>
      </c>
      <c r="H213" s="217" t="s">
        <v>584</v>
      </c>
      <c r="I213" s="217" t="s">
        <v>742</v>
      </c>
      <c r="J213" s="217" t="s">
        <v>584</v>
      </c>
      <c r="K213" s="217" t="s">
        <v>584</v>
      </c>
      <c r="L213" s="208"/>
      <c r="M213" s="208"/>
      <c r="N213" s="208"/>
    </row>
    <row r="214" s="216" customFormat="true" ht="9" hidden="false" customHeight="true" outlineLevel="0" collapsed="false">
      <c r="A214" s="254" t="s">
        <v>4603</v>
      </c>
      <c r="B214" s="217" t="s">
        <v>584</v>
      </c>
      <c r="C214" s="217" t="s">
        <v>584</v>
      </c>
      <c r="D214" s="217" t="s">
        <v>105</v>
      </c>
      <c r="E214" s="217" t="s">
        <v>584</v>
      </c>
      <c r="F214" s="217" t="s">
        <v>584</v>
      </c>
      <c r="G214" s="217" t="s">
        <v>584</v>
      </c>
      <c r="H214" s="217" t="s">
        <v>584</v>
      </c>
      <c r="I214" s="217" t="s">
        <v>105</v>
      </c>
      <c r="J214" s="217" t="s">
        <v>584</v>
      </c>
      <c r="K214" s="217" t="s">
        <v>584</v>
      </c>
      <c r="L214" s="208"/>
      <c r="M214" s="208"/>
      <c r="N214" s="208"/>
    </row>
    <row r="215" s="216" customFormat="true" ht="9" hidden="false" customHeight="true" outlineLevel="0" collapsed="false">
      <c r="A215" s="254" t="s">
        <v>4604</v>
      </c>
      <c r="B215" s="217" t="s">
        <v>584</v>
      </c>
      <c r="C215" s="217" t="s">
        <v>584</v>
      </c>
      <c r="D215" s="217" t="s">
        <v>105</v>
      </c>
      <c r="E215" s="217" t="s">
        <v>584</v>
      </c>
      <c r="F215" s="217" t="s">
        <v>584</v>
      </c>
      <c r="G215" s="217" t="s">
        <v>584</v>
      </c>
      <c r="H215" s="217" t="s">
        <v>584</v>
      </c>
      <c r="I215" s="217" t="s">
        <v>105</v>
      </c>
      <c r="J215" s="217" t="s">
        <v>584</v>
      </c>
      <c r="K215" s="217" t="s">
        <v>584</v>
      </c>
      <c r="L215" s="208"/>
      <c r="M215" s="208"/>
      <c r="N215" s="208"/>
    </row>
    <row r="216" s="216" customFormat="true" ht="9" hidden="false" customHeight="true" outlineLevel="0" collapsed="false">
      <c r="A216" s="254" t="s">
        <v>4605</v>
      </c>
      <c r="B216" s="217" t="s">
        <v>584</v>
      </c>
      <c r="C216" s="217" t="s">
        <v>584</v>
      </c>
      <c r="D216" s="217" t="s">
        <v>105</v>
      </c>
      <c r="E216" s="217" t="s">
        <v>584</v>
      </c>
      <c r="F216" s="217" t="s">
        <v>584</v>
      </c>
      <c r="G216" s="217" t="s">
        <v>584</v>
      </c>
      <c r="H216" s="217" t="s">
        <v>584</v>
      </c>
      <c r="I216" s="217" t="s">
        <v>105</v>
      </c>
      <c r="J216" s="217" t="s">
        <v>584</v>
      </c>
      <c r="K216" s="217" t="s">
        <v>584</v>
      </c>
      <c r="L216" s="208"/>
      <c r="M216" s="208"/>
      <c r="N216" s="208"/>
    </row>
    <row r="217" s="216" customFormat="true" ht="9" hidden="false" customHeight="true" outlineLevel="0" collapsed="false">
      <c r="A217" s="254" t="s">
        <v>4606</v>
      </c>
      <c r="B217" s="217" t="s">
        <v>584</v>
      </c>
      <c r="C217" s="217" t="s">
        <v>584</v>
      </c>
      <c r="D217" s="217" t="s">
        <v>2054</v>
      </c>
      <c r="E217" s="217" t="s">
        <v>584</v>
      </c>
      <c r="F217" s="217" t="s">
        <v>584</v>
      </c>
      <c r="G217" s="217" t="s">
        <v>584</v>
      </c>
      <c r="H217" s="217" t="s">
        <v>584</v>
      </c>
      <c r="I217" s="217" t="s">
        <v>3675</v>
      </c>
      <c r="J217" s="217" t="s">
        <v>584</v>
      </c>
      <c r="K217" s="217" t="s">
        <v>584</v>
      </c>
      <c r="L217" s="208"/>
      <c r="M217" s="208"/>
      <c r="N217" s="208"/>
    </row>
    <row r="218" s="216" customFormat="true" ht="9" hidden="false" customHeight="true" outlineLevel="0" collapsed="false">
      <c r="A218" s="254" t="s">
        <v>4607</v>
      </c>
      <c r="B218" s="217" t="s">
        <v>584</v>
      </c>
      <c r="C218" s="217" t="s">
        <v>584</v>
      </c>
      <c r="D218" s="217" t="s">
        <v>587</v>
      </c>
      <c r="E218" s="217" t="s">
        <v>584</v>
      </c>
      <c r="F218" s="217" t="s">
        <v>584</v>
      </c>
      <c r="G218" s="217" t="s">
        <v>584</v>
      </c>
      <c r="H218" s="217" t="s">
        <v>584</v>
      </c>
      <c r="I218" s="217" t="s">
        <v>105</v>
      </c>
      <c r="J218" s="217" t="s">
        <v>584</v>
      </c>
      <c r="K218" s="217" t="s">
        <v>584</v>
      </c>
      <c r="L218" s="208"/>
      <c r="M218" s="208"/>
      <c r="N218" s="208"/>
    </row>
    <row r="219" s="216" customFormat="true" ht="9" hidden="false" customHeight="true" outlineLevel="0" collapsed="false">
      <c r="A219" s="254" t="s">
        <v>4609</v>
      </c>
      <c r="B219" s="217" t="s">
        <v>584</v>
      </c>
      <c r="C219" s="217" t="s">
        <v>584</v>
      </c>
      <c r="D219" s="217" t="s">
        <v>648</v>
      </c>
      <c r="E219" s="217" t="s">
        <v>584</v>
      </c>
      <c r="F219" s="217" t="s">
        <v>584</v>
      </c>
      <c r="G219" s="217" t="s">
        <v>584</v>
      </c>
      <c r="H219" s="217" t="s">
        <v>584</v>
      </c>
      <c r="I219" s="217" t="s">
        <v>105</v>
      </c>
      <c r="J219" s="217" t="s">
        <v>584</v>
      </c>
      <c r="K219" s="217" t="s">
        <v>584</v>
      </c>
      <c r="L219" s="208"/>
      <c r="M219" s="208"/>
      <c r="N219" s="208"/>
    </row>
    <row r="220" s="216" customFormat="true" ht="9" hidden="false" customHeight="true" outlineLevel="0" collapsed="false">
      <c r="A220" s="254" t="s">
        <v>4610</v>
      </c>
      <c r="B220" s="217" t="s">
        <v>584</v>
      </c>
      <c r="C220" s="217" t="s">
        <v>584</v>
      </c>
      <c r="D220" s="217" t="s">
        <v>105</v>
      </c>
      <c r="E220" s="217" t="s">
        <v>584</v>
      </c>
      <c r="F220" s="217" t="s">
        <v>584</v>
      </c>
      <c r="G220" s="217" t="s">
        <v>584</v>
      </c>
      <c r="H220" s="217" t="s">
        <v>584</v>
      </c>
      <c r="I220" s="217" t="s">
        <v>105</v>
      </c>
      <c r="J220" s="217" t="s">
        <v>584</v>
      </c>
      <c r="K220" s="217" t="s">
        <v>584</v>
      </c>
      <c r="L220" s="208"/>
      <c r="M220" s="208"/>
      <c r="N220" s="208"/>
    </row>
    <row r="221" s="216" customFormat="true" ht="9" hidden="false" customHeight="true" outlineLevel="0" collapsed="false">
      <c r="A221" s="254" t="s">
        <v>4611</v>
      </c>
      <c r="B221" s="217" t="s">
        <v>584</v>
      </c>
      <c r="C221" s="217" t="s">
        <v>584</v>
      </c>
      <c r="D221" s="217" t="s">
        <v>105</v>
      </c>
      <c r="E221" s="217" t="s">
        <v>584</v>
      </c>
      <c r="F221" s="217" t="s">
        <v>584</v>
      </c>
      <c r="G221" s="217" t="s">
        <v>584</v>
      </c>
      <c r="H221" s="217" t="s">
        <v>584</v>
      </c>
      <c r="I221" s="217" t="s">
        <v>655</v>
      </c>
      <c r="J221" s="217" t="s">
        <v>584</v>
      </c>
      <c r="K221" s="217" t="s">
        <v>584</v>
      </c>
      <c r="L221" s="208"/>
      <c r="M221" s="208"/>
      <c r="N221" s="208"/>
    </row>
    <row r="222" s="214" customFormat="true" ht="11.1" hidden="false" customHeight="true" outlineLevel="0" collapsed="false">
      <c r="A222" s="253" t="s">
        <v>330</v>
      </c>
      <c r="B222" s="217" t="s">
        <v>4818</v>
      </c>
      <c r="C222" s="217" t="s">
        <v>4819</v>
      </c>
      <c r="D222" s="217" t="s">
        <v>2133</v>
      </c>
      <c r="E222" s="217" t="s">
        <v>799</v>
      </c>
      <c r="F222" s="217" t="s">
        <v>3252</v>
      </c>
      <c r="G222" s="217" t="s">
        <v>4820</v>
      </c>
      <c r="H222" s="217" t="s">
        <v>4821</v>
      </c>
      <c r="I222" s="217" t="s">
        <v>4785</v>
      </c>
      <c r="J222" s="217" t="s">
        <v>1551</v>
      </c>
      <c r="K222" s="217" t="s">
        <v>4822</v>
      </c>
      <c r="L222" s="200"/>
      <c r="M222" s="200"/>
      <c r="N222" s="200"/>
    </row>
    <row r="223" s="199" customFormat="true" ht="18" hidden="false" customHeight="true" outlineLevel="0" collapsed="false">
      <c r="A223" s="309" t="s">
        <v>4823</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50</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87</v>
      </c>
      <c r="B225" s="217" t="s">
        <v>105</v>
      </c>
      <c r="C225" s="217" t="s">
        <v>105</v>
      </c>
      <c r="D225" s="217" t="s">
        <v>105</v>
      </c>
      <c r="E225" s="217" t="s">
        <v>105</v>
      </c>
      <c r="F225" s="217" t="s">
        <v>105</v>
      </c>
      <c r="G225" s="217" t="s">
        <v>716</v>
      </c>
      <c r="H225" s="217" t="s">
        <v>648</v>
      </c>
      <c r="I225" s="217" t="s">
        <v>896</v>
      </c>
      <c r="J225" s="217" t="s">
        <v>105</v>
      </c>
      <c r="K225" s="217" t="s">
        <v>105</v>
      </c>
      <c r="L225" s="208"/>
      <c r="M225" s="208"/>
      <c r="N225" s="208"/>
    </row>
    <row r="226" s="216" customFormat="true" ht="9" hidden="false" customHeight="true" outlineLevel="0" collapsed="false">
      <c r="A226" s="254" t="s">
        <v>1571</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3</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2</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0</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19</v>
      </c>
      <c r="B230" s="217" t="s">
        <v>716</v>
      </c>
      <c r="C230" s="217" t="s">
        <v>648</v>
      </c>
      <c r="D230" s="217" t="s">
        <v>648</v>
      </c>
      <c r="E230" s="217" t="s">
        <v>4351</v>
      </c>
      <c r="F230" s="217" t="s">
        <v>2264</v>
      </c>
      <c r="G230" s="217" t="s">
        <v>105</v>
      </c>
      <c r="H230" s="217" t="s">
        <v>105</v>
      </c>
      <c r="I230" s="217" t="s">
        <v>105</v>
      </c>
      <c r="J230" s="217" t="s">
        <v>85</v>
      </c>
      <c r="K230" s="217" t="s">
        <v>608</v>
      </c>
      <c r="L230" s="208"/>
      <c r="M230" s="208"/>
      <c r="N230" s="208"/>
    </row>
    <row r="231" s="216" customFormat="true" ht="9" hidden="false" customHeight="true" outlineLevel="0" collapsed="false">
      <c r="A231" s="254" t="s">
        <v>4593</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9</v>
      </c>
      <c r="B232" s="217" t="s">
        <v>716</v>
      </c>
      <c r="C232" s="217" t="s">
        <v>648</v>
      </c>
      <c r="D232" s="217" t="s">
        <v>648</v>
      </c>
      <c r="E232" s="217" t="s">
        <v>4351</v>
      </c>
      <c r="F232" s="217" t="s">
        <v>2264</v>
      </c>
      <c r="G232" s="217" t="s">
        <v>716</v>
      </c>
      <c r="H232" s="217" t="s">
        <v>648</v>
      </c>
      <c r="I232" s="217" t="s">
        <v>896</v>
      </c>
      <c r="J232" s="217" t="s">
        <v>85</v>
      </c>
      <c r="K232" s="217" t="s">
        <v>608</v>
      </c>
      <c r="L232" s="208"/>
      <c r="M232" s="208"/>
      <c r="N232" s="208"/>
    </row>
    <row r="233" s="199" customFormat="true" ht="9" hidden="false" customHeight="true" outlineLevel="0" collapsed="false">
      <c r="A233" s="307" t="s">
        <v>459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00</v>
      </c>
      <c r="B234" s="217" t="s">
        <v>584</v>
      </c>
      <c r="C234" s="217" t="s">
        <v>584</v>
      </c>
      <c r="D234" s="217" t="s">
        <v>105</v>
      </c>
      <c r="E234" s="217" t="s">
        <v>584</v>
      </c>
      <c r="F234" s="217" t="s">
        <v>584</v>
      </c>
      <c r="G234" s="217" t="s">
        <v>584</v>
      </c>
      <c r="H234" s="217" t="s">
        <v>584</v>
      </c>
      <c r="I234" s="217" t="s">
        <v>105</v>
      </c>
      <c r="J234" s="217" t="s">
        <v>584</v>
      </c>
      <c r="K234" s="217" t="s">
        <v>584</v>
      </c>
      <c r="L234" s="208"/>
      <c r="M234" s="208"/>
      <c r="N234" s="208"/>
    </row>
    <row r="235" s="216" customFormat="true" ht="9" hidden="false" customHeight="true" outlineLevel="0" collapsed="false">
      <c r="A235" s="254" t="s">
        <v>4601</v>
      </c>
      <c r="B235" s="217" t="s">
        <v>584</v>
      </c>
      <c r="C235" s="217" t="s">
        <v>584</v>
      </c>
      <c r="D235" s="217" t="s">
        <v>105</v>
      </c>
      <c r="E235" s="217" t="s">
        <v>584</v>
      </c>
      <c r="F235" s="217" t="s">
        <v>584</v>
      </c>
      <c r="G235" s="217" t="s">
        <v>584</v>
      </c>
      <c r="H235" s="217" t="s">
        <v>584</v>
      </c>
      <c r="I235" s="217" t="s">
        <v>105</v>
      </c>
      <c r="J235" s="217" t="s">
        <v>584</v>
      </c>
      <c r="K235" s="217" t="s">
        <v>584</v>
      </c>
      <c r="L235" s="208"/>
      <c r="M235" s="208"/>
      <c r="N235" s="208"/>
    </row>
    <row r="236" s="216" customFormat="true" ht="9" hidden="false" customHeight="true" outlineLevel="0" collapsed="false">
      <c r="A236" s="254" t="s">
        <v>4603</v>
      </c>
      <c r="B236" s="217" t="s">
        <v>584</v>
      </c>
      <c r="C236" s="217" t="s">
        <v>584</v>
      </c>
      <c r="D236" s="217" t="s">
        <v>105</v>
      </c>
      <c r="E236" s="217" t="s">
        <v>584</v>
      </c>
      <c r="F236" s="217" t="s">
        <v>584</v>
      </c>
      <c r="G236" s="217" t="s">
        <v>584</v>
      </c>
      <c r="H236" s="217" t="s">
        <v>584</v>
      </c>
      <c r="I236" s="217" t="s">
        <v>105</v>
      </c>
      <c r="J236" s="217" t="s">
        <v>584</v>
      </c>
      <c r="K236" s="217" t="s">
        <v>584</v>
      </c>
      <c r="L236" s="208"/>
      <c r="M236" s="208"/>
      <c r="N236" s="208"/>
    </row>
    <row r="237" s="216" customFormat="true" ht="9" hidden="false" customHeight="true" outlineLevel="0" collapsed="false">
      <c r="A237" s="254" t="s">
        <v>4604</v>
      </c>
      <c r="B237" s="217" t="s">
        <v>584</v>
      </c>
      <c r="C237" s="217" t="s">
        <v>584</v>
      </c>
      <c r="D237" s="217" t="s">
        <v>105</v>
      </c>
      <c r="E237" s="217" t="s">
        <v>584</v>
      </c>
      <c r="F237" s="217" t="s">
        <v>584</v>
      </c>
      <c r="G237" s="217" t="s">
        <v>584</v>
      </c>
      <c r="H237" s="217" t="s">
        <v>584</v>
      </c>
      <c r="I237" s="217" t="s">
        <v>105</v>
      </c>
      <c r="J237" s="217" t="s">
        <v>584</v>
      </c>
      <c r="K237" s="217" t="s">
        <v>584</v>
      </c>
      <c r="L237" s="208"/>
      <c r="M237" s="208"/>
      <c r="N237" s="208"/>
    </row>
    <row r="238" s="216" customFormat="true" ht="9" hidden="false" customHeight="true" outlineLevel="0" collapsed="false">
      <c r="A238" s="254" t="s">
        <v>4605</v>
      </c>
      <c r="B238" s="217" t="s">
        <v>584</v>
      </c>
      <c r="C238" s="217" t="s">
        <v>584</v>
      </c>
      <c r="D238" s="217" t="s">
        <v>105</v>
      </c>
      <c r="E238" s="217" t="s">
        <v>584</v>
      </c>
      <c r="F238" s="217" t="s">
        <v>584</v>
      </c>
      <c r="G238" s="217" t="s">
        <v>584</v>
      </c>
      <c r="H238" s="217" t="s">
        <v>584</v>
      </c>
      <c r="I238" s="217" t="s">
        <v>105</v>
      </c>
      <c r="J238" s="217" t="s">
        <v>584</v>
      </c>
      <c r="K238" s="217" t="s">
        <v>584</v>
      </c>
      <c r="L238" s="208"/>
      <c r="M238" s="208"/>
      <c r="N238" s="208"/>
    </row>
    <row r="239" s="216" customFormat="true" ht="9" hidden="false" customHeight="true" outlineLevel="0" collapsed="false">
      <c r="A239" s="254" t="s">
        <v>4606</v>
      </c>
      <c r="B239" s="217" t="s">
        <v>584</v>
      </c>
      <c r="C239" s="217" t="s">
        <v>584</v>
      </c>
      <c r="D239" s="217" t="s">
        <v>105</v>
      </c>
      <c r="E239" s="217" t="s">
        <v>584</v>
      </c>
      <c r="F239" s="217" t="s">
        <v>584</v>
      </c>
      <c r="G239" s="217" t="s">
        <v>584</v>
      </c>
      <c r="H239" s="217" t="s">
        <v>584</v>
      </c>
      <c r="I239" s="217" t="s">
        <v>105</v>
      </c>
      <c r="J239" s="217" t="s">
        <v>584</v>
      </c>
      <c r="K239" s="217" t="s">
        <v>584</v>
      </c>
      <c r="L239" s="208"/>
      <c r="M239" s="208"/>
      <c r="N239" s="208"/>
    </row>
    <row r="240" s="216" customFormat="true" ht="9" hidden="false" customHeight="true" outlineLevel="0" collapsed="false">
      <c r="A240" s="254" t="s">
        <v>4607</v>
      </c>
      <c r="B240" s="217" t="s">
        <v>584</v>
      </c>
      <c r="C240" s="217" t="s">
        <v>584</v>
      </c>
      <c r="D240" s="217" t="s">
        <v>105</v>
      </c>
      <c r="E240" s="217" t="s">
        <v>584</v>
      </c>
      <c r="F240" s="217" t="s">
        <v>584</v>
      </c>
      <c r="G240" s="217" t="s">
        <v>584</v>
      </c>
      <c r="H240" s="217" t="s">
        <v>584</v>
      </c>
      <c r="I240" s="217" t="s">
        <v>105</v>
      </c>
      <c r="J240" s="217" t="s">
        <v>584</v>
      </c>
      <c r="K240" s="217" t="s">
        <v>584</v>
      </c>
      <c r="L240" s="208"/>
      <c r="M240" s="208"/>
      <c r="N240" s="208"/>
    </row>
    <row r="241" s="216" customFormat="true" ht="9" hidden="false" customHeight="true" outlineLevel="0" collapsed="false">
      <c r="A241" s="254" t="s">
        <v>4609</v>
      </c>
      <c r="B241" s="217" t="s">
        <v>584</v>
      </c>
      <c r="C241" s="217" t="s">
        <v>584</v>
      </c>
      <c r="D241" s="217" t="s">
        <v>648</v>
      </c>
      <c r="E241" s="217" t="s">
        <v>584</v>
      </c>
      <c r="F241" s="217" t="s">
        <v>584</v>
      </c>
      <c r="G241" s="217" t="s">
        <v>584</v>
      </c>
      <c r="H241" s="217" t="s">
        <v>584</v>
      </c>
      <c r="I241" s="217" t="s">
        <v>105</v>
      </c>
      <c r="J241" s="217" t="s">
        <v>584</v>
      </c>
      <c r="K241" s="217" t="s">
        <v>584</v>
      </c>
      <c r="L241" s="208"/>
      <c r="M241" s="208"/>
      <c r="N241" s="208"/>
    </row>
    <row r="242" s="216" customFormat="true" ht="9" hidden="false" customHeight="true" outlineLevel="0" collapsed="false">
      <c r="A242" s="254" t="s">
        <v>4610</v>
      </c>
      <c r="B242" s="217" t="s">
        <v>584</v>
      </c>
      <c r="C242" s="217" t="s">
        <v>584</v>
      </c>
      <c r="D242" s="217" t="s">
        <v>105</v>
      </c>
      <c r="E242" s="217" t="s">
        <v>584</v>
      </c>
      <c r="F242" s="217" t="s">
        <v>584</v>
      </c>
      <c r="G242" s="217" t="s">
        <v>584</v>
      </c>
      <c r="H242" s="217" t="s">
        <v>584</v>
      </c>
      <c r="I242" s="217" t="s">
        <v>896</v>
      </c>
      <c r="J242" s="217" t="s">
        <v>584</v>
      </c>
      <c r="K242" s="217" t="s">
        <v>584</v>
      </c>
      <c r="L242" s="208"/>
      <c r="M242" s="208"/>
      <c r="N242" s="208"/>
    </row>
    <row r="243" s="216" customFormat="true" ht="9" hidden="false" customHeight="true" outlineLevel="0" collapsed="false">
      <c r="A243" s="254" t="s">
        <v>4611</v>
      </c>
      <c r="B243" s="217" t="s">
        <v>584</v>
      </c>
      <c r="C243" s="217" t="s">
        <v>584</v>
      </c>
      <c r="D243" s="217" t="s">
        <v>105</v>
      </c>
      <c r="E243" s="217" t="s">
        <v>584</v>
      </c>
      <c r="F243" s="217" t="s">
        <v>584</v>
      </c>
      <c r="G243" s="217" t="s">
        <v>584</v>
      </c>
      <c r="H243" s="217" t="s">
        <v>584</v>
      </c>
      <c r="I243" s="217" t="s">
        <v>105</v>
      </c>
      <c r="J243" s="217" t="s">
        <v>584</v>
      </c>
      <c r="K243" s="217" t="s">
        <v>584</v>
      </c>
      <c r="L243" s="208"/>
      <c r="M243" s="208"/>
      <c r="N243" s="208"/>
    </row>
    <row r="244" s="199" customFormat="true" ht="14.1" hidden="false" customHeight="true" outlineLevel="0" collapsed="false">
      <c r="A244" s="308" t="s">
        <v>4452</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87</v>
      </c>
      <c r="B245" s="217" t="s">
        <v>105</v>
      </c>
      <c r="C245" s="217" t="s">
        <v>105</v>
      </c>
      <c r="D245" s="217" t="s">
        <v>105</v>
      </c>
      <c r="E245" s="217" t="s">
        <v>105</v>
      </c>
      <c r="F245" s="217" t="s">
        <v>105</v>
      </c>
      <c r="G245" s="217" t="s">
        <v>105</v>
      </c>
      <c r="H245" s="217" t="s">
        <v>105</v>
      </c>
      <c r="I245" s="217" t="s">
        <v>105</v>
      </c>
      <c r="J245" s="217" t="s">
        <v>105</v>
      </c>
      <c r="K245" s="217" t="s">
        <v>105</v>
      </c>
      <c r="L245" s="208"/>
      <c r="M245" s="208"/>
      <c r="N245" s="208"/>
    </row>
    <row r="246" s="216" customFormat="true" ht="9" hidden="false" customHeight="true" outlineLevel="0" collapsed="false">
      <c r="A246" s="254" t="s">
        <v>1571</v>
      </c>
      <c r="B246" s="217" t="s">
        <v>716</v>
      </c>
      <c r="C246" s="217" t="s">
        <v>652</v>
      </c>
      <c r="D246" s="217" t="s">
        <v>684</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3</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2</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0</v>
      </c>
      <c r="B249" s="217" t="s">
        <v>716</v>
      </c>
      <c r="C249" s="217" t="s">
        <v>900</v>
      </c>
      <c r="D249" s="217" t="s">
        <v>648</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19</v>
      </c>
      <c r="B250" s="217" t="s">
        <v>1424</v>
      </c>
      <c r="C250" s="217" t="s">
        <v>3246</v>
      </c>
      <c r="D250" s="217" t="s">
        <v>2090</v>
      </c>
      <c r="E250" s="217" t="s">
        <v>1424</v>
      </c>
      <c r="F250" s="217" t="s">
        <v>844</v>
      </c>
      <c r="G250" s="217" t="s">
        <v>82</v>
      </c>
      <c r="H250" s="217" t="s">
        <v>614</v>
      </c>
      <c r="I250" s="217" t="s">
        <v>896</v>
      </c>
      <c r="J250" s="217" t="s">
        <v>4824</v>
      </c>
      <c r="K250" s="217" t="s">
        <v>3418</v>
      </c>
      <c r="L250" s="208"/>
      <c r="M250" s="208"/>
      <c r="N250" s="208"/>
    </row>
    <row r="251" s="216" customFormat="true" ht="9" hidden="false" customHeight="true" outlineLevel="0" collapsed="false">
      <c r="A251" s="254" t="s">
        <v>4593</v>
      </c>
      <c r="B251" s="217" t="s">
        <v>105</v>
      </c>
      <c r="C251" s="217" t="s">
        <v>105</v>
      </c>
      <c r="D251" s="217" t="s">
        <v>105</v>
      </c>
      <c r="E251" s="217" t="s">
        <v>105</v>
      </c>
      <c r="F251" s="217" t="s">
        <v>105</v>
      </c>
      <c r="G251" s="217" t="s">
        <v>716</v>
      </c>
      <c r="H251" s="217" t="s">
        <v>2105</v>
      </c>
      <c r="I251" s="217" t="s">
        <v>648</v>
      </c>
      <c r="J251" s="217" t="s">
        <v>105</v>
      </c>
      <c r="K251" s="217" t="s">
        <v>105</v>
      </c>
      <c r="L251" s="208"/>
      <c r="M251" s="208"/>
      <c r="N251" s="208"/>
    </row>
    <row r="252" s="216" customFormat="true" ht="9" hidden="false" customHeight="true" outlineLevel="0" collapsed="false">
      <c r="A252" s="253" t="s">
        <v>399</v>
      </c>
      <c r="B252" s="217" t="s">
        <v>681</v>
      </c>
      <c r="C252" s="217" t="s">
        <v>1004</v>
      </c>
      <c r="D252" s="217" t="s">
        <v>602</v>
      </c>
      <c r="E252" s="217" t="s">
        <v>1424</v>
      </c>
      <c r="F252" s="217" t="s">
        <v>844</v>
      </c>
      <c r="G252" s="217" t="s">
        <v>85</v>
      </c>
      <c r="H252" s="217" t="s">
        <v>790</v>
      </c>
      <c r="I252" s="217" t="s">
        <v>652</v>
      </c>
      <c r="J252" s="217" t="s">
        <v>4824</v>
      </c>
      <c r="K252" s="217" t="s">
        <v>3418</v>
      </c>
      <c r="L252" s="208"/>
      <c r="M252" s="208"/>
      <c r="N252" s="208"/>
    </row>
    <row r="253" s="199" customFormat="true" ht="9" hidden="false" customHeight="true" outlineLevel="0" collapsed="false">
      <c r="A253" s="307" t="s">
        <v>459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00</v>
      </c>
      <c r="B254" s="217" t="s">
        <v>584</v>
      </c>
      <c r="C254" s="217" t="s">
        <v>584</v>
      </c>
      <c r="D254" s="217" t="s">
        <v>105</v>
      </c>
      <c r="E254" s="217" t="s">
        <v>584</v>
      </c>
      <c r="F254" s="217" t="s">
        <v>584</v>
      </c>
      <c r="G254" s="217" t="s">
        <v>584</v>
      </c>
      <c r="H254" s="217" t="s">
        <v>584</v>
      </c>
      <c r="I254" s="217" t="s">
        <v>105</v>
      </c>
      <c r="J254" s="217" t="s">
        <v>584</v>
      </c>
      <c r="K254" s="217" t="s">
        <v>584</v>
      </c>
      <c r="L254" s="208"/>
      <c r="M254" s="208"/>
      <c r="N254" s="208"/>
    </row>
    <row r="255" s="216" customFormat="true" ht="9" hidden="false" customHeight="true" outlineLevel="0" collapsed="false">
      <c r="A255" s="254" t="s">
        <v>4601</v>
      </c>
      <c r="B255" s="217" t="s">
        <v>584</v>
      </c>
      <c r="C255" s="217" t="s">
        <v>584</v>
      </c>
      <c r="D255" s="217" t="s">
        <v>105</v>
      </c>
      <c r="E255" s="217" t="s">
        <v>584</v>
      </c>
      <c r="F255" s="217" t="s">
        <v>584</v>
      </c>
      <c r="G255" s="217" t="s">
        <v>584</v>
      </c>
      <c r="H255" s="217" t="s">
        <v>584</v>
      </c>
      <c r="I255" s="217" t="s">
        <v>105</v>
      </c>
      <c r="J255" s="217" t="s">
        <v>584</v>
      </c>
      <c r="K255" s="217" t="s">
        <v>584</v>
      </c>
      <c r="L255" s="208"/>
      <c r="M255" s="208"/>
      <c r="N255" s="208"/>
    </row>
    <row r="256" s="216" customFormat="true" ht="9" hidden="false" customHeight="true" outlineLevel="0" collapsed="false">
      <c r="A256" s="254" t="s">
        <v>4603</v>
      </c>
      <c r="B256" s="217" t="s">
        <v>584</v>
      </c>
      <c r="C256" s="217" t="s">
        <v>584</v>
      </c>
      <c r="D256" s="217" t="s">
        <v>105</v>
      </c>
      <c r="E256" s="217" t="s">
        <v>584</v>
      </c>
      <c r="F256" s="217" t="s">
        <v>584</v>
      </c>
      <c r="G256" s="217" t="s">
        <v>584</v>
      </c>
      <c r="H256" s="217" t="s">
        <v>584</v>
      </c>
      <c r="I256" s="217" t="s">
        <v>105</v>
      </c>
      <c r="J256" s="217" t="s">
        <v>584</v>
      </c>
      <c r="K256" s="217" t="s">
        <v>584</v>
      </c>
      <c r="L256" s="208"/>
      <c r="M256" s="208"/>
      <c r="N256" s="208"/>
    </row>
    <row r="257" s="216" customFormat="true" ht="9" hidden="false" customHeight="true" outlineLevel="0" collapsed="false">
      <c r="A257" s="254" t="s">
        <v>4604</v>
      </c>
      <c r="B257" s="217" t="s">
        <v>584</v>
      </c>
      <c r="C257" s="217" t="s">
        <v>584</v>
      </c>
      <c r="D257" s="217" t="s">
        <v>105</v>
      </c>
      <c r="E257" s="217" t="s">
        <v>584</v>
      </c>
      <c r="F257" s="217" t="s">
        <v>584</v>
      </c>
      <c r="G257" s="217" t="s">
        <v>584</v>
      </c>
      <c r="H257" s="217" t="s">
        <v>584</v>
      </c>
      <c r="I257" s="217" t="s">
        <v>105</v>
      </c>
      <c r="J257" s="217" t="s">
        <v>584</v>
      </c>
      <c r="K257" s="217" t="s">
        <v>584</v>
      </c>
      <c r="L257" s="208"/>
      <c r="M257" s="208"/>
      <c r="N257" s="208"/>
    </row>
    <row r="258" s="216" customFormat="true" ht="9" hidden="false" customHeight="true" outlineLevel="0" collapsed="false">
      <c r="A258" s="254" t="s">
        <v>4605</v>
      </c>
      <c r="B258" s="217" t="s">
        <v>584</v>
      </c>
      <c r="C258" s="217" t="s">
        <v>584</v>
      </c>
      <c r="D258" s="217" t="s">
        <v>105</v>
      </c>
      <c r="E258" s="217" t="s">
        <v>584</v>
      </c>
      <c r="F258" s="217" t="s">
        <v>584</v>
      </c>
      <c r="G258" s="217" t="s">
        <v>584</v>
      </c>
      <c r="H258" s="217" t="s">
        <v>584</v>
      </c>
      <c r="I258" s="217" t="s">
        <v>105</v>
      </c>
      <c r="J258" s="217" t="s">
        <v>584</v>
      </c>
      <c r="K258" s="217" t="s">
        <v>584</v>
      </c>
      <c r="L258" s="208"/>
      <c r="M258" s="208"/>
      <c r="N258" s="208"/>
    </row>
    <row r="259" s="216" customFormat="true" ht="9" hidden="false" customHeight="true" outlineLevel="0" collapsed="false">
      <c r="A259" s="254" t="s">
        <v>4606</v>
      </c>
      <c r="B259" s="217" t="s">
        <v>584</v>
      </c>
      <c r="C259" s="217" t="s">
        <v>584</v>
      </c>
      <c r="D259" s="217" t="s">
        <v>648</v>
      </c>
      <c r="E259" s="217" t="s">
        <v>584</v>
      </c>
      <c r="F259" s="217" t="s">
        <v>584</v>
      </c>
      <c r="G259" s="217" t="s">
        <v>584</v>
      </c>
      <c r="H259" s="217" t="s">
        <v>584</v>
      </c>
      <c r="I259" s="217" t="s">
        <v>105</v>
      </c>
      <c r="J259" s="217" t="s">
        <v>584</v>
      </c>
      <c r="K259" s="217" t="s">
        <v>584</v>
      </c>
      <c r="L259" s="208"/>
      <c r="M259" s="208"/>
      <c r="N259" s="208"/>
    </row>
    <row r="260" s="216" customFormat="true" ht="9" hidden="false" customHeight="true" outlineLevel="0" collapsed="false">
      <c r="A260" s="254" t="s">
        <v>4607</v>
      </c>
      <c r="B260" s="217" t="s">
        <v>584</v>
      </c>
      <c r="C260" s="217" t="s">
        <v>584</v>
      </c>
      <c r="D260" s="217" t="s">
        <v>2090</v>
      </c>
      <c r="E260" s="217" t="s">
        <v>584</v>
      </c>
      <c r="F260" s="217" t="s">
        <v>584</v>
      </c>
      <c r="G260" s="217" t="s">
        <v>584</v>
      </c>
      <c r="H260" s="217" t="s">
        <v>584</v>
      </c>
      <c r="I260" s="217" t="s">
        <v>105</v>
      </c>
      <c r="J260" s="217" t="s">
        <v>584</v>
      </c>
      <c r="K260" s="217" t="s">
        <v>584</v>
      </c>
      <c r="L260" s="208"/>
      <c r="M260" s="208"/>
      <c r="N260" s="208"/>
    </row>
    <row r="261" s="216" customFormat="true" ht="9" hidden="false" customHeight="true" outlineLevel="0" collapsed="false">
      <c r="A261" s="254" t="s">
        <v>4609</v>
      </c>
      <c r="B261" s="217" t="s">
        <v>584</v>
      </c>
      <c r="C261" s="217" t="s">
        <v>584</v>
      </c>
      <c r="D261" s="217" t="s">
        <v>684</v>
      </c>
      <c r="E261" s="217" t="s">
        <v>584</v>
      </c>
      <c r="F261" s="217" t="s">
        <v>584</v>
      </c>
      <c r="G261" s="217" t="s">
        <v>584</v>
      </c>
      <c r="H261" s="217" t="s">
        <v>584</v>
      </c>
      <c r="I261" s="217" t="s">
        <v>105</v>
      </c>
      <c r="J261" s="217" t="s">
        <v>584</v>
      </c>
      <c r="K261" s="217" t="s">
        <v>584</v>
      </c>
      <c r="L261" s="208"/>
      <c r="M261" s="208"/>
      <c r="N261" s="208"/>
    </row>
    <row r="262" s="216" customFormat="true" ht="9" hidden="false" customHeight="true" outlineLevel="0" collapsed="false">
      <c r="A262" s="254" t="s">
        <v>4610</v>
      </c>
      <c r="B262" s="217" t="s">
        <v>584</v>
      </c>
      <c r="C262" s="217" t="s">
        <v>584</v>
      </c>
      <c r="D262" s="217" t="s">
        <v>105</v>
      </c>
      <c r="E262" s="217" t="s">
        <v>584</v>
      </c>
      <c r="F262" s="217" t="s">
        <v>584</v>
      </c>
      <c r="G262" s="217" t="s">
        <v>584</v>
      </c>
      <c r="H262" s="217" t="s">
        <v>584</v>
      </c>
      <c r="I262" s="217" t="s">
        <v>105</v>
      </c>
      <c r="J262" s="217" t="s">
        <v>584</v>
      </c>
      <c r="K262" s="217" t="s">
        <v>584</v>
      </c>
      <c r="L262" s="208"/>
      <c r="M262" s="208"/>
      <c r="N262" s="208"/>
    </row>
    <row r="263" s="216" customFormat="true" ht="9" hidden="false" customHeight="true" outlineLevel="0" collapsed="false">
      <c r="A263" s="254" t="s">
        <v>4611</v>
      </c>
      <c r="B263" s="217" t="s">
        <v>584</v>
      </c>
      <c r="C263" s="217" t="s">
        <v>584</v>
      </c>
      <c r="D263" s="217" t="s">
        <v>105</v>
      </c>
      <c r="E263" s="217" t="s">
        <v>584</v>
      </c>
      <c r="F263" s="217" t="s">
        <v>584</v>
      </c>
      <c r="G263" s="217" t="s">
        <v>584</v>
      </c>
      <c r="H263" s="217" t="s">
        <v>584</v>
      </c>
      <c r="I263" s="217" t="s">
        <v>652</v>
      </c>
      <c r="J263" s="217" t="s">
        <v>584</v>
      </c>
      <c r="K263" s="217" t="s">
        <v>584</v>
      </c>
      <c r="L263" s="208"/>
      <c r="M263" s="208"/>
      <c r="N263" s="208"/>
    </row>
    <row r="264" s="214" customFormat="true" ht="11.1" hidden="false" customHeight="true" outlineLevel="0" collapsed="false">
      <c r="A264" s="253" t="s">
        <v>330</v>
      </c>
      <c r="B264" s="217" t="s">
        <v>685</v>
      </c>
      <c r="C264" s="217" t="s">
        <v>3300</v>
      </c>
      <c r="D264" s="217" t="s">
        <v>601</v>
      </c>
      <c r="E264" s="217" t="s">
        <v>4640</v>
      </c>
      <c r="F264" s="217" t="s">
        <v>3492</v>
      </c>
      <c r="G264" s="217" t="s">
        <v>807</v>
      </c>
      <c r="H264" s="217" t="s">
        <v>882</v>
      </c>
      <c r="I264" s="217" t="s">
        <v>900</v>
      </c>
      <c r="J264" s="217" t="s">
        <v>4825</v>
      </c>
      <c r="K264" s="217" t="s">
        <v>4826</v>
      </c>
      <c r="L264" s="200"/>
      <c r="M264" s="200"/>
      <c r="N264" s="200"/>
    </row>
    <row r="267" customFormat="false" ht="20.25" hidden="false" customHeight="true" outlineLevel="0" collapsed="false">
      <c r="A267" s="37" t="s">
        <v>97</v>
      </c>
      <c r="K267" s="34" t="s">
        <v>4827</v>
      </c>
    </row>
    <row r="268" s="199" customFormat="true" ht="18" hidden="false" customHeight="true" outlineLevel="0" collapsed="false">
      <c r="A268" s="309" t="s">
        <v>4828</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50</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87</v>
      </c>
      <c r="B270" s="217" t="s">
        <v>4309</v>
      </c>
      <c r="C270" s="217" t="s">
        <v>4829</v>
      </c>
      <c r="D270" s="217" t="s">
        <v>3613</v>
      </c>
      <c r="E270" s="217" t="s">
        <v>679</v>
      </c>
      <c r="F270" s="217" t="s">
        <v>3277</v>
      </c>
      <c r="G270" s="217" t="s">
        <v>1014</v>
      </c>
      <c r="H270" s="217" t="s">
        <v>2602</v>
      </c>
      <c r="I270" s="217" t="s">
        <v>843</v>
      </c>
      <c r="J270" s="217" t="s">
        <v>105</v>
      </c>
      <c r="K270" s="217" t="s">
        <v>105</v>
      </c>
      <c r="L270" s="208"/>
      <c r="M270" s="208"/>
      <c r="N270" s="208"/>
    </row>
    <row r="271" s="216" customFormat="true" ht="9" hidden="false" customHeight="true" outlineLevel="0" collapsed="false">
      <c r="A271" s="254" t="s">
        <v>1571</v>
      </c>
      <c r="B271" s="217" t="s">
        <v>72</v>
      </c>
      <c r="C271" s="217" t="s">
        <v>2047</v>
      </c>
      <c r="D271" s="217" t="s">
        <v>2122</v>
      </c>
      <c r="E271" s="217" t="s">
        <v>716</v>
      </c>
      <c r="F271" s="217" t="s">
        <v>666</v>
      </c>
      <c r="G271" s="217" t="s">
        <v>807</v>
      </c>
      <c r="H271" s="217" t="s">
        <v>3300</v>
      </c>
      <c r="I271" s="217" t="s">
        <v>615</v>
      </c>
      <c r="J271" s="217" t="s">
        <v>716</v>
      </c>
      <c r="K271" s="217" t="s">
        <v>683</v>
      </c>
      <c r="L271" s="208"/>
      <c r="M271" s="208"/>
      <c r="N271" s="208"/>
    </row>
    <row r="272" s="216" customFormat="true" ht="9" hidden="false" customHeight="true" outlineLevel="0" collapsed="false">
      <c r="A272" s="254" t="s">
        <v>1632</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03</v>
      </c>
      <c r="B273" s="217" t="s">
        <v>85</v>
      </c>
      <c r="C273" s="217" t="s">
        <v>2125</v>
      </c>
      <c r="D273" s="217" t="s">
        <v>742</v>
      </c>
      <c r="E273" s="217" t="s">
        <v>716</v>
      </c>
      <c r="F273" s="217" t="s">
        <v>900</v>
      </c>
      <c r="G273" s="217" t="s">
        <v>901</v>
      </c>
      <c r="H273" s="217" t="s">
        <v>788</v>
      </c>
      <c r="I273" s="217" t="s">
        <v>586</v>
      </c>
      <c r="J273" s="217" t="s">
        <v>105</v>
      </c>
      <c r="K273" s="217" t="s">
        <v>105</v>
      </c>
      <c r="L273" s="208"/>
      <c r="M273" s="208"/>
      <c r="N273" s="208"/>
    </row>
    <row r="274" s="216" customFormat="true" ht="9" hidden="false" customHeight="true" outlineLevel="0" collapsed="false">
      <c r="A274" s="254" t="s">
        <v>1539</v>
      </c>
      <c r="B274" s="217" t="s">
        <v>4351</v>
      </c>
      <c r="C274" s="217" t="s">
        <v>961</v>
      </c>
      <c r="D274" s="217" t="s">
        <v>3330</v>
      </c>
      <c r="E274" s="217" t="s">
        <v>85</v>
      </c>
      <c r="F274" s="217" t="s">
        <v>579</v>
      </c>
      <c r="G274" s="217" t="s">
        <v>681</v>
      </c>
      <c r="H274" s="217" t="s">
        <v>2351</v>
      </c>
      <c r="I274" s="217" t="s">
        <v>601</v>
      </c>
      <c r="J274" s="217" t="s">
        <v>850</v>
      </c>
      <c r="K274" s="217" t="s">
        <v>2350</v>
      </c>
      <c r="L274" s="208"/>
      <c r="M274" s="208"/>
      <c r="N274" s="208"/>
    </row>
    <row r="275" s="216" customFormat="true" ht="9" hidden="false" customHeight="true" outlineLevel="0" collapsed="false">
      <c r="A275" s="254" t="s">
        <v>1661</v>
      </c>
      <c r="B275" s="217" t="s">
        <v>901</v>
      </c>
      <c r="C275" s="217" t="s">
        <v>2138</v>
      </c>
      <c r="D275" s="217" t="s">
        <v>601</v>
      </c>
      <c r="E275" s="217" t="s">
        <v>82</v>
      </c>
      <c r="F275" s="217" t="s">
        <v>687</v>
      </c>
      <c r="G275" s="217" t="s">
        <v>1014</v>
      </c>
      <c r="H275" s="217" t="s">
        <v>594</v>
      </c>
      <c r="I275" s="217" t="s">
        <v>692</v>
      </c>
      <c r="J275" s="217" t="s">
        <v>105</v>
      </c>
      <c r="K275" s="217" t="s">
        <v>105</v>
      </c>
      <c r="L275" s="208"/>
      <c r="M275" s="208"/>
      <c r="N275" s="208"/>
    </row>
    <row r="276" s="216" customFormat="true" ht="9" hidden="false" customHeight="true" outlineLevel="0" collapsed="false">
      <c r="A276" s="254" t="s">
        <v>4593</v>
      </c>
      <c r="B276" s="217" t="s">
        <v>81</v>
      </c>
      <c r="C276" s="217" t="s">
        <v>2552</v>
      </c>
      <c r="D276" s="217" t="s">
        <v>4830</v>
      </c>
      <c r="E276" s="217" t="s">
        <v>85</v>
      </c>
      <c r="F276" s="217" t="s">
        <v>3814</v>
      </c>
      <c r="G276" s="217" t="s">
        <v>4308</v>
      </c>
      <c r="H276" s="217" t="s">
        <v>3134</v>
      </c>
      <c r="I276" s="217" t="s">
        <v>3675</v>
      </c>
      <c r="J276" s="217" t="s">
        <v>716</v>
      </c>
      <c r="K276" s="217" t="s">
        <v>614</v>
      </c>
      <c r="L276" s="208"/>
      <c r="M276" s="208"/>
      <c r="N276" s="208"/>
    </row>
    <row r="277" s="216" customFormat="true" ht="9" hidden="false" customHeight="true" outlineLevel="0" collapsed="false">
      <c r="A277" s="253" t="s">
        <v>399</v>
      </c>
      <c r="B277" s="217" t="s">
        <v>4812</v>
      </c>
      <c r="C277" s="217" t="s">
        <v>672</v>
      </c>
      <c r="D277" s="217" t="s">
        <v>4831</v>
      </c>
      <c r="E277" s="217" t="s">
        <v>725</v>
      </c>
      <c r="F277" s="217" t="s">
        <v>4832</v>
      </c>
      <c r="G277" s="217" t="s">
        <v>888</v>
      </c>
      <c r="H277" s="217" t="s">
        <v>3884</v>
      </c>
      <c r="I277" s="217" t="s">
        <v>4833</v>
      </c>
      <c r="J277" s="217" t="s">
        <v>923</v>
      </c>
      <c r="K277" s="217" t="s">
        <v>3980</v>
      </c>
      <c r="L277" s="208"/>
      <c r="M277" s="208"/>
      <c r="N277" s="208"/>
    </row>
    <row r="278" s="199" customFormat="true" ht="9" hidden="false" customHeight="true" outlineLevel="0" collapsed="false">
      <c r="A278" s="307" t="s">
        <v>459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00</v>
      </c>
      <c r="B279" s="217" t="s">
        <v>584</v>
      </c>
      <c r="C279" s="217" t="s">
        <v>584</v>
      </c>
      <c r="D279" s="217" t="s">
        <v>2897</v>
      </c>
      <c r="E279" s="217" t="s">
        <v>584</v>
      </c>
      <c r="F279" s="217" t="s">
        <v>584</v>
      </c>
      <c r="G279" s="217" t="s">
        <v>584</v>
      </c>
      <c r="H279" s="217" t="s">
        <v>584</v>
      </c>
      <c r="I279" s="217" t="s">
        <v>4013</v>
      </c>
      <c r="J279" s="217" t="s">
        <v>584</v>
      </c>
      <c r="K279" s="217" t="s">
        <v>584</v>
      </c>
      <c r="L279" s="208"/>
      <c r="M279" s="208"/>
      <c r="N279" s="208"/>
    </row>
    <row r="280" s="216" customFormat="true" ht="9" hidden="false" customHeight="true" outlineLevel="0" collapsed="false">
      <c r="A280" s="254" t="s">
        <v>4601</v>
      </c>
      <c r="B280" s="217" t="s">
        <v>584</v>
      </c>
      <c r="C280" s="217" t="s">
        <v>584</v>
      </c>
      <c r="D280" s="217" t="s">
        <v>4834</v>
      </c>
      <c r="E280" s="217" t="s">
        <v>584</v>
      </c>
      <c r="F280" s="217" t="s">
        <v>584</v>
      </c>
      <c r="G280" s="217" t="s">
        <v>584</v>
      </c>
      <c r="H280" s="217" t="s">
        <v>584</v>
      </c>
      <c r="I280" s="217" t="s">
        <v>2498</v>
      </c>
      <c r="J280" s="217" t="s">
        <v>584</v>
      </c>
      <c r="K280" s="217" t="s">
        <v>584</v>
      </c>
      <c r="L280" s="208"/>
      <c r="M280" s="208"/>
      <c r="N280" s="208"/>
    </row>
    <row r="281" s="216" customFormat="true" ht="9" hidden="false" customHeight="true" outlineLevel="0" collapsed="false">
      <c r="A281" s="254" t="s">
        <v>4603</v>
      </c>
      <c r="B281" s="217" t="s">
        <v>584</v>
      </c>
      <c r="C281" s="217" t="s">
        <v>584</v>
      </c>
      <c r="D281" s="217" t="s">
        <v>1794</v>
      </c>
      <c r="E281" s="217" t="s">
        <v>584</v>
      </c>
      <c r="F281" s="217" t="s">
        <v>584</v>
      </c>
      <c r="G281" s="217" t="s">
        <v>584</v>
      </c>
      <c r="H281" s="217" t="s">
        <v>584</v>
      </c>
      <c r="I281" s="217" t="s">
        <v>753</v>
      </c>
      <c r="J281" s="217" t="s">
        <v>584</v>
      </c>
      <c r="K281" s="217" t="s">
        <v>584</v>
      </c>
      <c r="L281" s="208"/>
      <c r="M281" s="208"/>
      <c r="N281" s="208"/>
    </row>
    <row r="282" s="216" customFormat="true" ht="9" hidden="false" customHeight="true" outlineLevel="0" collapsed="false">
      <c r="A282" s="254" t="s">
        <v>4604</v>
      </c>
      <c r="B282" s="217" t="s">
        <v>584</v>
      </c>
      <c r="C282" s="217" t="s">
        <v>584</v>
      </c>
      <c r="D282" s="217" t="s">
        <v>3198</v>
      </c>
      <c r="E282" s="217" t="s">
        <v>584</v>
      </c>
      <c r="F282" s="217" t="s">
        <v>584</v>
      </c>
      <c r="G282" s="217" t="s">
        <v>584</v>
      </c>
      <c r="H282" s="217" t="s">
        <v>584</v>
      </c>
      <c r="I282" s="217" t="s">
        <v>3467</v>
      </c>
      <c r="J282" s="217" t="s">
        <v>584</v>
      </c>
      <c r="K282" s="217" t="s">
        <v>584</v>
      </c>
      <c r="L282" s="208"/>
      <c r="M282" s="208"/>
      <c r="N282" s="208"/>
    </row>
    <row r="283" s="216" customFormat="true" ht="9" hidden="false" customHeight="true" outlineLevel="0" collapsed="false">
      <c r="A283" s="254" t="s">
        <v>4605</v>
      </c>
      <c r="B283" s="217" t="s">
        <v>584</v>
      </c>
      <c r="C283" s="217" t="s">
        <v>584</v>
      </c>
      <c r="D283" s="217" t="s">
        <v>707</v>
      </c>
      <c r="E283" s="217" t="s">
        <v>584</v>
      </c>
      <c r="F283" s="217" t="s">
        <v>584</v>
      </c>
      <c r="G283" s="217" t="s">
        <v>584</v>
      </c>
      <c r="H283" s="217" t="s">
        <v>584</v>
      </c>
      <c r="I283" s="217" t="s">
        <v>105</v>
      </c>
      <c r="J283" s="217" t="s">
        <v>584</v>
      </c>
      <c r="K283" s="217" t="s">
        <v>584</v>
      </c>
      <c r="L283" s="208"/>
      <c r="M283" s="208"/>
      <c r="N283" s="208"/>
    </row>
    <row r="284" s="216" customFormat="true" ht="9" hidden="false" customHeight="true" outlineLevel="0" collapsed="false">
      <c r="A284" s="254" t="s">
        <v>4606</v>
      </c>
      <c r="B284" s="217" t="s">
        <v>584</v>
      </c>
      <c r="C284" s="217" t="s">
        <v>584</v>
      </c>
      <c r="D284" s="217" t="s">
        <v>4835</v>
      </c>
      <c r="E284" s="217" t="s">
        <v>584</v>
      </c>
      <c r="F284" s="217" t="s">
        <v>584</v>
      </c>
      <c r="G284" s="217" t="s">
        <v>584</v>
      </c>
      <c r="H284" s="217" t="s">
        <v>584</v>
      </c>
      <c r="I284" s="217" t="s">
        <v>2130</v>
      </c>
      <c r="J284" s="217" t="s">
        <v>584</v>
      </c>
      <c r="K284" s="217" t="s">
        <v>584</v>
      </c>
      <c r="L284" s="208"/>
      <c r="M284" s="208"/>
      <c r="N284" s="208"/>
    </row>
    <row r="285" s="216" customFormat="true" ht="9" hidden="false" customHeight="true" outlineLevel="0" collapsed="false">
      <c r="A285" s="254" t="s">
        <v>4607</v>
      </c>
      <c r="B285" s="217" t="s">
        <v>584</v>
      </c>
      <c r="C285" s="217" t="s">
        <v>584</v>
      </c>
      <c r="D285" s="217" t="s">
        <v>3126</v>
      </c>
      <c r="E285" s="217" t="s">
        <v>584</v>
      </c>
      <c r="F285" s="217" t="s">
        <v>584</v>
      </c>
      <c r="G285" s="217" t="s">
        <v>584</v>
      </c>
      <c r="H285" s="217" t="s">
        <v>584</v>
      </c>
      <c r="I285" s="217" t="s">
        <v>105</v>
      </c>
      <c r="J285" s="217" t="s">
        <v>584</v>
      </c>
      <c r="K285" s="217" t="s">
        <v>584</v>
      </c>
      <c r="L285" s="208"/>
      <c r="M285" s="208"/>
      <c r="N285" s="208"/>
    </row>
    <row r="286" s="216" customFormat="true" ht="9" hidden="false" customHeight="true" outlineLevel="0" collapsed="false">
      <c r="A286" s="254" t="s">
        <v>4609</v>
      </c>
      <c r="B286" s="217" t="s">
        <v>584</v>
      </c>
      <c r="C286" s="217" t="s">
        <v>584</v>
      </c>
      <c r="D286" s="217" t="s">
        <v>4836</v>
      </c>
      <c r="E286" s="217" t="s">
        <v>584</v>
      </c>
      <c r="F286" s="217" t="s">
        <v>584</v>
      </c>
      <c r="G286" s="217" t="s">
        <v>584</v>
      </c>
      <c r="H286" s="217" t="s">
        <v>584</v>
      </c>
      <c r="I286" s="217" t="s">
        <v>3633</v>
      </c>
      <c r="J286" s="217" t="s">
        <v>584</v>
      </c>
      <c r="K286" s="217" t="s">
        <v>584</v>
      </c>
      <c r="L286" s="208"/>
      <c r="M286" s="208"/>
      <c r="N286" s="208"/>
    </row>
    <row r="287" s="216" customFormat="true" ht="9" hidden="false" customHeight="true" outlineLevel="0" collapsed="false">
      <c r="A287" s="254" t="s">
        <v>4610</v>
      </c>
      <c r="B287" s="217" t="s">
        <v>584</v>
      </c>
      <c r="C287" s="217" t="s">
        <v>584</v>
      </c>
      <c r="D287" s="217" t="s">
        <v>2075</v>
      </c>
      <c r="E287" s="217" t="s">
        <v>584</v>
      </c>
      <c r="F287" s="217" t="s">
        <v>584</v>
      </c>
      <c r="G287" s="217" t="s">
        <v>584</v>
      </c>
      <c r="H287" s="217" t="s">
        <v>584</v>
      </c>
      <c r="I287" s="217" t="s">
        <v>105</v>
      </c>
      <c r="J287" s="217" t="s">
        <v>584</v>
      </c>
      <c r="K287" s="217" t="s">
        <v>584</v>
      </c>
      <c r="L287" s="208"/>
      <c r="M287" s="208"/>
      <c r="N287" s="208"/>
    </row>
    <row r="288" s="216" customFormat="true" ht="9" hidden="false" customHeight="true" outlineLevel="0" collapsed="false">
      <c r="A288" s="254" t="s">
        <v>4611</v>
      </c>
      <c r="B288" s="217" t="s">
        <v>584</v>
      </c>
      <c r="C288" s="217" t="s">
        <v>584</v>
      </c>
      <c r="D288" s="217" t="s">
        <v>601</v>
      </c>
      <c r="E288" s="217" t="s">
        <v>584</v>
      </c>
      <c r="F288" s="217" t="s">
        <v>584</v>
      </c>
      <c r="G288" s="217" t="s">
        <v>584</v>
      </c>
      <c r="H288" s="217" t="s">
        <v>584</v>
      </c>
      <c r="I288" s="217" t="s">
        <v>988</v>
      </c>
      <c r="J288" s="217" t="s">
        <v>584</v>
      </c>
      <c r="K288" s="217" t="s">
        <v>584</v>
      </c>
      <c r="L288" s="208"/>
      <c r="M288" s="208"/>
      <c r="N288" s="208"/>
    </row>
    <row r="289" s="199" customFormat="true" ht="14.1" hidden="false" customHeight="true" outlineLevel="0" collapsed="false">
      <c r="A289" s="308" t="s">
        <v>4452</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87</v>
      </c>
      <c r="B290" s="217" t="s">
        <v>4325</v>
      </c>
      <c r="C290" s="217" t="s">
        <v>3497</v>
      </c>
      <c r="D290" s="217" t="s">
        <v>3963</v>
      </c>
      <c r="E290" s="217" t="s">
        <v>731</v>
      </c>
      <c r="F290" s="217" t="s">
        <v>3172</v>
      </c>
      <c r="G290" s="217" t="s">
        <v>850</v>
      </c>
      <c r="H290" s="217" t="s">
        <v>3300</v>
      </c>
      <c r="I290" s="217" t="s">
        <v>3955</v>
      </c>
      <c r="J290" s="217" t="s">
        <v>716</v>
      </c>
      <c r="K290" s="217" t="s">
        <v>612</v>
      </c>
      <c r="L290" s="208"/>
      <c r="M290" s="208"/>
      <c r="N290" s="208"/>
    </row>
    <row r="291" s="216" customFormat="true" ht="9" hidden="false" customHeight="true" outlineLevel="0" collapsed="false">
      <c r="A291" s="254" t="s">
        <v>1571</v>
      </c>
      <c r="B291" s="217" t="s">
        <v>695</v>
      </c>
      <c r="C291" s="217" t="s">
        <v>4836</v>
      </c>
      <c r="D291" s="217" t="s">
        <v>3888</v>
      </c>
      <c r="E291" s="217" t="s">
        <v>695</v>
      </c>
      <c r="F291" s="217" t="s">
        <v>3676</v>
      </c>
      <c r="G291" s="217" t="s">
        <v>85</v>
      </c>
      <c r="H291" s="217" t="s">
        <v>3246</v>
      </c>
      <c r="I291" s="217" t="s">
        <v>771</v>
      </c>
      <c r="J291" s="217" t="s">
        <v>807</v>
      </c>
      <c r="K291" s="217" t="s">
        <v>3300</v>
      </c>
      <c r="L291" s="208"/>
      <c r="M291" s="208"/>
      <c r="N291" s="208"/>
    </row>
    <row r="292" s="216" customFormat="true" ht="9" hidden="false" customHeight="true" outlineLevel="0" collapsed="false">
      <c r="A292" s="254" t="s">
        <v>1632</v>
      </c>
      <c r="B292" s="217" t="s">
        <v>716</v>
      </c>
      <c r="C292" s="217" t="s">
        <v>612</v>
      </c>
      <c r="D292" s="217" t="s">
        <v>652</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03</v>
      </c>
      <c r="B293" s="217" t="s">
        <v>716</v>
      </c>
      <c r="C293" s="217" t="s">
        <v>910</v>
      </c>
      <c r="D293" s="217" t="s">
        <v>613</v>
      </c>
      <c r="E293" s="217" t="s">
        <v>105</v>
      </c>
      <c r="F293" s="217" t="s">
        <v>105</v>
      </c>
      <c r="G293" s="217" t="s">
        <v>850</v>
      </c>
      <c r="H293" s="217" t="s">
        <v>3467</v>
      </c>
      <c r="I293" s="217" t="s">
        <v>692</v>
      </c>
      <c r="J293" s="217" t="s">
        <v>105</v>
      </c>
      <c r="K293" s="217" t="s">
        <v>105</v>
      </c>
      <c r="L293" s="208"/>
      <c r="M293" s="208"/>
      <c r="N293" s="208"/>
    </row>
    <row r="294" s="216" customFormat="true" ht="9" hidden="false" customHeight="true" outlineLevel="0" collapsed="false">
      <c r="A294" s="254" t="s">
        <v>1539</v>
      </c>
      <c r="B294" s="217" t="s">
        <v>731</v>
      </c>
      <c r="C294" s="217" t="s">
        <v>3015</v>
      </c>
      <c r="D294" s="217" t="s">
        <v>586</v>
      </c>
      <c r="E294" s="217" t="s">
        <v>105</v>
      </c>
      <c r="F294" s="217" t="s">
        <v>105</v>
      </c>
      <c r="G294" s="217" t="s">
        <v>1424</v>
      </c>
      <c r="H294" s="217" t="s">
        <v>597</v>
      </c>
      <c r="I294" s="217" t="s">
        <v>2075</v>
      </c>
      <c r="J294" s="217" t="s">
        <v>716</v>
      </c>
      <c r="K294" s="217" t="s">
        <v>2135</v>
      </c>
      <c r="L294" s="208"/>
      <c r="M294" s="208"/>
      <c r="N294" s="208"/>
    </row>
    <row r="295" s="216" customFormat="true" ht="9" hidden="false" customHeight="true" outlineLevel="0" collapsed="false">
      <c r="A295" s="254" t="s">
        <v>1661</v>
      </c>
      <c r="B295" s="217" t="s">
        <v>966</v>
      </c>
      <c r="C295" s="217" t="s">
        <v>2959</v>
      </c>
      <c r="D295" s="217" t="s">
        <v>843</v>
      </c>
      <c r="E295" s="217" t="s">
        <v>716</v>
      </c>
      <c r="F295" s="217" t="s">
        <v>2135</v>
      </c>
      <c r="G295" s="217" t="s">
        <v>901</v>
      </c>
      <c r="H295" s="217" t="s">
        <v>2044</v>
      </c>
      <c r="I295" s="217" t="s">
        <v>788</v>
      </c>
      <c r="J295" s="217" t="s">
        <v>105</v>
      </c>
      <c r="K295" s="217" t="s">
        <v>105</v>
      </c>
      <c r="L295" s="208"/>
      <c r="M295" s="208"/>
      <c r="N295" s="208"/>
    </row>
    <row r="296" s="216" customFormat="true" ht="9" hidden="false" customHeight="true" outlineLevel="0" collapsed="false">
      <c r="A296" s="254" t="s">
        <v>4593</v>
      </c>
      <c r="B296" s="217" t="s">
        <v>708</v>
      </c>
      <c r="C296" s="217" t="s">
        <v>4267</v>
      </c>
      <c r="D296" s="217" t="s">
        <v>3063</v>
      </c>
      <c r="E296" s="217" t="s">
        <v>685</v>
      </c>
      <c r="F296" s="217" t="s">
        <v>599</v>
      </c>
      <c r="G296" s="217" t="s">
        <v>901</v>
      </c>
      <c r="H296" s="217" t="s">
        <v>3833</v>
      </c>
      <c r="I296" s="217" t="s">
        <v>615</v>
      </c>
      <c r="J296" s="217" t="s">
        <v>966</v>
      </c>
      <c r="K296" s="217" t="s">
        <v>589</v>
      </c>
      <c r="L296" s="208"/>
      <c r="M296" s="208"/>
      <c r="N296" s="208"/>
    </row>
    <row r="297" s="216" customFormat="true" ht="9" hidden="false" customHeight="true" outlineLevel="0" collapsed="false">
      <c r="A297" s="253" t="s">
        <v>399</v>
      </c>
      <c r="B297" s="217" t="s">
        <v>4837</v>
      </c>
      <c r="C297" s="217" t="s">
        <v>3259</v>
      </c>
      <c r="D297" s="217" t="s">
        <v>4838</v>
      </c>
      <c r="E297" s="217" t="s">
        <v>84</v>
      </c>
      <c r="F297" s="217" t="s">
        <v>4839</v>
      </c>
      <c r="G297" s="217" t="s">
        <v>4736</v>
      </c>
      <c r="H297" s="217" t="s">
        <v>4833</v>
      </c>
      <c r="I297" s="217" t="s">
        <v>4840</v>
      </c>
      <c r="J297" s="217" t="s">
        <v>690</v>
      </c>
      <c r="K297" s="217" t="s">
        <v>4761</v>
      </c>
      <c r="L297" s="208"/>
      <c r="M297" s="208"/>
      <c r="N297" s="208"/>
    </row>
    <row r="298" s="199" customFormat="true" ht="9" hidden="false" customHeight="true" outlineLevel="0" collapsed="false">
      <c r="A298" s="307" t="s">
        <v>459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00</v>
      </c>
      <c r="B299" s="217" t="s">
        <v>584</v>
      </c>
      <c r="C299" s="217" t="s">
        <v>584</v>
      </c>
      <c r="D299" s="217" t="s">
        <v>2130</v>
      </c>
      <c r="E299" s="217" t="s">
        <v>584</v>
      </c>
      <c r="F299" s="217" t="s">
        <v>584</v>
      </c>
      <c r="G299" s="217" t="s">
        <v>584</v>
      </c>
      <c r="H299" s="217" t="s">
        <v>584</v>
      </c>
      <c r="I299" s="217" t="s">
        <v>826</v>
      </c>
      <c r="J299" s="217" t="s">
        <v>584</v>
      </c>
      <c r="K299" s="217" t="s">
        <v>584</v>
      </c>
      <c r="L299" s="208"/>
      <c r="M299" s="208"/>
      <c r="N299" s="208"/>
    </row>
    <row r="300" s="216" customFormat="true" ht="9" hidden="false" customHeight="true" outlineLevel="0" collapsed="false">
      <c r="A300" s="254" t="s">
        <v>4601</v>
      </c>
      <c r="B300" s="217" t="s">
        <v>584</v>
      </c>
      <c r="C300" s="217" t="s">
        <v>584</v>
      </c>
      <c r="D300" s="217" t="s">
        <v>2139</v>
      </c>
      <c r="E300" s="217" t="s">
        <v>584</v>
      </c>
      <c r="F300" s="217" t="s">
        <v>584</v>
      </c>
      <c r="G300" s="217" t="s">
        <v>584</v>
      </c>
      <c r="H300" s="217" t="s">
        <v>584</v>
      </c>
      <c r="I300" s="217" t="s">
        <v>1803</v>
      </c>
      <c r="J300" s="217" t="s">
        <v>584</v>
      </c>
      <c r="K300" s="217" t="s">
        <v>584</v>
      </c>
      <c r="L300" s="208"/>
      <c r="M300" s="208"/>
      <c r="N300" s="208"/>
    </row>
    <row r="301" s="216" customFormat="true" ht="9" hidden="false" customHeight="true" outlineLevel="0" collapsed="false">
      <c r="A301" s="254" t="s">
        <v>4603</v>
      </c>
      <c r="B301" s="217" t="s">
        <v>584</v>
      </c>
      <c r="C301" s="217" t="s">
        <v>584</v>
      </c>
      <c r="D301" s="217" t="s">
        <v>788</v>
      </c>
      <c r="E301" s="217" t="s">
        <v>584</v>
      </c>
      <c r="F301" s="217" t="s">
        <v>584</v>
      </c>
      <c r="G301" s="217" t="s">
        <v>584</v>
      </c>
      <c r="H301" s="217" t="s">
        <v>584</v>
      </c>
      <c r="I301" s="217" t="s">
        <v>2125</v>
      </c>
      <c r="J301" s="217" t="s">
        <v>584</v>
      </c>
      <c r="K301" s="217" t="s">
        <v>584</v>
      </c>
      <c r="L301" s="208"/>
      <c r="M301" s="208"/>
      <c r="N301" s="208"/>
    </row>
    <row r="302" s="216" customFormat="true" ht="9" hidden="false" customHeight="true" outlineLevel="0" collapsed="false">
      <c r="A302" s="254" t="s">
        <v>4604</v>
      </c>
      <c r="B302" s="217" t="s">
        <v>584</v>
      </c>
      <c r="C302" s="217" t="s">
        <v>584</v>
      </c>
      <c r="D302" s="217" t="s">
        <v>2350</v>
      </c>
      <c r="E302" s="217" t="s">
        <v>584</v>
      </c>
      <c r="F302" s="217" t="s">
        <v>584</v>
      </c>
      <c r="G302" s="217" t="s">
        <v>584</v>
      </c>
      <c r="H302" s="217" t="s">
        <v>584</v>
      </c>
      <c r="I302" s="217" t="s">
        <v>105</v>
      </c>
      <c r="J302" s="217" t="s">
        <v>584</v>
      </c>
      <c r="K302" s="217" t="s">
        <v>584</v>
      </c>
      <c r="L302" s="208"/>
      <c r="M302" s="208"/>
      <c r="N302" s="208"/>
    </row>
    <row r="303" s="216" customFormat="true" ht="9" hidden="false" customHeight="true" outlineLevel="0" collapsed="false">
      <c r="A303" s="254" t="s">
        <v>4605</v>
      </c>
      <c r="B303" s="217" t="s">
        <v>584</v>
      </c>
      <c r="C303" s="217" t="s">
        <v>584</v>
      </c>
      <c r="D303" s="217" t="s">
        <v>3359</v>
      </c>
      <c r="E303" s="217" t="s">
        <v>584</v>
      </c>
      <c r="F303" s="217" t="s">
        <v>584</v>
      </c>
      <c r="G303" s="217" t="s">
        <v>584</v>
      </c>
      <c r="H303" s="217" t="s">
        <v>584</v>
      </c>
      <c r="I303" s="217" t="s">
        <v>590</v>
      </c>
      <c r="J303" s="217" t="s">
        <v>584</v>
      </c>
      <c r="K303" s="217" t="s">
        <v>584</v>
      </c>
      <c r="L303" s="208"/>
      <c r="M303" s="208"/>
      <c r="N303" s="208"/>
    </row>
    <row r="304" s="216" customFormat="true" ht="9" hidden="false" customHeight="true" outlineLevel="0" collapsed="false">
      <c r="A304" s="254" t="s">
        <v>4606</v>
      </c>
      <c r="B304" s="217" t="s">
        <v>584</v>
      </c>
      <c r="C304" s="217" t="s">
        <v>584</v>
      </c>
      <c r="D304" s="217" t="s">
        <v>844</v>
      </c>
      <c r="E304" s="217" t="s">
        <v>584</v>
      </c>
      <c r="F304" s="217" t="s">
        <v>584</v>
      </c>
      <c r="G304" s="217" t="s">
        <v>584</v>
      </c>
      <c r="H304" s="217" t="s">
        <v>584</v>
      </c>
      <c r="I304" s="217" t="s">
        <v>2135</v>
      </c>
      <c r="J304" s="217" t="s">
        <v>584</v>
      </c>
      <c r="K304" s="217" t="s">
        <v>584</v>
      </c>
      <c r="L304" s="208"/>
      <c r="M304" s="208"/>
      <c r="N304" s="208"/>
    </row>
    <row r="305" s="216" customFormat="true" ht="9" hidden="false" customHeight="true" outlineLevel="0" collapsed="false">
      <c r="A305" s="254" t="s">
        <v>4607</v>
      </c>
      <c r="B305" s="217" t="s">
        <v>584</v>
      </c>
      <c r="C305" s="217" t="s">
        <v>584</v>
      </c>
      <c r="D305" s="217" t="s">
        <v>766</v>
      </c>
      <c r="E305" s="217" t="s">
        <v>584</v>
      </c>
      <c r="F305" s="217" t="s">
        <v>584</v>
      </c>
      <c r="G305" s="217" t="s">
        <v>584</v>
      </c>
      <c r="H305" s="217" t="s">
        <v>584</v>
      </c>
      <c r="I305" s="217" t="s">
        <v>684</v>
      </c>
      <c r="J305" s="217" t="s">
        <v>584</v>
      </c>
      <c r="K305" s="217" t="s">
        <v>584</v>
      </c>
      <c r="L305" s="208"/>
      <c r="M305" s="208"/>
      <c r="N305" s="208"/>
    </row>
    <row r="306" s="216" customFormat="true" ht="9" hidden="false" customHeight="true" outlineLevel="0" collapsed="false">
      <c r="A306" s="254" t="s">
        <v>4609</v>
      </c>
      <c r="B306" s="217" t="s">
        <v>584</v>
      </c>
      <c r="C306" s="217" t="s">
        <v>584</v>
      </c>
      <c r="D306" s="217" t="s">
        <v>3467</v>
      </c>
      <c r="E306" s="217" t="s">
        <v>584</v>
      </c>
      <c r="F306" s="217" t="s">
        <v>584</v>
      </c>
      <c r="G306" s="217" t="s">
        <v>584</v>
      </c>
      <c r="H306" s="217" t="s">
        <v>584</v>
      </c>
      <c r="I306" s="217" t="s">
        <v>105</v>
      </c>
      <c r="J306" s="217" t="s">
        <v>584</v>
      </c>
      <c r="K306" s="217" t="s">
        <v>584</v>
      </c>
      <c r="L306" s="208"/>
      <c r="M306" s="208"/>
      <c r="N306" s="208"/>
    </row>
    <row r="307" s="216" customFormat="true" ht="9" hidden="false" customHeight="true" outlineLevel="0" collapsed="false">
      <c r="A307" s="254" t="s">
        <v>4610</v>
      </c>
      <c r="B307" s="217" t="s">
        <v>584</v>
      </c>
      <c r="C307" s="217" t="s">
        <v>584</v>
      </c>
      <c r="D307" s="217" t="s">
        <v>900</v>
      </c>
      <c r="E307" s="217" t="s">
        <v>584</v>
      </c>
      <c r="F307" s="217" t="s">
        <v>584</v>
      </c>
      <c r="G307" s="217" t="s">
        <v>584</v>
      </c>
      <c r="H307" s="217" t="s">
        <v>584</v>
      </c>
      <c r="I307" s="217" t="s">
        <v>105</v>
      </c>
      <c r="J307" s="217" t="s">
        <v>584</v>
      </c>
      <c r="K307" s="217" t="s">
        <v>584</v>
      </c>
      <c r="L307" s="208"/>
      <c r="M307" s="208"/>
      <c r="N307" s="208"/>
    </row>
    <row r="308" s="216" customFormat="true" ht="9" hidden="false" customHeight="true" outlineLevel="0" collapsed="false">
      <c r="A308" s="254" t="s">
        <v>4611</v>
      </c>
      <c r="B308" s="217" t="s">
        <v>584</v>
      </c>
      <c r="C308" s="217" t="s">
        <v>584</v>
      </c>
      <c r="D308" s="217" t="s">
        <v>1791</v>
      </c>
      <c r="E308" s="217" t="s">
        <v>584</v>
      </c>
      <c r="F308" s="217" t="s">
        <v>584</v>
      </c>
      <c r="G308" s="217" t="s">
        <v>584</v>
      </c>
      <c r="H308" s="217" t="s">
        <v>584</v>
      </c>
      <c r="I308" s="217" t="s">
        <v>2298</v>
      </c>
      <c r="J308" s="217" t="s">
        <v>584</v>
      </c>
      <c r="K308" s="217" t="s">
        <v>584</v>
      </c>
      <c r="L308" s="208"/>
      <c r="M308" s="208"/>
      <c r="N308" s="208"/>
    </row>
    <row r="309" s="214" customFormat="true" ht="11.1" hidden="false" customHeight="true" outlineLevel="0" collapsed="false">
      <c r="A309" s="253" t="s">
        <v>330</v>
      </c>
      <c r="B309" s="217" t="s">
        <v>4841</v>
      </c>
      <c r="C309" s="217" t="s">
        <v>4842</v>
      </c>
      <c r="D309" s="217" t="s">
        <v>4843</v>
      </c>
      <c r="E309" s="217" t="s">
        <v>4739</v>
      </c>
      <c r="F309" s="217" t="s">
        <v>4844</v>
      </c>
      <c r="G309" s="217" t="s">
        <v>616</v>
      </c>
      <c r="H309" s="217" t="s">
        <v>4845</v>
      </c>
      <c r="I309" s="217" t="s">
        <v>2484</v>
      </c>
      <c r="J309" s="217" t="s">
        <v>725</v>
      </c>
      <c r="K309" s="217" t="s">
        <v>713</v>
      </c>
      <c r="L309" s="200"/>
      <c r="M309" s="200"/>
      <c r="N309" s="200"/>
    </row>
    <row r="310" s="214" customFormat="true" ht="18" hidden="false" customHeight="true" outlineLevel="0" collapsed="false">
      <c r="A310" s="309" t="s">
        <v>4846</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50</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87</v>
      </c>
      <c r="B312" s="217" t="s">
        <v>4817</v>
      </c>
      <c r="C312" s="217" t="s">
        <v>2471</v>
      </c>
      <c r="D312" s="217" t="s">
        <v>2263</v>
      </c>
      <c r="E312" s="217" t="s">
        <v>716</v>
      </c>
      <c r="F312" s="217" t="s">
        <v>956</v>
      </c>
      <c r="G312" s="217" t="s">
        <v>679</v>
      </c>
      <c r="H312" s="217" t="s">
        <v>3833</v>
      </c>
      <c r="I312" s="217" t="s">
        <v>614</v>
      </c>
      <c r="J312" s="217" t="s">
        <v>105</v>
      </c>
      <c r="K312" s="217" t="s">
        <v>105</v>
      </c>
    </row>
    <row r="313" customFormat="false" ht="9" hidden="false" customHeight="true" outlineLevel="0" collapsed="false">
      <c r="A313" s="254" t="s">
        <v>1571</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3</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2</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85</v>
      </c>
      <c r="B316" s="217" t="s">
        <v>4640</v>
      </c>
      <c r="C316" s="217" t="s">
        <v>3629</v>
      </c>
      <c r="D316" s="217" t="s">
        <v>592</v>
      </c>
      <c r="E316" s="217" t="s">
        <v>850</v>
      </c>
      <c r="F316" s="217" t="s">
        <v>692</v>
      </c>
      <c r="G316" s="217" t="s">
        <v>4695</v>
      </c>
      <c r="H316" s="217" t="s">
        <v>2077</v>
      </c>
      <c r="I316" s="217" t="s">
        <v>594</v>
      </c>
      <c r="J316" s="217" t="s">
        <v>901</v>
      </c>
      <c r="K316" s="217" t="s">
        <v>2110</v>
      </c>
    </row>
    <row r="317" s="199" customFormat="true" ht="9" hidden="false" customHeight="true" outlineLevel="0" collapsed="false">
      <c r="A317" s="254" t="s">
        <v>1619</v>
      </c>
      <c r="B317" s="217" t="s">
        <v>85</v>
      </c>
      <c r="C317" s="217" t="s">
        <v>612</v>
      </c>
      <c r="D317" s="217" t="s">
        <v>738</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93</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9</v>
      </c>
      <c r="B319" s="217" t="s">
        <v>84</v>
      </c>
      <c r="C319" s="217" t="s">
        <v>4847</v>
      </c>
      <c r="D319" s="217" t="s">
        <v>2463</v>
      </c>
      <c r="E319" s="217" t="s">
        <v>901</v>
      </c>
      <c r="F319" s="217" t="s">
        <v>3845</v>
      </c>
      <c r="G319" s="217" t="s">
        <v>1768</v>
      </c>
      <c r="H319" s="217" t="s">
        <v>4848</v>
      </c>
      <c r="I319" s="217" t="s">
        <v>3834</v>
      </c>
      <c r="J319" s="217" t="s">
        <v>901</v>
      </c>
      <c r="K319" s="217" t="s">
        <v>2110</v>
      </c>
    </row>
    <row r="320" customFormat="false" ht="9" hidden="false" customHeight="true" outlineLevel="0" collapsed="false">
      <c r="A320" s="307" t="s">
        <v>4599</v>
      </c>
      <c r="B320" s="255"/>
      <c r="C320" s="255"/>
      <c r="D320" s="255"/>
      <c r="E320" s="255"/>
      <c r="F320" s="255"/>
      <c r="G320" s="255"/>
      <c r="H320" s="255"/>
      <c r="I320" s="255"/>
      <c r="J320" s="255"/>
      <c r="K320" s="255"/>
    </row>
    <row r="321" customFormat="false" ht="9" hidden="false" customHeight="true" outlineLevel="0" collapsed="false">
      <c r="A321" s="254" t="s">
        <v>4600</v>
      </c>
      <c r="B321" s="217" t="s">
        <v>584</v>
      </c>
      <c r="C321" s="217" t="s">
        <v>584</v>
      </c>
      <c r="D321" s="217" t="s">
        <v>2051</v>
      </c>
      <c r="E321" s="217" t="s">
        <v>584</v>
      </c>
      <c r="F321" s="217" t="s">
        <v>584</v>
      </c>
      <c r="G321" s="217" t="s">
        <v>584</v>
      </c>
      <c r="H321" s="217" t="s">
        <v>584</v>
      </c>
      <c r="I321" s="217" t="s">
        <v>608</v>
      </c>
      <c r="J321" s="217" t="s">
        <v>584</v>
      </c>
      <c r="K321" s="217" t="s">
        <v>584</v>
      </c>
    </row>
    <row r="322" customFormat="false" ht="9" hidden="false" customHeight="true" outlineLevel="0" collapsed="false">
      <c r="A322" s="254" t="s">
        <v>4601</v>
      </c>
      <c r="B322" s="217" t="s">
        <v>584</v>
      </c>
      <c r="C322" s="217" t="s">
        <v>584</v>
      </c>
      <c r="D322" s="217" t="s">
        <v>2056</v>
      </c>
      <c r="E322" s="217" t="s">
        <v>584</v>
      </c>
      <c r="F322" s="217" t="s">
        <v>584</v>
      </c>
      <c r="G322" s="217" t="s">
        <v>584</v>
      </c>
      <c r="H322" s="217" t="s">
        <v>584</v>
      </c>
      <c r="I322" s="217" t="s">
        <v>666</v>
      </c>
      <c r="J322" s="217" t="s">
        <v>584</v>
      </c>
      <c r="K322" s="217" t="s">
        <v>584</v>
      </c>
    </row>
    <row r="323" customFormat="false" ht="9" hidden="false" customHeight="true" outlineLevel="0" collapsed="false">
      <c r="A323" s="254" t="s">
        <v>4603</v>
      </c>
      <c r="B323" s="217" t="s">
        <v>584</v>
      </c>
      <c r="C323" s="217" t="s">
        <v>584</v>
      </c>
      <c r="D323" s="217" t="s">
        <v>105</v>
      </c>
      <c r="E323" s="217" t="s">
        <v>584</v>
      </c>
      <c r="F323" s="217" t="s">
        <v>584</v>
      </c>
      <c r="G323" s="217" t="s">
        <v>584</v>
      </c>
      <c r="H323" s="217" t="s">
        <v>584</v>
      </c>
      <c r="I323" s="217" t="s">
        <v>105</v>
      </c>
      <c r="J323" s="217" t="s">
        <v>584</v>
      </c>
      <c r="K323" s="217" t="s">
        <v>584</v>
      </c>
    </row>
    <row r="324" s="216" customFormat="true" ht="9" hidden="false" customHeight="true" outlineLevel="0" collapsed="false">
      <c r="A324" s="254" t="s">
        <v>4604</v>
      </c>
      <c r="B324" s="217" t="s">
        <v>584</v>
      </c>
      <c r="C324" s="217" t="s">
        <v>584</v>
      </c>
      <c r="D324" s="217" t="s">
        <v>105</v>
      </c>
      <c r="E324" s="217" t="s">
        <v>584</v>
      </c>
      <c r="F324" s="217" t="s">
        <v>584</v>
      </c>
      <c r="G324" s="217" t="s">
        <v>584</v>
      </c>
      <c r="H324" s="217" t="s">
        <v>584</v>
      </c>
      <c r="I324" s="217" t="s">
        <v>105</v>
      </c>
      <c r="J324" s="217" t="s">
        <v>584</v>
      </c>
      <c r="K324" s="217" t="s">
        <v>584</v>
      </c>
      <c r="L324" s="208"/>
      <c r="M324" s="208"/>
      <c r="N324" s="208"/>
    </row>
    <row r="325" s="216" customFormat="true" ht="9" hidden="false" customHeight="true" outlineLevel="0" collapsed="false">
      <c r="A325" s="254" t="s">
        <v>4605</v>
      </c>
      <c r="B325" s="217" t="s">
        <v>584</v>
      </c>
      <c r="C325" s="217" t="s">
        <v>584</v>
      </c>
      <c r="D325" s="217" t="s">
        <v>771</v>
      </c>
      <c r="E325" s="217" t="s">
        <v>584</v>
      </c>
      <c r="F325" s="217" t="s">
        <v>584</v>
      </c>
      <c r="G325" s="217" t="s">
        <v>584</v>
      </c>
      <c r="H325" s="217" t="s">
        <v>584</v>
      </c>
      <c r="I325" s="217" t="s">
        <v>105</v>
      </c>
      <c r="J325" s="217" t="s">
        <v>584</v>
      </c>
      <c r="K325" s="217" t="s">
        <v>584</v>
      </c>
      <c r="L325" s="208"/>
      <c r="M325" s="208"/>
      <c r="N325" s="208"/>
    </row>
    <row r="326" s="216" customFormat="true" ht="9" hidden="false" customHeight="true" outlineLevel="0" collapsed="false">
      <c r="A326" s="254" t="s">
        <v>4606</v>
      </c>
      <c r="B326" s="217" t="s">
        <v>584</v>
      </c>
      <c r="C326" s="217" t="s">
        <v>584</v>
      </c>
      <c r="D326" s="217" t="s">
        <v>683</v>
      </c>
      <c r="E326" s="217" t="s">
        <v>584</v>
      </c>
      <c r="F326" s="217" t="s">
        <v>584</v>
      </c>
      <c r="G326" s="217" t="s">
        <v>584</v>
      </c>
      <c r="H326" s="217" t="s">
        <v>584</v>
      </c>
      <c r="I326" s="217" t="s">
        <v>105</v>
      </c>
      <c r="J326" s="217" t="s">
        <v>584</v>
      </c>
      <c r="K326" s="217" t="s">
        <v>584</v>
      </c>
      <c r="L326" s="208"/>
      <c r="M326" s="208"/>
      <c r="N326" s="208"/>
    </row>
    <row r="327" s="216" customFormat="true" ht="9" hidden="false" customHeight="true" outlineLevel="0" collapsed="false">
      <c r="A327" s="254" t="s">
        <v>4607</v>
      </c>
      <c r="B327" s="217" t="s">
        <v>584</v>
      </c>
      <c r="C327" s="217" t="s">
        <v>584</v>
      </c>
      <c r="D327" s="217" t="s">
        <v>105</v>
      </c>
      <c r="E327" s="217" t="s">
        <v>584</v>
      </c>
      <c r="F327" s="217" t="s">
        <v>584</v>
      </c>
      <c r="G327" s="217" t="s">
        <v>584</v>
      </c>
      <c r="H327" s="217" t="s">
        <v>584</v>
      </c>
      <c r="I327" s="217" t="s">
        <v>105</v>
      </c>
      <c r="J327" s="217" t="s">
        <v>584</v>
      </c>
      <c r="K327" s="217" t="s">
        <v>584</v>
      </c>
      <c r="L327" s="208"/>
      <c r="M327" s="208"/>
      <c r="N327" s="208"/>
    </row>
    <row r="328" s="216" customFormat="true" ht="9" hidden="false" customHeight="true" outlineLevel="0" collapsed="false">
      <c r="A328" s="254" t="s">
        <v>4609</v>
      </c>
      <c r="B328" s="217" t="s">
        <v>584</v>
      </c>
      <c r="C328" s="217" t="s">
        <v>584</v>
      </c>
      <c r="D328" s="217" t="s">
        <v>437</v>
      </c>
      <c r="E328" s="217" t="s">
        <v>584</v>
      </c>
      <c r="F328" s="217" t="s">
        <v>584</v>
      </c>
      <c r="G328" s="217" t="s">
        <v>584</v>
      </c>
      <c r="H328" s="217" t="s">
        <v>584</v>
      </c>
      <c r="I328" s="217" t="s">
        <v>788</v>
      </c>
      <c r="J328" s="217" t="s">
        <v>584</v>
      </c>
      <c r="K328" s="217" t="s">
        <v>584</v>
      </c>
      <c r="L328" s="208"/>
      <c r="M328" s="208"/>
      <c r="N328" s="208"/>
    </row>
    <row r="329" s="216" customFormat="true" ht="9" hidden="false" customHeight="true" outlineLevel="0" collapsed="false">
      <c r="A329" s="254" t="s">
        <v>4610</v>
      </c>
      <c r="B329" s="217" t="s">
        <v>584</v>
      </c>
      <c r="C329" s="217" t="s">
        <v>584</v>
      </c>
      <c r="D329" s="217" t="s">
        <v>105</v>
      </c>
      <c r="E329" s="217" t="s">
        <v>584</v>
      </c>
      <c r="F329" s="217" t="s">
        <v>584</v>
      </c>
      <c r="G329" s="217" t="s">
        <v>584</v>
      </c>
      <c r="H329" s="217" t="s">
        <v>584</v>
      </c>
      <c r="I329" s="217" t="s">
        <v>105</v>
      </c>
      <c r="J329" s="217" t="s">
        <v>584</v>
      </c>
      <c r="K329" s="217" t="s">
        <v>584</v>
      </c>
      <c r="L329" s="208"/>
      <c r="M329" s="208"/>
      <c r="N329" s="208"/>
    </row>
    <row r="330" s="216" customFormat="true" ht="9" hidden="false" customHeight="true" outlineLevel="0" collapsed="false">
      <c r="A330" s="254" t="s">
        <v>4611</v>
      </c>
      <c r="B330" s="217" t="s">
        <v>584</v>
      </c>
      <c r="C330" s="217" t="s">
        <v>584</v>
      </c>
      <c r="D330" s="217" t="s">
        <v>608</v>
      </c>
      <c r="E330" s="217" t="s">
        <v>584</v>
      </c>
      <c r="F330" s="217" t="s">
        <v>584</v>
      </c>
      <c r="G330" s="217" t="s">
        <v>584</v>
      </c>
      <c r="H330" s="217" t="s">
        <v>584</v>
      </c>
      <c r="I330" s="217" t="s">
        <v>707</v>
      </c>
      <c r="J330" s="217" t="s">
        <v>584</v>
      </c>
      <c r="K330" s="217" t="s">
        <v>584</v>
      </c>
      <c r="L330" s="208"/>
      <c r="M330" s="208"/>
      <c r="N330" s="208"/>
    </row>
    <row r="331" s="199" customFormat="true" ht="13.5" hidden="false" customHeight="true" outlineLevel="0" collapsed="false">
      <c r="A331" s="308" t="s">
        <v>4452</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87</v>
      </c>
      <c r="B332" s="217" t="s">
        <v>850</v>
      </c>
      <c r="C332" s="217" t="s">
        <v>579</v>
      </c>
      <c r="D332" s="217" t="s">
        <v>609</v>
      </c>
      <c r="E332" s="217" t="s">
        <v>807</v>
      </c>
      <c r="F332" s="217" t="s">
        <v>583</v>
      </c>
      <c r="G332" s="217" t="s">
        <v>1788</v>
      </c>
      <c r="H332" s="217" t="s">
        <v>2602</v>
      </c>
      <c r="I332" s="217" t="s">
        <v>2298</v>
      </c>
      <c r="J332" s="217" t="s">
        <v>105</v>
      </c>
      <c r="K332" s="217" t="s">
        <v>105</v>
      </c>
      <c r="L332" s="208"/>
      <c r="M332" s="208"/>
      <c r="N332" s="208"/>
    </row>
    <row r="333" s="216" customFormat="true" ht="9" hidden="false" customHeight="true" outlineLevel="0" collapsed="false">
      <c r="A333" s="254" t="s">
        <v>1571</v>
      </c>
      <c r="B333" s="217" t="s">
        <v>716</v>
      </c>
      <c r="C333" s="217" t="s">
        <v>988</v>
      </c>
      <c r="D333" s="217" t="s">
        <v>684</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3</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2</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85</v>
      </c>
      <c r="B336" s="217" t="s">
        <v>708</v>
      </c>
      <c r="C336" s="217" t="s">
        <v>590</v>
      </c>
      <c r="D336" s="217" t="s">
        <v>943</v>
      </c>
      <c r="E336" s="217" t="s">
        <v>679</v>
      </c>
      <c r="F336" s="217" t="s">
        <v>715</v>
      </c>
      <c r="G336" s="217" t="s">
        <v>4360</v>
      </c>
      <c r="H336" s="217" t="s">
        <v>3221</v>
      </c>
      <c r="I336" s="217" t="s">
        <v>775</v>
      </c>
      <c r="J336" s="217" t="s">
        <v>685</v>
      </c>
      <c r="K336" s="217" t="s">
        <v>3903</v>
      </c>
      <c r="L336" s="208"/>
      <c r="M336" s="208"/>
      <c r="N336" s="208"/>
    </row>
    <row r="337" s="216" customFormat="true" ht="9" hidden="false" customHeight="true" outlineLevel="0" collapsed="false">
      <c r="A337" s="254" t="s">
        <v>1619</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93</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9</v>
      </c>
      <c r="B339" s="217" t="s">
        <v>4360</v>
      </c>
      <c r="C339" s="217" t="s">
        <v>607</v>
      </c>
      <c r="D339" s="217" t="s">
        <v>589</v>
      </c>
      <c r="E339" s="217" t="s">
        <v>1788</v>
      </c>
      <c r="F339" s="217" t="s">
        <v>596</v>
      </c>
      <c r="G339" s="217" t="s">
        <v>1768</v>
      </c>
      <c r="H339" s="217" t="s">
        <v>2121</v>
      </c>
      <c r="I339" s="217" t="s">
        <v>599</v>
      </c>
      <c r="J339" s="217" t="s">
        <v>685</v>
      </c>
      <c r="K339" s="217" t="s">
        <v>3903</v>
      </c>
      <c r="L339" s="208"/>
      <c r="M339" s="208"/>
      <c r="N339" s="208"/>
    </row>
    <row r="340" s="199" customFormat="true" ht="9" hidden="false" customHeight="true" outlineLevel="0" collapsed="false">
      <c r="A340" s="307" t="s">
        <v>459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00</v>
      </c>
      <c r="B341" s="217" t="s">
        <v>584</v>
      </c>
      <c r="C341" s="217" t="s">
        <v>584</v>
      </c>
      <c r="D341" s="217" t="s">
        <v>684</v>
      </c>
      <c r="E341" s="217" t="s">
        <v>584</v>
      </c>
      <c r="F341" s="217" t="s">
        <v>584</v>
      </c>
      <c r="G341" s="217" t="s">
        <v>584</v>
      </c>
      <c r="H341" s="217" t="s">
        <v>584</v>
      </c>
      <c r="I341" s="217" t="s">
        <v>649</v>
      </c>
      <c r="J341" s="217" t="s">
        <v>584</v>
      </c>
      <c r="K341" s="217" t="s">
        <v>584</v>
      </c>
      <c r="L341" s="208"/>
      <c r="M341" s="208"/>
      <c r="N341" s="208"/>
    </row>
    <row r="342" s="216" customFormat="true" ht="9" hidden="false" customHeight="true" outlineLevel="0" collapsed="false">
      <c r="A342" s="254" t="s">
        <v>4601</v>
      </c>
      <c r="B342" s="217" t="s">
        <v>584</v>
      </c>
      <c r="C342" s="217" t="s">
        <v>584</v>
      </c>
      <c r="D342" s="217" t="s">
        <v>3467</v>
      </c>
      <c r="E342" s="217" t="s">
        <v>584</v>
      </c>
      <c r="F342" s="217" t="s">
        <v>584</v>
      </c>
      <c r="G342" s="217" t="s">
        <v>584</v>
      </c>
      <c r="H342" s="217" t="s">
        <v>584</v>
      </c>
      <c r="I342" s="217" t="s">
        <v>610</v>
      </c>
      <c r="J342" s="217" t="s">
        <v>584</v>
      </c>
      <c r="K342" s="217" t="s">
        <v>584</v>
      </c>
      <c r="L342" s="208"/>
      <c r="M342" s="208"/>
      <c r="N342" s="208"/>
    </row>
    <row r="343" s="216" customFormat="true" ht="9" hidden="false" customHeight="true" outlineLevel="0" collapsed="false">
      <c r="A343" s="254" t="s">
        <v>4603</v>
      </c>
      <c r="B343" s="217" t="s">
        <v>584</v>
      </c>
      <c r="C343" s="217" t="s">
        <v>584</v>
      </c>
      <c r="D343" s="217" t="s">
        <v>105</v>
      </c>
      <c r="E343" s="217" t="s">
        <v>584</v>
      </c>
      <c r="F343" s="217" t="s">
        <v>584</v>
      </c>
      <c r="G343" s="217" t="s">
        <v>584</v>
      </c>
      <c r="H343" s="217" t="s">
        <v>584</v>
      </c>
      <c r="I343" s="217" t="s">
        <v>105</v>
      </c>
      <c r="J343" s="217" t="s">
        <v>584</v>
      </c>
      <c r="K343" s="217" t="s">
        <v>584</v>
      </c>
      <c r="L343" s="208"/>
      <c r="M343" s="208"/>
      <c r="N343" s="208"/>
    </row>
    <row r="344" s="216" customFormat="true" ht="9" hidden="false" customHeight="true" outlineLevel="0" collapsed="false">
      <c r="A344" s="254" t="s">
        <v>4604</v>
      </c>
      <c r="B344" s="217" t="s">
        <v>584</v>
      </c>
      <c r="C344" s="217" t="s">
        <v>584</v>
      </c>
      <c r="D344" s="217" t="s">
        <v>105</v>
      </c>
      <c r="E344" s="217" t="s">
        <v>584</v>
      </c>
      <c r="F344" s="217" t="s">
        <v>584</v>
      </c>
      <c r="G344" s="217" t="s">
        <v>584</v>
      </c>
      <c r="H344" s="217" t="s">
        <v>584</v>
      </c>
      <c r="I344" s="217" t="s">
        <v>105</v>
      </c>
      <c r="J344" s="217" t="s">
        <v>584</v>
      </c>
      <c r="K344" s="217" t="s">
        <v>584</v>
      </c>
      <c r="L344" s="208"/>
      <c r="M344" s="208"/>
      <c r="N344" s="208"/>
    </row>
    <row r="345" s="216" customFormat="true" ht="9" hidden="false" customHeight="true" outlineLevel="0" collapsed="false">
      <c r="A345" s="254" t="s">
        <v>4605</v>
      </c>
      <c r="B345" s="217" t="s">
        <v>584</v>
      </c>
      <c r="C345" s="217" t="s">
        <v>584</v>
      </c>
      <c r="D345" s="217" t="s">
        <v>2135</v>
      </c>
      <c r="E345" s="217" t="s">
        <v>584</v>
      </c>
      <c r="F345" s="217" t="s">
        <v>584</v>
      </c>
      <c r="G345" s="217" t="s">
        <v>584</v>
      </c>
      <c r="H345" s="217" t="s">
        <v>584</v>
      </c>
      <c r="I345" s="217" t="s">
        <v>988</v>
      </c>
      <c r="J345" s="217" t="s">
        <v>584</v>
      </c>
      <c r="K345" s="217" t="s">
        <v>584</v>
      </c>
      <c r="L345" s="208"/>
      <c r="M345" s="208"/>
      <c r="N345" s="208"/>
    </row>
    <row r="346" s="216" customFormat="true" ht="9" hidden="false" customHeight="true" outlineLevel="0" collapsed="false">
      <c r="A346" s="254" t="s">
        <v>4606</v>
      </c>
      <c r="B346" s="217" t="s">
        <v>584</v>
      </c>
      <c r="C346" s="217" t="s">
        <v>584</v>
      </c>
      <c r="D346" s="217" t="s">
        <v>684</v>
      </c>
      <c r="E346" s="217" t="s">
        <v>584</v>
      </c>
      <c r="F346" s="217" t="s">
        <v>584</v>
      </c>
      <c r="G346" s="217" t="s">
        <v>584</v>
      </c>
      <c r="H346" s="217" t="s">
        <v>584</v>
      </c>
      <c r="I346" s="217" t="s">
        <v>896</v>
      </c>
      <c r="J346" s="217" t="s">
        <v>584</v>
      </c>
      <c r="K346" s="217" t="s">
        <v>584</v>
      </c>
      <c r="L346" s="208"/>
      <c r="M346" s="208"/>
      <c r="N346" s="208"/>
    </row>
    <row r="347" s="216" customFormat="true" ht="9" hidden="false" customHeight="true" outlineLevel="0" collapsed="false">
      <c r="A347" s="254" t="s">
        <v>4607</v>
      </c>
      <c r="B347" s="217" t="s">
        <v>584</v>
      </c>
      <c r="C347" s="217" t="s">
        <v>584</v>
      </c>
      <c r="D347" s="217" t="s">
        <v>2135</v>
      </c>
      <c r="E347" s="217" t="s">
        <v>584</v>
      </c>
      <c r="F347" s="217" t="s">
        <v>584</v>
      </c>
      <c r="G347" s="217" t="s">
        <v>584</v>
      </c>
      <c r="H347" s="217" t="s">
        <v>584</v>
      </c>
      <c r="I347" s="217" t="s">
        <v>2135</v>
      </c>
      <c r="J347" s="217" t="s">
        <v>584</v>
      </c>
      <c r="K347" s="217" t="s">
        <v>584</v>
      </c>
      <c r="L347" s="208"/>
      <c r="M347" s="208"/>
      <c r="N347" s="208"/>
    </row>
    <row r="348" s="216" customFormat="true" ht="9" hidden="false" customHeight="true" outlineLevel="0" collapsed="false">
      <c r="A348" s="254" t="s">
        <v>4609</v>
      </c>
      <c r="B348" s="217" t="s">
        <v>584</v>
      </c>
      <c r="C348" s="217" t="s">
        <v>584</v>
      </c>
      <c r="D348" s="217" t="s">
        <v>105</v>
      </c>
      <c r="E348" s="217" t="s">
        <v>584</v>
      </c>
      <c r="F348" s="217" t="s">
        <v>584</v>
      </c>
      <c r="G348" s="217" t="s">
        <v>584</v>
      </c>
      <c r="H348" s="217" t="s">
        <v>584</v>
      </c>
      <c r="I348" s="217" t="s">
        <v>105</v>
      </c>
      <c r="J348" s="217" t="s">
        <v>584</v>
      </c>
      <c r="K348" s="217" t="s">
        <v>584</v>
      </c>
      <c r="L348" s="208"/>
      <c r="M348" s="208"/>
      <c r="N348" s="208"/>
    </row>
    <row r="349" s="216" customFormat="true" ht="9" hidden="false" customHeight="true" outlineLevel="0" collapsed="false">
      <c r="A349" s="254" t="s">
        <v>4610</v>
      </c>
      <c r="B349" s="217" t="s">
        <v>584</v>
      </c>
      <c r="C349" s="217" t="s">
        <v>584</v>
      </c>
      <c r="D349" s="217" t="s">
        <v>647</v>
      </c>
      <c r="E349" s="217" t="s">
        <v>584</v>
      </c>
      <c r="F349" s="217" t="s">
        <v>584</v>
      </c>
      <c r="G349" s="217" t="s">
        <v>584</v>
      </c>
      <c r="H349" s="217" t="s">
        <v>584</v>
      </c>
      <c r="I349" s="217" t="s">
        <v>105</v>
      </c>
      <c r="J349" s="217" t="s">
        <v>584</v>
      </c>
      <c r="K349" s="217" t="s">
        <v>584</v>
      </c>
      <c r="L349" s="208"/>
      <c r="M349" s="208"/>
      <c r="N349" s="208"/>
    </row>
    <row r="350" s="216" customFormat="true" ht="9" hidden="false" customHeight="true" outlineLevel="0" collapsed="false">
      <c r="A350" s="254" t="s">
        <v>4611</v>
      </c>
      <c r="B350" s="217" t="s">
        <v>584</v>
      </c>
      <c r="C350" s="217" t="s">
        <v>584</v>
      </c>
      <c r="D350" s="217" t="s">
        <v>655</v>
      </c>
      <c r="E350" s="217" t="s">
        <v>584</v>
      </c>
      <c r="F350" s="217" t="s">
        <v>584</v>
      </c>
      <c r="G350" s="217" t="s">
        <v>584</v>
      </c>
      <c r="H350" s="217" t="s">
        <v>584</v>
      </c>
      <c r="I350" s="217" t="s">
        <v>1803</v>
      </c>
      <c r="J350" s="217" t="s">
        <v>584</v>
      </c>
      <c r="K350" s="217" t="s">
        <v>584</v>
      </c>
      <c r="L350" s="208"/>
      <c r="M350" s="208"/>
      <c r="N350" s="208"/>
    </row>
    <row r="351" s="216" customFormat="true" ht="10.5" hidden="false" customHeight="true" outlineLevel="0" collapsed="false">
      <c r="A351" s="253" t="s">
        <v>330</v>
      </c>
      <c r="B351" s="217" t="s">
        <v>4372</v>
      </c>
      <c r="C351" s="217" t="s">
        <v>4849</v>
      </c>
      <c r="D351" s="217" t="s">
        <v>3671</v>
      </c>
      <c r="E351" s="217" t="s">
        <v>725</v>
      </c>
      <c r="F351" s="217" t="s">
        <v>3958</v>
      </c>
      <c r="G351" s="217" t="s">
        <v>1216</v>
      </c>
      <c r="H351" s="217" t="s">
        <v>4850</v>
      </c>
      <c r="I351" s="217" t="s">
        <v>3511</v>
      </c>
      <c r="J351" s="217" t="s">
        <v>4817</v>
      </c>
      <c r="K351" s="217" t="s">
        <v>992</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1</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43</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2</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3</v>
      </c>
      <c r="B3" s="318" t="s">
        <v>383</v>
      </c>
      <c r="C3" s="318" t="s">
        <v>391</v>
      </c>
      <c r="D3" s="317" t="s">
        <v>4853</v>
      </c>
      <c r="E3" s="318" t="s">
        <v>383</v>
      </c>
      <c r="F3" s="318" t="s">
        <v>391</v>
      </c>
      <c r="G3" s="317" t="s">
        <v>4853</v>
      </c>
      <c r="H3" s="318" t="s">
        <v>383</v>
      </c>
      <c r="I3" s="318" t="s">
        <v>391</v>
      </c>
      <c r="J3" s="317" t="s">
        <v>4853</v>
      </c>
      <c r="K3" s="318" t="s">
        <v>383</v>
      </c>
      <c r="L3" s="318" t="s">
        <v>391</v>
      </c>
      <c r="M3" s="317" t="s">
        <v>4853</v>
      </c>
      <c r="N3" s="318" t="s">
        <v>383</v>
      </c>
      <c r="O3" s="318" t="s">
        <v>391</v>
      </c>
      <c r="P3" s="317" t="s">
        <v>4853</v>
      </c>
      <c r="Q3" s="318" t="s">
        <v>383</v>
      </c>
      <c r="R3" s="319" t="s">
        <v>391</v>
      </c>
    </row>
    <row r="4" s="323" customFormat="true" ht="12" hidden="false" customHeight="true" outlineLevel="0" collapsed="false">
      <c r="A4" s="321" t="s">
        <v>640</v>
      </c>
      <c r="B4" s="217"/>
      <c r="C4" s="255"/>
      <c r="D4" s="322" t="s">
        <v>4854</v>
      </c>
      <c r="E4" s="217"/>
      <c r="F4" s="217"/>
      <c r="G4" s="322" t="s">
        <v>4855</v>
      </c>
      <c r="H4" s="217"/>
      <c r="I4" s="217"/>
      <c r="J4" s="322" t="s">
        <v>700</v>
      </c>
      <c r="K4" s="217"/>
      <c r="L4" s="255"/>
      <c r="M4" s="322" t="s">
        <v>4856</v>
      </c>
      <c r="N4" s="217"/>
      <c r="O4" s="217"/>
      <c r="P4" s="322" t="s">
        <v>4857</v>
      </c>
      <c r="Q4" s="217"/>
      <c r="R4" s="217"/>
    </row>
    <row r="5" s="326" customFormat="true" ht="9" hidden="false" customHeight="true" outlineLevel="0" collapsed="false">
      <c r="A5" s="321" t="s">
        <v>4858</v>
      </c>
      <c r="B5" s="217" t="s">
        <v>688</v>
      </c>
      <c r="C5" s="217" t="s">
        <v>687</v>
      </c>
      <c r="D5" s="324" t="s">
        <v>4859</v>
      </c>
      <c r="E5" s="217" t="s">
        <v>658</v>
      </c>
      <c r="F5" s="217" t="s">
        <v>658</v>
      </c>
      <c r="G5" s="324" t="s">
        <v>160</v>
      </c>
      <c r="H5" s="217" t="s">
        <v>688</v>
      </c>
      <c r="I5" s="217" t="s">
        <v>678</v>
      </c>
      <c r="J5" s="324" t="s">
        <v>4860</v>
      </c>
      <c r="K5" s="217" t="s">
        <v>614</v>
      </c>
      <c r="L5" s="217" t="s">
        <v>590</v>
      </c>
      <c r="M5" s="324" t="s">
        <v>158</v>
      </c>
      <c r="N5" s="217" t="s">
        <v>727</v>
      </c>
      <c r="O5" s="217" t="s">
        <v>727</v>
      </c>
      <c r="P5" s="324" t="s">
        <v>4861</v>
      </c>
      <c r="Q5" s="217" t="s">
        <v>4862</v>
      </c>
      <c r="R5" s="217" t="s">
        <v>4269</v>
      </c>
      <c r="S5" s="325"/>
    </row>
    <row r="6" s="326" customFormat="true" ht="9" hidden="false" customHeight="true" outlineLevel="0" collapsed="false">
      <c r="A6" s="321" t="s">
        <v>4863</v>
      </c>
      <c r="B6" s="217" t="s">
        <v>910</v>
      </c>
      <c r="C6" s="217" t="s">
        <v>105</v>
      </c>
      <c r="D6" s="327"/>
      <c r="E6" s="255"/>
      <c r="F6" s="255"/>
      <c r="G6" s="327"/>
      <c r="H6" s="255"/>
      <c r="I6" s="255"/>
      <c r="J6" s="324" t="s">
        <v>4864</v>
      </c>
      <c r="K6" s="217" t="s">
        <v>988</v>
      </c>
      <c r="L6" s="217" t="s">
        <v>613</v>
      </c>
      <c r="M6" s="327"/>
      <c r="N6" s="255"/>
      <c r="O6" s="255"/>
      <c r="P6" s="324" t="s">
        <v>4865</v>
      </c>
      <c r="Q6" s="217" t="s">
        <v>105</v>
      </c>
      <c r="R6" s="217" t="s">
        <v>2742</v>
      </c>
      <c r="S6" s="325"/>
    </row>
    <row r="7" s="326" customFormat="true" ht="9" hidden="false" customHeight="true" outlineLevel="0" collapsed="false">
      <c r="A7" s="321" t="s">
        <v>4866</v>
      </c>
      <c r="B7" s="217" t="s">
        <v>3653</v>
      </c>
      <c r="C7" s="217" t="s">
        <v>981</v>
      </c>
      <c r="D7" s="324" t="s">
        <v>4867</v>
      </c>
      <c r="E7" s="217"/>
      <c r="F7" s="217"/>
      <c r="G7" s="324" t="s">
        <v>162</v>
      </c>
      <c r="H7" s="217" t="s">
        <v>688</v>
      </c>
      <c r="I7" s="217" t="s">
        <v>678</v>
      </c>
      <c r="J7" s="324" t="s">
        <v>160</v>
      </c>
      <c r="K7" s="217" t="s">
        <v>704</v>
      </c>
      <c r="L7" s="217" t="s">
        <v>705</v>
      </c>
      <c r="M7" s="324" t="s">
        <v>4868</v>
      </c>
      <c r="N7" s="217" t="s">
        <v>4869</v>
      </c>
      <c r="O7" s="217" t="s">
        <v>1808</v>
      </c>
      <c r="P7" s="324" t="s">
        <v>4870</v>
      </c>
      <c r="Q7" s="217" t="s">
        <v>900</v>
      </c>
      <c r="R7" s="217" t="s">
        <v>976</v>
      </c>
      <c r="S7" s="328"/>
    </row>
    <row r="8" s="326" customFormat="true" ht="9" hidden="false" customHeight="true" outlineLevel="0" collapsed="false">
      <c r="A8" s="321" t="s">
        <v>4871</v>
      </c>
      <c r="B8" s="217" t="s">
        <v>988</v>
      </c>
      <c r="C8" s="217" t="s">
        <v>105</v>
      </c>
      <c r="D8" s="327"/>
      <c r="E8" s="255"/>
      <c r="F8" s="255"/>
      <c r="G8" s="327"/>
      <c r="H8" s="255"/>
      <c r="I8" s="255"/>
      <c r="J8" s="327"/>
      <c r="K8" s="255"/>
      <c r="L8" s="255"/>
      <c r="M8" s="324" t="s">
        <v>4872</v>
      </c>
      <c r="N8" s="217" t="s">
        <v>4873</v>
      </c>
      <c r="O8" s="217" t="s">
        <v>105</v>
      </c>
      <c r="P8" s="324" t="s">
        <v>4874</v>
      </c>
      <c r="Q8" s="217" t="s">
        <v>612</v>
      </c>
      <c r="R8" s="217" t="s">
        <v>2313</v>
      </c>
      <c r="S8" s="325"/>
    </row>
    <row r="9" s="326" customFormat="true" ht="9" hidden="false" customHeight="true" outlineLevel="0" collapsed="false">
      <c r="A9" s="321" t="s">
        <v>4875</v>
      </c>
      <c r="B9" s="217" t="s">
        <v>2134</v>
      </c>
      <c r="C9" s="217" t="s">
        <v>4876</v>
      </c>
      <c r="D9" s="324" t="s">
        <v>4858</v>
      </c>
      <c r="E9" s="217" t="s">
        <v>105</v>
      </c>
      <c r="F9" s="217" t="s">
        <v>988</v>
      </c>
      <c r="G9" s="324" t="s">
        <v>4859</v>
      </c>
      <c r="H9" s="217" t="s">
        <v>3980</v>
      </c>
      <c r="I9" s="217" t="s">
        <v>976</v>
      </c>
      <c r="J9" s="324" t="s">
        <v>162</v>
      </c>
      <c r="K9" s="217" t="s">
        <v>4877</v>
      </c>
      <c r="L9" s="217" t="s">
        <v>4878</v>
      </c>
      <c r="M9" s="324" t="s">
        <v>4879</v>
      </c>
      <c r="N9" s="217" t="s">
        <v>2045</v>
      </c>
      <c r="O9" s="217" t="s">
        <v>105</v>
      </c>
      <c r="P9" s="324" t="s">
        <v>4880</v>
      </c>
      <c r="Q9" s="217" t="s">
        <v>4881</v>
      </c>
      <c r="R9" s="217" t="s">
        <v>4649</v>
      </c>
      <c r="S9" s="325"/>
    </row>
    <row r="10" s="326" customFormat="true" ht="9" hidden="false" customHeight="true" outlineLevel="0" collapsed="false">
      <c r="A10" s="321" t="s">
        <v>4882</v>
      </c>
      <c r="B10" s="217" t="s">
        <v>992</v>
      </c>
      <c r="C10" s="217" t="s">
        <v>105</v>
      </c>
      <c r="D10" s="324" t="s">
        <v>4883</v>
      </c>
      <c r="E10" s="217" t="s">
        <v>649</v>
      </c>
      <c r="F10" s="217" t="s">
        <v>105</v>
      </c>
      <c r="G10" s="327"/>
      <c r="H10" s="255"/>
      <c r="I10" s="255"/>
      <c r="J10" s="327"/>
      <c r="K10" s="255"/>
      <c r="L10" s="255"/>
      <c r="M10" s="324" t="s">
        <v>4884</v>
      </c>
      <c r="N10" s="217" t="s">
        <v>817</v>
      </c>
      <c r="O10" s="217" t="s">
        <v>649</v>
      </c>
      <c r="P10" s="324" t="s">
        <v>4885</v>
      </c>
      <c r="Q10" s="217" t="s">
        <v>105</v>
      </c>
      <c r="R10" s="217" t="s">
        <v>2928</v>
      </c>
      <c r="S10" s="325"/>
    </row>
    <row r="11" s="326" customFormat="true" ht="9" hidden="false" customHeight="true" outlineLevel="0" collapsed="false">
      <c r="A11" s="321" t="s">
        <v>4886</v>
      </c>
      <c r="B11" s="217" t="s">
        <v>976</v>
      </c>
      <c r="C11" s="217" t="s">
        <v>105</v>
      </c>
      <c r="D11" s="324" t="s">
        <v>4887</v>
      </c>
      <c r="E11" s="217" t="s">
        <v>105</v>
      </c>
      <c r="F11" s="217" t="s">
        <v>658</v>
      </c>
      <c r="G11" s="324" t="s">
        <v>4888</v>
      </c>
      <c r="H11" s="217"/>
      <c r="I11" s="217"/>
      <c r="J11" s="324" t="s">
        <v>4859</v>
      </c>
      <c r="K11" s="217" t="s">
        <v>4889</v>
      </c>
      <c r="L11" s="217" t="s">
        <v>4890</v>
      </c>
      <c r="M11" s="324" t="s">
        <v>4891</v>
      </c>
      <c r="N11" s="217" t="s">
        <v>831</v>
      </c>
      <c r="O11" s="217" t="s">
        <v>652</v>
      </c>
      <c r="P11" s="324" t="s">
        <v>4892</v>
      </c>
      <c r="Q11" s="217" t="s">
        <v>1892</v>
      </c>
      <c r="R11" s="217" t="s">
        <v>2774</v>
      </c>
      <c r="S11" s="329"/>
      <c r="T11" s="217"/>
      <c r="U11" s="217"/>
    </row>
    <row r="12" s="326" customFormat="true" ht="9" hidden="false" customHeight="true" outlineLevel="0" collapsed="false">
      <c r="A12" s="321" t="s">
        <v>4893</v>
      </c>
      <c r="B12" s="217" t="s">
        <v>742</v>
      </c>
      <c r="C12" s="217" t="s">
        <v>988</v>
      </c>
      <c r="D12" s="324" t="s">
        <v>4894</v>
      </c>
      <c r="E12" s="217" t="s">
        <v>105</v>
      </c>
      <c r="F12" s="217" t="s">
        <v>612</v>
      </c>
      <c r="G12" s="327"/>
      <c r="H12" s="255"/>
      <c r="I12" s="255"/>
      <c r="J12" s="327"/>
      <c r="K12" s="255"/>
      <c r="L12" s="255"/>
      <c r="M12" s="324" t="s">
        <v>4895</v>
      </c>
      <c r="N12" s="217" t="s">
        <v>3960</v>
      </c>
      <c r="O12" s="217" t="s">
        <v>585</v>
      </c>
      <c r="P12" s="324" t="s">
        <v>4896</v>
      </c>
      <c r="Q12" s="217" t="s">
        <v>608</v>
      </c>
      <c r="R12" s="217" t="s">
        <v>4173</v>
      </c>
      <c r="S12" s="325"/>
    </row>
    <row r="13" s="326" customFormat="true" ht="9" hidden="false" customHeight="true" outlineLevel="0" collapsed="false">
      <c r="A13" s="321" t="s">
        <v>4883</v>
      </c>
      <c r="B13" s="217" t="s">
        <v>754</v>
      </c>
      <c r="C13" s="217" t="s">
        <v>1791</v>
      </c>
      <c r="D13" s="324" t="s">
        <v>4861</v>
      </c>
      <c r="E13" s="217" t="s">
        <v>715</v>
      </c>
      <c r="F13" s="217" t="s">
        <v>105</v>
      </c>
      <c r="G13" s="324" t="s">
        <v>4868</v>
      </c>
      <c r="H13" s="217" t="s">
        <v>642</v>
      </c>
      <c r="I13" s="217" t="s">
        <v>658</v>
      </c>
      <c r="J13" s="324" t="s">
        <v>4897</v>
      </c>
      <c r="K13" s="217"/>
      <c r="L13" s="217"/>
      <c r="M13" s="324" t="s">
        <v>4898</v>
      </c>
      <c r="N13" s="217" t="s">
        <v>583</v>
      </c>
      <c r="O13" s="217" t="s">
        <v>105</v>
      </c>
      <c r="P13" s="324" t="s">
        <v>4367</v>
      </c>
      <c r="Q13" s="217" t="s">
        <v>1791</v>
      </c>
      <c r="R13" s="217" t="s">
        <v>949</v>
      </c>
      <c r="S13" s="325"/>
    </row>
    <row r="14" s="326" customFormat="true" ht="9" hidden="false" customHeight="true" outlineLevel="0" collapsed="false">
      <c r="A14" s="321" t="s">
        <v>4887</v>
      </c>
      <c r="B14" s="217" t="s">
        <v>648</v>
      </c>
      <c r="C14" s="217" t="s">
        <v>3465</v>
      </c>
      <c r="D14" s="324" t="s">
        <v>4865</v>
      </c>
      <c r="E14" s="217" t="s">
        <v>2058</v>
      </c>
      <c r="F14" s="217" t="s">
        <v>105</v>
      </c>
      <c r="G14" s="324" t="s">
        <v>4872</v>
      </c>
      <c r="H14" s="217" t="s">
        <v>105</v>
      </c>
      <c r="I14" s="217" t="s">
        <v>649</v>
      </c>
      <c r="J14" s="327"/>
      <c r="K14" s="255"/>
      <c r="L14" s="255"/>
      <c r="M14" s="324" t="s">
        <v>4899</v>
      </c>
      <c r="N14" s="217" t="s">
        <v>3827</v>
      </c>
      <c r="O14" s="217" t="s">
        <v>105</v>
      </c>
      <c r="P14" s="324" t="s">
        <v>4837</v>
      </c>
      <c r="Q14" s="217" t="s">
        <v>105</v>
      </c>
      <c r="R14" s="217" t="s">
        <v>2137</v>
      </c>
      <c r="S14" s="325"/>
      <c r="T14" s="330"/>
      <c r="U14" s="330"/>
      <c r="V14" s="330"/>
      <c r="W14" s="330"/>
      <c r="X14" s="330"/>
    </row>
    <row r="15" s="326" customFormat="true" ht="9" hidden="false" customHeight="true" outlineLevel="0" collapsed="false">
      <c r="A15" s="321" t="s">
        <v>4900</v>
      </c>
      <c r="B15" s="217" t="s">
        <v>738</v>
      </c>
      <c r="C15" s="217" t="s">
        <v>2067</v>
      </c>
      <c r="D15" s="324" t="s">
        <v>4885</v>
      </c>
      <c r="E15" s="217" t="s">
        <v>105</v>
      </c>
      <c r="F15" s="217" t="s">
        <v>956</v>
      </c>
      <c r="G15" s="324" t="s">
        <v>4884</v>
      </c>
      <c r="H15" s="217" t="s">
        <v>896</v>
      </c>
      <c r="I15" s="217" t="s">
        <v>910</v>
      </c>
      <c r="J15" s="324" t="s">
        <v>4858</v>
      </c>
      <c r="K15" s="217" t="s">
        <v>105</v>
      </c>
      <c r="L15" s="217" t="s">
        <v>649</v>
      </c>
      <c r="M15" s="324" t="s">
        <v>160</v>
      </c>
      <c r="N15" s="217" t="s">
        <v>4901</v>
      </c>
      <c r="O15" s="217" t="s">
        <v>436</v>
      </c>
      <c r="P15" s="324" t="s">
        <v>4902</v>
      </c>
      <c r="Q15" s="217" t="s">
        <v>666</v>
      </c>
      <c r="R15" s="217" t="s">
        <v>594</v>
      </c>
      <c r="S15" s="325"/>
      <c r="T15" s="330"/>
      <c r="U15" s="330"/>
      <c r="V15" s="330"/>
      <c r="W15" s="330"/>
      <c r="X15" s="330"/>
    </row>
    <row r="16" s="326" customFormat="true" ht="9" hidden="false" customHeight="true" outlineLevel="0" collapsed="false">
      <c r="A16" s="321" t="s">
        <v>4903</v>
      </c>
      <c r="B16" s="217" t="s">
        <v>598</v>
      </c>
      <c r="C16" s="217" t="s">
        <v>790</v>
      </c>
      <c r="D16" s="324" t="s">
        <v>4896</v>
      </c>
      <c r="E16" s="217" t="s">
        <v>658</v>
      </c>
      <c r="F16" s="217" t="s">
        <v>105</v>
      </c>
      <c r="G16" s="324" t="s">
        <v>4891</v>
      </c>
      <c r="H16" s="217" t="s">
        <v>105</v>
      </c>
      <c r="I16" s="217" t="s">
        <v>684</v>
      </c>
      <c r="J16" s="324" t="s">
        <v>4863</v>
      </c>
      <c r="K16" s="217" t="s">
        <v>105</v>
      </c>
      <c r="L16" s="217" t="s">
        <v>652</v>
      </c>
      <c r="M16" s="327"/>
      <c r="N16" s="255"/>
      <c r="O16" s="255"/>
      <c r="P16" s="324" t="s">
        <v>1083</v>
      </c>
      <c r="Q16" s="217" t="s">
        <v>1803</v>
      </c>
      <c r="R16" s="217" t="s">
        <v>4904</v>
      </c>
      <c r="S16" s="325"/>
      <c r="T16" s="330"/>
      <c r="U16" s="330"/>
      <c r="V16" s="330"/>
      <c r="W16" s="330"/>
      <c r="X16" s="330"/>
    </row>
    <row r="17" s="326" customFormat="true" ht="9" hidden="false" customHeight="true" outlineLevel="0" collapsed="false">
      <c r="A17" s="321" t="s">
        <v>4905</v>
      </c>
      <c r="B17" s="217" t="s">
        <v>586</v>
      </c>
      <c r="C17" s="217" t="s">
        <v>105</v>
      </c>
      <c r="D17" s="324" t="s">
        <v>4367</v>
      </c>
      <c r="E17" s="217" t="s">
        <v>105</v>
      </c>
      <c r="F17" s="217" t="s">
        <v>900</v>
      </c>
      <c r="G17" s="324" t="s">
        <v>164</v>
      </c>
      <c r="H17" s="217" t="s">
        <v>105</v>
      </c>
      <c r="I17" s="217" t="s">
        <v>655</v>
      </c>
      <c r="J17" s="324" t="s">
        <v>4866</v>
      </c>
      <c r="K17" s="217" t="s">
        <v>1892</v>
      </c>
      <c r="L17" s="217" t="s">
        <v>105</v>
      </c>
      <c r="M17" s="324" t="s">
        <v>162</v>
      </c>
      <c r="N17" s="217" t="s">
        <v>4906</v>
      </c>
      <c r="O17" s="217" t="s">
        <v>436</v>
      </c>
      <c r="P17" s="324" t="s">
        <v>4907</v>
      </c>
      <c r="Q17" s="217" t="s">
        <v>649</v>
      </c>
      <c r="R17" s="217" t="s">
        <v>2105</v>
      </c>
      <c r="S17" s="325"/>
      <c r="T17" s="330"/>
      <c r="U17" s="330"/>
      <c r="V17" s="330"/>
      <c r="W17" s="330"/>
      <c r="X17" s="330"/>
    </row>
    <row r="18" s="326" customFormat="true" ht="9" hidden="false" customHeight="true" outlineLevel="0" collapsed="false">
      <c r="A18" s="321" t="s">
        <v>4908</v>
      </c>
      <c r="B18" s="217" t="s">
        <v>844</v>
      </c>
      <c r="C18" s="217" t="s">
        <v>105</v>
      </c>
      <c r="D18" s="324" t="s">
        <v>4909</v>
      </c>
      <c r="E18" s="217" t="s">
        <v>612</v>
      </c>
      <c r="F18" s="217" t="s">
        <v>3467</v>
      </c>
      <c r="G18" s="324" t="s">
        <v>160</v>
      </c>
      <c r="H18" s="217" t="s">
        <v>692</v>
      </c>
      <c r="I18" s="217" t="s">
        <v>693</v>
      </c>
      <c r="J18" s="324" t="s">
        <v>4875</v>
      </c>
      <c r="K18" s="217" t="s">
        <v>4171</v>
      </c>
      <c r="L18" s="217" t="s">
        <v>2896</v>
      </c>
      <c r="M18" s="327"/>
      <c r="N18" s="255"/>
      <c r="O18" s="255"/>
      <c r="P18" s="324" t="s">
        <v>4910</v>
      </c>
      <c r="Q18" s="217" t="s">
        <v>4911</v>
      </c>
      <c r="R18" s="217" t="s">
        <v>585</v>
      </c>
      <c r="S18" s="325"/>
      <c r="T18" s="330"/>
      <c r="U18" s="330"/>
      <c r="V18" s="330"/>
      <c r="W18" s="330"/>
      <c r="X18" s="330"/>
    </row>
    <row r="19" s="326" customFormat="true" ht="9" hidden="false" customHeight="true" outlineLevel="0" collapsed="false">
      <c r="A19" s="321" t="s">
        <v>4912</v>
      </c>
      <c r="B19" s="217" t="s">
        <v>693</v>
      </c>
      <c r="C19" s="217" t="s">
        <v>2130</v>
      </c>
      <c r="D19" s="324" t="s">
        <v>4913</v>
      </c>
      <c r="E19" s="217" t="s">
        <v>647</v>
      </c>
      <c r="F19" s="217" t="s">
        <v>105</v>
      </c>
      <c r="G19" s="327"/>
      <c r="H19" s="255"/>
      <c r="I19" s="255"/>
      <c r="J19" s="324" t="s">
        <v>4886</v>
      </c>
      <c r="K19" s="217" t="s">
        <v>910</v>
      </c>
      <c r="L19" s="217" t="s">
        <v>105</v>
      </c>
      <c r="M19" s="324" t="s">
        <v>4859</v>
      </c>
      <c r="N19" s="217" t="s">
        <v>4914</v>
      </c>
      <c r="O19" s="217" t="s">
        <v>4915</v>
      </c>
      <c r="P19" s="324" t="s">
        <v>4916</v>
      </c>
      <c r="Q19" s="217" t="s">
        <v>105</v>
      </c>
      <c r="R19" s="217" t="s">
        <v>826</v>
      </c>
      <c r="S19" s="325"/>
      <c r="T19" s="330"/>
      <c r="U19" s="330"/>
      <c r="V19" s="330"/>
      <c r="W19" s="330"/>
      <c r="X19" s="330"/>
    </row>
    <row r="20" customFormat="false" ht="9" hidden="false" customHeight="true" outlineLevel="0" collapsed="false">
      <c r="A20" s="321" t="s">
        <v>4917</v>
      </c>
      <c r="B20" s="217" t="s">
        <v>649</v>
      </c>
      <c r="C20" s="217" t="s">
        <v>775</v>
      </c>
      <c r="D20" s="324" t="s">
        <v>1871</v>
      </c>
      <c r="E20" s="217" t="s">
        <v>648</v>
      </c>
      <c r="F20" s="217" t="s">
        <v>105</v>
      </c>
      <c r="G20" s="324" t="s">
        <v>162</v>
      </c>
      <c r="H20" s="217" t="s">
        <v>692</v>
      </c>
      <c r="I20" s="217" t="s">
        <v>678</v>
      </c>
      <c r="J20" s="324" t="s">
        <v>4893</v>
      </c>
      <c r="K20" s="217" t="s">
        <v>105</v>
      </c>
      <c r="L20" s="217" t="s">
        <v>882</v>
      </c>
      <c r="M20" s="327"/>
      <c r="N20" s="255"/>
      <c r="O20" s="255"/>
      <c r="P20" s="324" t="s">
        <v>4918</v>
      </c>
      <c r="Q20" s="217" t="s">
        <v>105</v>
      </c>
      <c r="R20" s="217" t="s">
        <v>2135</v>
      </c>
      <c r="S20" s="325"/>
      <c r="T20" s="330"/>
      <c r="U20" s="330"/>
      <c r="V20" s="330"/>
      <c r="W20" s="330"/>
      <c r="X20" s="330"/>
    </row>
    <row r="21" customFormat="false" ht="9" hidden="false" customHeight="true" outlineLevel="0" collapsed="false">
      <c r="A21" s="321" t="s">
        <v>4894</v>
      </c>
      <c r="B21" s="217" t="s">
        <v>648</v>
      </c>
      <c r="C21" s="217" t="s">
        <v>742</v>
      </c>
      <c r="D21" s="324" t="s">
        <v>4919</v>
      </c>
      <c r="E21" s="217" t="s">
        <v>105</v>
      </c>
      <c r="F21" s="217" t="s">
        <v>648</v>
      </c>
      <c r="G21" s="327"/>
      <c r="H21" s="255"/>
      <c r="I21" s="255"/>
      <c r="J21" s="324" t="s">
        <v>4883</v>
      </c>
      <c r="K21" s="217" t="s">
        <v>610</v>
      </c>
      <c r="L21" s="217" t="s">
        <v>956</v>
      </c>
      <c r="M21" s="324" t="s">
        <v>4920</v>
      </c>
      <c r="N21" s="217"/>
      <c r="O21" s="217"/>
      <c r="P21" s="324" t="s">
        <v>4909</v>
      </c>
      <c r="Q21" s="217" t="s">
        <v>105</v>
      </c>
      <c r="R21" s="217" t="s">
        <v>2046</v>
      </c>
      <c r="S21" s="325"/>
      <c r="T21" s="330"/>
      <c r="U21" s="330"/>
      <c r="V21" s="330"/>
      <c r="W21" s="330"/>
      <c r="X21" s="330"/>
    </row>
    <row r="22" customFormat="false" ht="9" hidden="false" customHeight="true" outlineLevel="0" collapsed="false">
      <c r="A22" s="321" t="s">
        <v>4861</v>
      </c>
      <c r="B22" s="217" t="s">
        <v>105</v>
      </c>
      <c r="C22" s="217" t="s">
        <v>2091</v>
      </c>
      <c r="D22" s="324" t="s">
        <v>4921</v>
      </c>
      <c r="E22" s="217" t="s">
        <v>105</v>
      </c>
      <c r="F22" s="217" t="s">
        <v>600</v>
      </c>
      <c r="G22" s="324" t="s">
        <v>4859</v>
      </c>
      <c r="H22" s="217" t="s">
        <v>692</v>
      </c>
      <c r="I22" s="217" t="s">
        <v>693</v>
      </c>
      <c r="J22" s="324" t="s">
        <v>4900</v>
      </c>
      <c r="K22" s="217" t="s">
        <v>105</v>
      </c>
      <c r="L22" s="217" t="s">
        <v>956</v>
      </c>
      <c r="M22" s="327"/>
      <c r="N22" s="255"/>
      <c r="O22" s="255"/>
      <c r="P22" s="324" t="s">
        <v>4913</v>
      </c>
      <c r="Q22" s="217" t="s">
        <v>105</v>
      </c>
      <c r="R22" s="217" t="s">
        <v>2054</v>
      </c>
      <c r="S22" s="325"/>
      <c r="T22" s="330"/>
      <c r="U22" s="330"/>
      <c r="V22" s="330"/>
      <c r="W22" s="330"/>
      <c r="X22" s="330"/>
    </row>
    <row r="23" customFormat="false" ht="9" hidden="false" customHeight="true" outlineLevel="0" collapsed="false">
      <c r="A23" s="321" t="s">
        <v>4865</v>
      </c>
      <c r="B23" s="217" t="s">
        <v>900</v>
      </c>
      <c r="C23" s="217" t="s">
        <v>707</v>
      </c>
      <c r="D23" s="324" t="s">
        <v>164</v>
      </c>
      <c r="E23" s="217" t="s">
        <v>658</v>
      </c>
      <c r="F23" s="217" t="s">
        <v>105</v>
      </c>
      <c r="G23" s="327"/>
      <c r="H23" s="255"/>
      <c r="I23" s="255"/>
      <c r="J23" s="324" t="s">
        <v>4903</v>
      </c>
      <c r="K23" s="217" t="s">
        <v>652</v>
      </c>
      <c r="L23" s="217" t="s">
        <v>2729</v>
      </c>
      <c r="M23" s="324" t="s">
        <v>4883</v>
      </c>
      <c r="N23" s="217" t="s">
        <v>608</v>
      </c>
      <c r="O23" s="217" t="s">
        <v>105</v>
      </c>
      <c r="P23" s="324" t="s">
        <v>1555</v>
      </c>
      <c r="Q23" s="217" t="s">
        <v>105</v>
      </c>
      <c r="R23" s="217" t="s">
        <v>976</v>
      </c>
      <c r="S23" s="328"/>
      <c r="T23" s="330"/>
      <c r="U23" s="330"/>
      <c r="V23" s="330"/>
      <c r="W23" s="330"/>
      <c r="X23" s="330"/>
    </row>
    <row r="24" customFormat="false" ht="9" hidden="false" customHeight="true" outlineLevel="0" collapsed="false">
      <c r="A24" s="321" t="s">
        <v>4870</v>
      </c>
      <c r="B24" s="217" t="s">
        <v>105</v>
      </c>
      <c r="C24" s="217" t="s">
        <v>609</v>
      </c>
      <c r="D24" s="324" t="s">
        <v>158</v>
      </c>
      <c r="E24" s="217" t="s">
        <v>662</v>
      </c>
      <c r="F24" s="217" t="s">
        <v>662</v>
      </c>
      <c r="G24" s="324" t="s">
        <v>4922</v>
      </c>
      <c r="H24" s="217"/>
      <c r="I24" s="217"/>
      <c r="J24" s="324" t="s">
        <v>4917</v>
      </c>
      <c r="K24" s="217" t="s">
        <v>105</v>
      </c>
      <c r="L24" s="217" t="s">
        <v>608</v>
      </c>
      <c r="M24" s="324" t="s">
        <v>4909</v>
      </c>
      <c r="N24" s="217" t="s">
        <v>105</v>
      </c>
      <c r="O24" s="217" t="s">
        <v>608</v>
      </c>
      <c r="P24" s="324" t="s">
        <v>1641</v>
      </c>
      <c r="Q24" s="217" t="s">
        <v>771</v>
      </c>
      <c r="R24" s="217" t="s">
        <v>105</v>
      </c>
      <c r="S24" s="325"/>
      <c r="T24" s="330"/>
      <c r="U24" s="330"/>
      <c r="V24" s="330"/>
      <c r="W24" s="330"/>
      <c r="X24" s="330"/>
    </row>
    <row r="25" customFormat="false" ht="9" hidden="false" customHeight="true" outlineLevel="0" collapsed="false">
      <c r="A25" s="321" t="s">
        <v>4874</v>
      </c>
      <c r="B25" s="217" t="s">
        <v>707</v>
      </c>
      <c r="C25" s="217" t="s">
        <v>4267</v>
      </c>
      <c r="D25" s="327"/>
      <c r="E25" s="255"/>
      <c r="F25" s="255"/>
      <c r="G25" s="327"/>
      <c r="H25" s="255"/>
      <c r="I25" s="255"/>
      <c r="J25" s="324" t="s">
        <v>4923</v>
      </c>
      <c r="K25" s="217" t="s">
        <v>882</v>
      </c>
      <c r="L25" s="217" t="s">
        <v>3025</v>
      </c>
      <c r="M25" s="324" t="s">
        <v>1871</v>
      </c>
      <c r="N25" s="217" t="s">
        <v>105</v>
      </c>
      <c r="O25" s="217" t="s">
        <v>3664</v>
      </c>
      <c r="P25" s="324" t="s">
        <v>1871</v>
      </c>
      <c r="Q25" s="217" t="s">
        <v>3113</v>
      </c>
      <c r="R25" s="217" t="s">
        <v>1892</v>
      </c>
      <c r="S25" s="328"/>
      <c r="T25" s="330"/>
      <c r="U25" s="330"/>
      <c r="V25" s="330"/>
      <c r="W25" s="330"/>
      <c r="X25" s="330"/>
    </row>
    <row r="26" customFormat="false" ht="9" hidden="false" customHeight="true" outlineLevel="0" collapsed="false">
      <c r="A26" s="321" t="s">
        <v>4880</v>
      </c>
      <c r="B26" s="217" t="s">
        <v>105</v>
      </c>
      <c r="C26" s="217" t="s">
        <v>3465</v>
      </c>
      <c r="D26" s="324" t="s">
        <v>4924</v>
      </c>
      <c r="E26" s="217" t="s">
        <v>105</v>
      </c>
      <c r="F26" s="217" t="s">
        <v>910</v>
      </c>
      <c r="G26" s="324" t="s">
        <v>4875</v>
      </c>
      <c r="H26" s="217" t="s">
        <v>659</v>
      </c>
      <c r="I26" s="217" t="s">
        <v>105</v>
      </c>
      <c r="J26" s="324" t="s">
        <v>4894</v>
      </c>
      <c r="K26" s="217" t="s">
        <v>613</v>
      </c>
      <c r="L26" s="217" t="s">
        <v>105</v>
      </c>
      <c r="M26" s="324" t="s">
        <v>4919</v>
      </c>
      <c r="N26" s="217" t="s">
        <v>3664</v>
      </c>
      <c r="O26" s="217" t="s">
        <v>105</v>
      </c>
      <c r="P26" s="324" t="s">
        <v>4925</v>
      </c>
      <c r="Q26" s="217" t="s">
        <v>900</v>
      </c>
      <c r="R26" s="217" t="s">
        <v>105</v>
      </c>
      <c r="S26" s="331"/>
      <c r="U26" s="330"/>
      <c r="V26" s="330"/>
      <c r="W26" s="330"/>
      <c r="X26" s="330"/>
    </row>
    <row r="27" customFormat="false" ht="9" hidden="false" customHeight="true" outlineLevel="0" collapsed="false">
      <c r="A27" s="321" t="s">
        <v>4885</v>
      </c>
      <c r="B27" s="217" t="s">
        <v>895</v>
      </c>
      <c r="C27" s="217" t="s">
        <v>2051</v>
      </c>
      <c r="D27" s="324" t="s">
        <v>1527</v>
      </c>
      <c r="E27" s="217" t="s">
        <v>105</v>
      </c>
      <c r="F27" s="217" t="s">
        <v>659</v>
      </c>
      <c r="G27" s="324" t="s">
        <v>4886</v>
      </c>
      <c r="H27" s="217" t="s">
        <v>771</v>
      </c>
      <c r="I27" s="217" t="s">
        <v>105</v>
      </c>
      <c r="J27" s="324" t="s">
        <v>4861</v>
      </c>
      <c r="K27" s="217" t="s">
        <v>105</v>
      </c>
      <c r="L27" s="217" t="s">
        <v>697</v>
      </c>
      <c r="M27" s="324" t="s">
        <v>158</v>
      </c>
      <c r="N27" s="217" t="s">
        <v>733</v>
      </c>
      <c r="O27" s="217" t="s">
        <v>733</v>
      </c>
      <c r="P27" s="324" t="s">
        <v>4926</v>
      </c>
      <c r="Q27" s="217" t="s">
        <v>105</v>
      </c>
      <c r="R27" s="217" t="s">
        <v>4100</v>
      </c>
      <c r="S27" s="329"/>
      <c r="T27" s="321"/>
      <c r="U27" s="321"/>
      <c r="V27" s="330"/>
      <c r="W27" s="330"/>
      <c r="X27" s="330"/>
    </row>
    <row r="28" customFormat="false" ht="9" hidden="false" customHeight="true" outlineLevel="0" collapsed="false">
      <c r="A28" s="321" t="s">
        <v>4892</v>
      </c>
      <c r="B28" s="217" t="s">
        <v>1808</v>
      </c>
      <c r="C28" s="217" t="s">
        <v>910</v>
      </c>
      <c r="D28" s="324" t="s">
        <v>4868</v>
      </c>
      <c r="E28" s="217" t="s">
        <v>655</v>
      </c>
      <c r="F28" s="217" t="s">
        <v>595</v>
      </c>
      <c r="G28" s="324" t="s">
        <v>4903</v>
      </c>
      <c r="H28" s="217" t="s">
        <v>647</v>
      </c>
      <c r="I28" s="217" t="s">
        <v>105</v>
      </c>
      <c r="J28" s="324" t="s">
        <v>4865</v>
      </c>
      <c r="K28" s="217" t="s">
        <v>2298</v>
      </c>
      <c r="L28" s="217" t="s">
        <v>910</v>
      </c>
      <c r="M28" s="327"/>
      <c r="N28" s="255"/>
      <c r="O28" s="255"/>
      <c r="P28" s="324" t="s">
        <v>158</v>
      </c>
      <c r="Q28" s="217" t="s">
        <v>4927</v>
      </c>
      <c r="R28" s="217" t="s">
        <v>4927</v>
      </c>
      <c r="S28" s="325"/>
      <c r="T28" s="330"/>
      <c r="U28" s="330"/>
      <c r="V28" s="330"/>
      <c r="W28" s="330"/>
      <c r="X28" s="330"/>
    </row>
    <row r="29" customFormat="false" ht="9" hidden="false" customHeight="true" outlineLevel="0" collapsed="false">
      <c r="A29" s="321" t="s">
        <v>4367</v>
      </c>
      <c r="B29" s="217" t="s">
        <v>771</v>
      </c>
      <c r="C29" s="217" t="s">
        <v>105</v>
      </c>
      <c r="D29" s="324" t="s">
        <v>4872</v>
      </c>
      <c r="E29" s="217" t="s">
        <v>615</v>
      </c>
      <c r="F29" s="217" t="s">
        <v>105</v>
      </c>
      <c r="G29" s="324" t="s">
        <v>4912</v>
      </c>
      <c r="H29" s="217" t="s">
        <v>105</v>
      </c>
      <c r="I29" s="217" t="s">
        <v>583</v>
      </c>
      <c r="J29" s="324" t="s">
        <v>4870</v>
      </c>
      <c r="K29" s="217" t="s">
        <v>693</v>
      </c>
      <c r="L29" s="217" t="s">
        <v>1803</v>
      </c>
      <c r="M29" s="324" t="s">
        <v>4868</v>
      </c>
      <c r="N29" s="217" t="s">
        <v>105</v>
      </c>
      <c r="O29" s="217" t="s">
        <v>3960</v>
      </c>
      <c r="P29" s="327"/>
      <c r="Q29" s="255"/>
      <c r="R29" s="255"/>
      <c r="S29" s="199"/>
      <c r="T29" s="330"/>
      <c r="U29" s="330"/>
      <c r="V29" s="330"/>
      <c r="W29" s="330"/>
      <c r="X29" s="330"/>
    </row>
    <row r="30" customFormat="false" ht="9" hidden="false" customHeight="true" outlineLevel="0" collapsed="false">
      <c r="A30" s="321" t="s">
        <v>4902</v>
      </c>
      <c r="B30" s="217" t="s">
        <v>771</v>
      </c>
      <c r="C30" s="217" t="s">
        <v>105</v>
      </c>
      <c r="D30" s="324" t="s">
        <v>4879</v>
      </c>
      <c r="E30" s="217" t="s">
        <v>3861</v>
      </c>
      <c r="F30" s="217" t="s">
        <v>105</v>
      </c>
      <c r="G30" s="324" t="s">
        <v>4894</v>
      </c>
      <c r="H30" s="217" t="s">
        <v>2075</v>
      </c>
      <c r="I30" s="217" t="s">
        <v>105</v>
      </c>
      <c r="J30" s="324" t="s">
        <v>4874</v>
      </c>
      <c r="K30" s="217" t="s">
        <v>948</v>
      </c>
      <c r="L30" s="217" t="s">
        <v>3629</v>
      </c>
      <c r="M30" s="324" t="s">
        <v>4872</v>
      </c>
      <c r="N30" s="217" t="s">
        <v>105</v>
      </c>
      <c r="O30" s="217" t="s">
        <v>1808</v>
      </c>
      <c r="P30" s="324" t="s">
        <v>4868</v>
      </c>
      <c r="Q30" s="217" t="s">
        <v>4928</v>
      </c>
      <c r="R30" s="217" t="s">
        <v>4794</v>
      </c>
      <c r="S30" s="330"/>
      <c r="T30" s="330"/>
      <c r="U30" s="330"/>
      <c r="V30" s="330"/>
      <c r="W30" s="330"/>
      <c r="X30" s="330"/>
    </row>
    <row r="31" customFormat="false" ht="9" hidden="false" customHeight="true" outlineLevel="0" collapsed="false">
      <c r="A31" s="321" t="s">
        <v>4910</v>
      </c>
      <c r="B31" s="217" t="s">
        <v>609</v>
      </c>
      <c r="C31" s="217" t="s">
        <v>105</v>
      </c>
      <c r="D31" s="324" t="s">
        <v>4884</v>
      </c>
      <c r="E31" s="217" t="s">
        <v>3238</v>
      </c>
      <c r="F31" s="217" t="s">
        <v>1895</v>
      </c>
      <c r="G31" s="324" t="s">
        <v>4861</v>
      </c>
      <c r="H31" s="217" t="s">
        <v>105</v>
      </c>
      <c r="I31" s="217" t="s">
        <v>2075</v>
      </c>
      <c r="J31" s="324" t="s">
        <v>4885</v>
      </c>
      <c r="K31" s="217" t="s">
        <v>614</v>
      </c>
      <c r="L31" s="217" t="s">
        <v>683</v>
      </c>
      <c r="M31" s="324" t="s">
        <v>4884</v>
      </c>
      <c r="N31" s="217" t="s">
        <v>105</v>
      </c>
      <c r="O31" s="217" t="s">
        <v>2088</v>
      </c>
      <c r="P31" s="324" t="s">
        <v>4872</v>
      </c>
      <c r="Q31" s="217" t="s">
        <v>3895</v>
      </c>
      <c r="R31" s="217" t="s">
        <v>4929</v>
      </c>
      <c r="S31" s="330"/>
      <c r="T31" s="330"/>
      <c r="U31" s="330"/>
      <c r="V31" s="330"/>
      <c r="W31" s="330"/>
      <c r="X31" s="330"/>
    </row>
    <row r="32" customFormat="false" ht="9" hidden="false" customHeight="true" outlineLevel="0" collapsed="false">
      <c r="A32" s="321" t="s">
        <v>4909</v>
      </c>
      <c r="B32" s="217" t="s">
        <v>2106</v>
      </c>
      <c r="C32" s="217" t="s">
        <v>105</v>
      </c>
      <c r="D32" s="324" t="s">
        <v>4891</v>
      </c>
      <c r="E32" s="217" t="s">
        <v>988</v>
      </c>
      <c r="F32" s="217" t="s">
        <v>995</v>
      </c>
      <c r="G32" s="324" t="s">
        <v>4885</v>
      </c>
      <c r="H32" s="217" t="s">
        <v>105</v>
      </c>
      <c r="I32" s="217" t="s">
        <v>659</v>
      </c>
      <c r="J32" s="324" t="s">
        <v>4892</v>
      </c>
      <c r="K32" s="217" t="s">
        <v>684</v>
      </c>
      <c r="L32" s="217" t="s">
        <v>438</v>
      </c>
      <c r="M32" s="324" t="s">
        <v>4895</v>
      </c>
      <c r="N32" s="217" t="s">
        <v>105</v>
      </c>
      <c r="O32" s="217" t="s">
        <v>642</v>
      </c>
      <c r="P32" s="324" t="s">
        <v>4879</v>
      </c>
      <c r="Q32" s="217" t="s">
        <v>3814</v>
      </c>
      <c r="R32" s="217" t="s">
        <v>105</v>
      </c>
      <c r="S32" s="330"/>
      <c r="T32" s="330"/>
      <c r="U32" s="330"/>
      <c r="V32" s="330"/>
      <c r="W32" s="330"/>
      <c r="X32" s="330"/>
    </row>
    <row r="33" customFormat="false" ht="9" hidden="false" customHeight="true" outlineLevel="0" collapsed="false">
      <c r="A33" s="321" t="s">
        <v>4913</v>
      </c>
      <c r="B33" s="217" t="s">
        <v>687</v>
      </c>
      <c r="C33" s="217" t="s">
        <v>105</v>
      </c>
      <c r="D33" s="324" t="s">
        <v>4895</v>
      </c>
      <c r="E33" s="217" t="s">
        <v>648</v>
      </c>
      <c r="F33" s="217" t="s">
        <v>2351</v>
      </c>
      <c r="G33" s="324" t="s">
        <v>1555</v>
      </c>
      <c r="H33" s="217" t="s">
        <v>684</v>
      </c>
      <c r="I33" s="217" t="s">
        <v>105</v>
      </c>
      <c r="J33" s="324" t="s">
        <v>4367</v>
      </c>
      <c r="K33" s="217" t="s">
        <v>649</v>
      </c>
      <c r="L33" s="217" t="s">
        <v>105</v>
      </c>
      <c r="M33" s="324" t="s">
        <v>4930</v>
      </c>
      <c r="N33" s="217" t="s">
        <v>105</v>
      </c>
      <c r="O33" s="217" t="s">
        <v>649</v>
      </c>
      <c r="P33" s="324" t="s">
        <v>4884</v>
      </c>
      <c r="Q33" s="217" t="s">
        <v>4931</v>
      </c>
      <c r="R33" s="217" t="s">
        <v>3960</v>
      </c>
      <c r="S33" s="330"/>
      <c r="T33" s="329"/>
      <c r="U33" s="321"/>
      <c r="V33" s="330"/>
      <c r="W33" s="330"/>
      <c r="X33" s="330"/>
    </row>
    <row r="34" customFormat="false" ht="9" hidden="false" customHeight="true" outlineLevel="0" collapsed="false">
      <c r="A34" s="321" t="s">
        <v>1555</v>
      </c>
      <c r="B34" s="217" t="s">
        <v>105</v>
      </c>
      <c r="C34" s="217" t="s">
        <v>684</v>
      </c>
      <c r="D34" s="324" t="s">
        <v>369</v>
      </c>
      <c r="E34" s="217" t="s">
        <v>105</v>
      </c>
      <c r="F34" s="217" t="s">
        <v>3861</v>
      </c>
      <c r="G34" s="324" t="s">
        <v>158</v>
      </c>
      <c r="H34" s="217" t="s">
        <v>585</v>
      </c>
      <c r="I34" s="217" t="s">
        <v>585</v>
      </c>
      <c r="J34" s="324" t="s">
        <v>4902</v>
      </c>
      <c r="K34" s="217" t="s">
        <v>3199</v>
      </c>
      <c r="L34" s="217" t="s">
        <v>105</v>
      </c>
      <c r="M34" s="324" t="s">
        <v>160</v>
      </c>
      <c r="N34" s="217" t="s">
        <v>105</v>
      </c>
      <c r="O34" s="217" t="s">
        <v>734</v>
      </c>
      <c r="P34" s="324" t="s">
        <v>4891</v>
      </c>
      <c r="Q34" s="217" t="s">
        <v>4932</v>
      </c>
      <c r="R34" s="217" t="s">
        <v>2219</v>
      </c>
      <c r="S34" s="329"/>
      <c r="T34" s="321"/>
      <c r="U34" s="321"/>
      <c r="V34" s="330"/>
      <c r="W34" s="330"/>
      <c r="X34" s="330"/>
    </row>
    <row r="35" customFormat="false" ht="9" hidden="false" customHeight="true" outlineLevel="0" collapsed="false">
      <c r="A35" s="321" t="s">
        <v>4933</v>
      </c>
      <c r="B35" s="217" t="s">
        <v>3811</v>
      </c>
      <c r="C35" s="217" t="s">
        <v>105</v>
      </c>
      <c r="D35" s="324" t="s">
        <v>4934</v>
      </c>
      <c r="E35" s="217" t="s">
        <v>105</v>
      </c>
      <c r="F35" s="217" t="s">
        <v>896</v>
      </c>
      <c r="G35" s="327"/>
      <c r="H35" s="255"/>
      <c r="I35" s="255"/>
      <c r="J35" s="324" t="s">
        <v>4907</v>
      </c>
      <c r="K35" s="217" t="s">
        <v>3113</v>
      </c>
      <c r="L35" s="217" t="s">
        <v>3811</v>
      </c>
      <c r="M35" s="327"/>
      <c r="N35" s="255"/>
      <c r="O35" s="255"/>
      <c r="P35" s="324" t="s">
        <v>4895</v>
      </c>
      <c r="Q35" s="217" t="s">
        <v>105</v>
      </c>
      <c r="R35" s="217" t="s">
        <v>910</v>
      </c>
      <c r="S35" s="330"/>
      <c r="T35" s="330"/>
      <c r="U35" s="330"/>
      <c r="V35" s="330"/>
      <c r="W35" s="330"/>
      <c r="X35" s="330"/>
    </row>
    <row r="36" customFormat="false" ht="9" hidden="false" customHeight="true" outlineLevel="0" collapsed="false">
      <c r="A36" s="321" t="s">
        <v>1871</v>
      </c>
      <c r="B36" s="217" t="s">
        <v>678</v>
      </c>
      <c r="C36" s="217" t="s">
        <v>2090</v>
      </c>
      <c r="D36" s="324" t="s">
        <v>4860</v>
      </c>
      <c r="E36" s="217" t="s">
        <v>105</v>
      </c>
      <c r="F36" s="217" t="s">
        <v>649</v>
      </c>
      <c r="G36" s="324" t="s">
        <v>4868</v>
      </c>
      <c r="H36" s="217" t="s">
        <v>614</v>
      </c>
      <c r="I36" s="217" t="s">
        <v>678</v>
      </c>
      <c r="J36" s="324" t="s">
        <v>4910</v>
      </c>
      <c r="K36" s="217" t="s">
        <v>649</v>
      </c>
      <c r="L36" s="217" t="s">
        <v>105</v>
      </c>
      <c r="M36" s="324" t="s">
        <v>162</v>
      </c>
      <c r="N36" s="217" t="s">
        <v>105</v>
      </c>
      <c r="O36" s="217" t="s">
        <v>734</v>
      </c>
      <c r="P36" s="324" t="s">
        <v>4688</v>
      </c>
      <c r="Q36" s="217" t="s">
        <v>105</v>
      </c>
      <c r="R36" s="217" t="s">
        <v>766</v>
      </c>
      <c r="S36" s="330"/>
      <c r="T36" s="330"/>
      <c r="U36" s="330"/>
      <c r="V36" s="330"/>
      <c r="W36" s="330"/>
      <c r="X36" s="330"/>
    </row>
    <row r="37" customFormat="false" ht="9" hidden="false" customHeight="true" outlineLevel="0" collapsed="false">
      <c r="A37" s="321" t="s">
        <v>4935</v>
      </c>
      <c r="B37" s="217" t="s">
        <v>771</v>
      </c>
      <c r="C37" s="217" t="s">
        <v>105</v>
      </c>
      <c r="D37" s="324" t="s">
        <v>4899</v>
      </c>
      <c r="E37" s="217" t="s">
        <v>105</v>
      </c>
      <c r="F37" s="217" t="s">
        <v>742</v>
      </c>
      <c r="G37" s="324" t="s">
        <v>4884</v>
      </c>
      <c r="H37" s="217" t="s">
        <v>647</v>
      </c>
      <c r="I37" s="217" t="s">
        <v>826</v>
      </c>
      <c r="J37" s="324" t="s">
        <v>4916</v>
      </c>
      <c r="K37" s="217" t="s">
        <v>684</v>
      </c>
      <c r="L37" s="217" t="s">
        <v>105</v>
      </c>
      <c r="M37" s="327"/>
      <c r="N37" s="255"/>
      <c r="O37" s="255"/>
      <c r="P37" s="332" t="s">
        <v>4936</v>
      </c>
      <c r="Q37" s="333" t="s">
        <v>3683</v>
      </c>
      <c r="R37" s="333" t="s">
        <v>4937</v>
      </c>
      <c r="S37" s="330"/>
      <c r="T37" s="330"/>
      <c r="U37" s="330"/>
      <c r="V37" s="330"/>
      <c r="W37" s="330"/>
      <c r="X37" s="330"/>
    </row>
    <row r="38" customFormat="false" ht="9" hidden="false" customHeight="true" outlineLevel="0" collapsed="false">
      <c r="A38" s="321" t="s">
        <v>1554</v>
      </c>
      <c r="B38" s="217" t="s">
        <v>614</v>
      </c>
      <c r="C38" s="217" t="s">
        <v>105</v>
      </c>
      <c r="D38" s="324" t="s">
        <v>164</v>
      </c>
      <c r="E38" s="217" t="s">
        <v>105</v>
      </c>
      <c r="F38" s="217" t="s">
        <v>655</v>
      </c>
      <c r="G38" s="324" t="s">
        <v>4891</v>
      </c>
      <c r="H38" s="217" t="s">
        <v>956</v>
      </c>
      <c r="I38" s="217" t="s">
        <v>843</v>
      </c>
      <c r="J38" s="324" t="s">
        <v>4918</v>
      </c>
      <c r="K38" s="217" t="s">
        <v>608</v>
      </c>
      <c r="L38" s="217" t="s">
        <v>105</v>
      </c>
      <c r="M38" s="324" t="s">
        <v>4859</v>
      </c>
      <c r="N38" s="217" t="s">
        <v>733</v>
      </c>
      <c r="O38" s="217" t="s">
        <v>735</v>
      </c>
      <c r="P38" s="332"/>
      <c r="Q38" s="333"/>
      <c r="R38" s="333"/>
      <c r="S38" s="199"/>
      <c r="T38" s="330"/>
      <c r="U38" s="330"/>
      <c r="V38" s="330"/>
      <c r="W38" s="330"/>
      <c r="X38" s="330"/>
    </row>
    <row r="39" customFormat="false" ht="9" hidden="false" customHeight="true" outlineLevel="0" collapsed="false">
      <c r="A39" s="321" t="s">
        <v>4919</v>
      </c>
      <c r="B39" s="217" t="s">
        <v>753</v>
      </c>
      <c r="C39" s="217" t="s">
        <v>105</v>
      </c>
      <c r="D39" s="324" t="s">
        <v>160</v>
      </c>
      <c r="E39" s="217" t="s">
        <v>663</v>
      </c>
      <c r="F39" s="217" t="s">
        <v>664</v>
      </c>
      <c r="G39" s="324" t="s">
        <v>4899</v>
      </c>
      <c r="H39" s="217" t="s">
        <v>105</v>
      </c>
      <c r="I39" s="217" t="s">
        <v>742</v>
      </c>
      <c r="J39" s="324" t="s">
        <v>4913</v>
      </c>
      <c r="K39" s="217" t="s">
        <v>2135</v>
      </c>
      <c r="L39" s="217" t="s">
        <v>105</v>
      </c>
      <c r="M39" s="327"/>
      <c r="N39" s="255"/>
      <c r="O39" s="255"/>
      <c r="P39" s="324" t="s">
        <v>1250</v>
      </c>
      <c r="Q39" s="217" t="s">
        <v>105</v>
      </c>
      <c r="R39" s="217" t="s">
        <v>900</v>
      </c>
      <c r="S39" s="330"/>
      <c r="T39" s="330"/>
      <c r="U39" s="330"/>
      <c r="V39" s="330"/>
      <c r="W39" s="330"/>
      <c r="X39" s="330"/>
    </row>
    <row r="40" customFormat="false" ht="9" hidden="false" customHeight="true" outlineLevel="0" collapsed="false">
      <c r="A40" s="321" t="s">
        <v>4921</v>
      </c>
      <c r="B40" s="217" t="s">
        <v>652</v>
      </c>
      <c r="C40" s="217" t="s">
        <v>105</v>
      </c>
      <c r="D40" s="327"/>
      <c r="E40" s="255"/>
      <c r="F40" s="255"/>
      <c r="G40" s="324" t="s">
        <v>160</v>
      </c>
      <c r="H40" s="217" t="s">
        <v>693</v>
      </c>
      <c r="I40" s="217" t="s">
        <v>697</v>
      </c>
      <c r="J40" s="324" t="s">
        <v>4938</v>
      </c>
      <c r="K40" s="217" t="s">
        <v>586</v>
      </c>
      <c r="L40" s="217" t="s">
        <v>105</v>
      </c>
      <c r="M40" s="324" t="s">
        <v>4939</v>
      </c>
      <c r="N40" s="217"/>
      <c r="O40" s="217"/>
      <c r="P40" s="324" t="s">
        <v>369</v>
      </c>
      <c r="Q40" s="217" t="s">
        <v>105</v>
      </c>
      <c r="R40" s="217" t="s">
        <v>687</v>
      </c>
      <c r="S40" s="330"/>
      <c r="T40" s="330"/>
      <c r="U40" s="330"/>
      <c r="V40" s="330"/>
      <c r="W40" s="330"/>
      <c r="X40" s="330"/>
    </row>
    <row r="41" customFormat="false" ht="9" hidden="false" customHeight="true" outlineLevel="0" collapsed="false">
      <c r="A41" s="321" t="s">
        <v>4926</v>
      </c>
      <c r="B41" s="217" t="s">
        <v>4134</v>
      </c>
      <c r="C41" s="217" t="s">
        <v>2602</v>
      </c>
      <c r="D41" s="324" t="s">
        <v>162</v>
      </c>
      <c r="E41" s="217" t="s">
        <v>663</v>
      </c>
      <c r="F41" s="217" t="s">
        <v>4100</v>
      </c>
      <c r="G41" s="327"/>
      <c r="H41" s="255"/>
      <c r="I41" s="255"/>
      <c r="J41" s="324" t="s">
        <v>4933</v>
      </c>
      <c r="K41" s="217" t="s">
        <v>995</v>
      </c>
      <c r="L41" s="217" t="s">
        <v>105</v>
      </c>
      <c r="M41" s="327"/>
      <c r="N41" s="255"/>
      <c r="O41" s="255"/>
      <c r="P41" s="324" t="s">
        <v>4940</v>
      </c>
      <c r="Q41" s="217" t="s">
        <v>3180</v>
      </c>
      <c r="R41" s="217" t="s">
        <v>678</v>
      </c>
      <c r="S41" s="330"/>
      <c r="T41" s="330"/>
      <c r="U41" s="330"/>
      <c r="V41" s="330"/>
      <c r="W41" s="330"/>
      <c r="X41" s="330"/>
    </row>
    <row r="42" customFormat="false" ht="9" hidden="false" customHeight="true" outlineLevel="0" collapsed="false">
      <c r="A42" s="321" t="s">
        <v>4941</v>
      </c>
      <c r="B42" s="217" t="s">
        <v>649</v>
      </c>
      <c r="C42" s="217" t="s">
        <v>105</v>
      </c>
      <c r="D42" s="327"/>
      <c r="E42" s="255"/>
      <c r="F42" s="255"/>
      <c r="G42" s="324" t="s">
        <v>162</v>
      </c>
      <c r="H42" s="217" t="s">
        <v>693</v>
      </c>
      <c r="I42" s="217" t="s">
        <v>2878</v>
      </c>
      <c r="J42" s="324" t="s">
        <v>1554</v>
      </c>
      <c r="K42" s="217" t="s">
        <v>3796</v>
      </c>
      <c r="L42" s="217" t="s">
        <v>1803</v>
      </c>
      <c r="M42" s="324" t="s">
        <v>4900</v>
      </c>
      <c r="N42" s="217" t="s">
        <v>738</v>
      </c>
      <c r="O42" s="217" t="s">
        <v>105</v>
      </c>
      <c r="P42" s="324" t="s">
        <v>160</v>
      </c>
      <c r="Q42" s="217" t="s">
        <v>760</v>
      </c>
      <c r="R42" s="217" t="s">
        <v>761</v>
      </c>
      <c r="S42" s="330"/>
      <c r="T42" s="330"/>
      <c r="U42" s="330"/>
      <c r="V42" s="330"/>
      <c r="W42" s="330"/>
      <c r="X42" s="330"/>
    </row>
    <row r="43" customFormat="false" ht="9" hidden="false" customHeight="true" outlineLevel="0" collapsed="false">
      <c r="A43" s="321" t="s">
        <v>4942</v>
      </c>
      <c r="B43" s="217" t="s">
        <v>652</v>
      </c>
      <c r="C43" s="217" t="s">
        <v>105</v>
      </c>
      <c r="D43" s="324" t="s">
        <v>4859</v>
      </c>
      <c r="E43" s="217" t="s">
        <v>4943</v>
      </c>
      <c r="F43" s="217" t="s">
        <v>4944</v>
      </c>
      <c r="G43" s="327"/>
      <c r="H43" s="255"/>
      <c r="I43" s="255"/>
      <c r="J43" s="324" t="s">
        <v>4919</v>
      </c>
      <c r="K43" s="217" t="s">
        <v>2125</v>
      </c>
      <c r="L43" s="217" t="s">
        <v>900</v>
      </c>
      <c r="M43" s="324" t="s">
        <v>4861</v>
      </c>
      <c r="N43" s="217" t="s">
        <v>105</v>
      </c>
      <c r="O43" s="217" t="s">
        <v>738</v>
      </c>
      <c r="P43" s="327"/>
      <c r="Q43" s="255"/>
      <c r="R43" s="255"/>
      <c r="S43" s="330"/>
      <c r="T43" s="330"/>
      <c r="U43" s="330"/>
      <c r="V43" s="330"/>
      <c r="W43" s="330"/>
      <c r="X43" s="330"/>
    </row>
    <row r="44" customFormat="false" ht="9" hidden="false" customHeight="true" outlineLevel="0" collapsed="false">
      <c r="A44" s="321" t="s">
        <v>4945</v>
      </c>
      <c r="B44" s="217" t="s">
        <v>2110</v>
      </c>
      <c r="C44" s="217" t="s">
        <v>105</v>
      </c>
      <c r="D44" s="327"/>
      <c r="E44" s="255"/>
      <c r="F44" s="255"/>
      <c r="G44" s="324" t="s">
        <v>4859</v>
      </c>
      <c r="H44" s="217" t="s">
        <v>2649</v>
      </c>
      <c r="I44" s="217" t="s">
        <v>2123</v>
      </c>
      <c r="J44" s="324" t="s">
        <v>4926</v>
      </c>
      <c r="K44" s="217" t="s">
        <v>2983</v>
      </c>
      <c r="L44" s="217" t="s">
        <v>2902</v>
      </c>
      <c r="M44" s="324" t="s">
        <v>158</v>
      </c>
      <c r="N44" s="217" t="s">
        <v>738</v>
      </c>
      <c r="O44" s="217" t="s">
        <v>738</v>
      </c>
      <c r="P44" s="324" t="s">
        <v>162</v>
      </c>
      <c r="Q44" s="217" t="s">
        <v>4946</v>
      </c>
      <c r="R44" s="217" t="s">
        <v>4947</v>
      </c>
      <c r="S44" s="330"/>
      <c r="T44" s="330"/>
      <c r="U44" s="330"/>
      <c r="V44" s="330"/>
      <c r="W44" s="330"/>
      <c r="X44" s="330"/>
    </row>
    <row r="45" customFormat="false" ht="9" hidden="false" customHeight="true" outlineLevel="0" collapsed="false">
      <c r="A45" s="321" t="s">
        <v>158</v>
      </c>
      <c r="B45" s="217" t="s">
        <v>641</v>
      </c>
      <c r="C45" s="217" t="s">
        <v>641</v>
      </c>
      <c r="D45" s="324" t="s">
        <v>4948</v>
      </c>
      <c r="E45" s="217"/>
      <c r="F45" s="217"/>
      <c r="G45" s="327"/>
      <c r="H45" s="255"/>
      <c r="I45" s="255"/>
      <c r="J45" s="324" t="s">
        <v>4942</v>
      </c>
      <c r="K45" s="217" t="s">
        <v>840</v>
      </c>
      <c r="L45" s="217" t="s">
        <v>105</v>
      </c>
      <c r="M45" s="327"/>
      <c r="N45" s="255"/>
      <c r="O45" s="255"/>
      <c r="P45" s="327"/>
      <c r="Q45" s="255"/>
      <c r="R45" s="255"/>
      <c r="S45" s="330"/>
      <c r="T45" s="330"/>
      <c r="U45" s="330"/>
      <c r="V45" s="330"/>
      <c r="W45" s="330"/>
      <c r="X45" s="330"/>
    </row>
    <row r="46" customFormat="false" ht="9" hidden="false" customHeight="true" outlineLevel="0" collapsed="false">
      <c r="A46" s="334"/>
      <c r="B46" s="255"/>
      <c r="C46" s="255"/>
      <c r="D46" s="327"/>
      <c r="E46" s="255"/>
      <c r="F46" s="255"/>
      <c r="G46" s="324" t="s">
        <v>700</v>
      </c>
      <c r="H46" s="217"/>
      <c r="I46" s="255"/>
      <c r="J46" s="324" t="s">
        <v>4439</v>
      </c>
      <c r="K46" s="217" t="s">
        <v>900</v>
      </c>
      <c r="L46" s="217" t="s">
        <v>105</v>
      </c>
      <c r="M46" s="324" t="s">
        <v>1527</v>
      </c>
      <c r="N46" s="217" t="s">
        <v>900</v>
      </c>
      <c r="O46" s="217" t="s">
        <v>742</v>
      </c>
      <c r="P46" s="324" t="s">
        <v>4859</v>
      </c>
      <c r="Q46" s="217" t="s">
        <v>4949</v>
      </c>
      <c r="R46" s="217" t="s">
        <v>4950</v>
      </c>
      <c r="S46" s="199"/>
      <c r="T46" s="330"/>
      <c r="U46" s="330"/>
      <c r="V46" s="330"/>
      <c r="W46" s="330"/>
      <c r="X46" s="330"/>
    </row>
    <row r="47" customFormat="false" ht="9" hidden="false" customHeight="true" outlineLevel="0" collapsed="false">
      <c r="A47" s="321" t="s">
        <v>4924</v>
      </c>
      <c r="B47" s="217" t="s">
        <v>105</v>
      </c>
      <c r="C47" s="217" t="s">
        <v>649</v>
      </c>
      <c r="D47" s="324" t="s">
        <v>4875</v>
      </c>
      <c r="E47" s="217" t="s">
        <v>655</v>
      </c>
      <c r="F47" s="217" t="s">
        <v>652</v>
      </c>
      <c r="G47" s="327"/>
      <c r="H47" s="255"/>
      <c r="I47" s="255"/>
      <c r="J47" s="324" t="s">
        <v>158</v>
      </c>
      <c r="K47" s="217" t="s">
        <v>710</v>
      </c>
      <c r="L47" s="217" t="s">
        <v>710</v>
      </c>
      <c r="M47" s="324" t="s">
        <v>4868</v>
      </c>
      <c r="N47" s="217" t="s">
        <v>2111</v>
      </c>
      <c r="O47" s="217" t="s">
        <v>707</v>
      </c>
      <c r="P47" s="327"/>
      <c r="Q47" s="255"/>
      <c r="R47" s="255"/>
      <c r="S47" s="330"/>
      <c r="T47" s="330"/>
      <c r="U47" s="330"/>
      <c r="V47" s="330"/>
      <c r="W47" s="330"/>
      <c r="X47" s="330"/>
    </row>
    <row r="48" customFormat="false" ht="9" hidden="false" customHeight="true" outlineLevel="0" collapsed="false">
      <c r="A48" s="321" t="s">
        <v>4951</v>
      </c>
      <c r="B48" s="217" t="s">
        <v>648</v>
      </c>
      <c r="C48" s="217" t="s">
        <v>105</v>
      </c>
      <c r="D48" s="324" t="s">
        <v>4905</v>
      </c>
      <c r="E48" s="217" t="s">
        <v>652</v>
      </c>
      <c r="F48" s="217" t="s">
        <v>105</v>
      </c>
      <c r="G48" s="324" t="s">
        <v>4858</v>
      </c>
      <c r="H48" s="217" t="s">
        <v>105</v>
      </c>
      <c r="I48" s="217" t="s">
        <v>580</v>
      </c>
      <c r="J48" s="327"/>
      <c r="K48" s="255"/>
      <c r="L48" s="255"/>
      <c r="M48" s="324" t="s">
        <v>4884</v>
      </c>
      <c r="N48" s="217" t="s">
        <v>105</v>
      </c>
      <c r="O48" s="217" t="s">
        <v>2977</v>
      </c>
      <c r="P48" s="324" t="s">
        <v>4952</v>
      </c>
      <c r="Q48" s="217"/>
      <c r="R48" s="217"/>
      <c r="S48" s="199"/>
      <c r="T48" s="330"/>
      <c r="U48" s="330"/>
      <c r="V48" s="330"/>
      <c r="W48" s="330"/>
      <c r="X48" s="330"/>
    </row>
    <row r="49" customFormat="false" ht="9" hidden="false" customHeight="true" outlineLevel="0" collapsed="false">
      <c r="A49" s="321" t="s">
        <v>4868</v>
      </c>
      <c r="B49" s="217" t="s">
        <v>4953</v>
      </c>
      <c r="C49" s="217" t="s">
        <v>2712</v>
      </c>
      <c r="D49" s="324" t="s">
        <v>164</v>
      </c>
      <c r="E49" s="217" t="s">
        <v>105</v>
      </c>
      <c r="F49" s="217" t="s">
        <v>655</v>
      </c>
      <c r="G49" s="324" t="s">
        <v>4954</v>
      </c>
      <c r="H49" s="217" t="s">
        <v>105</v>
      </c>
      <c r="I49" s="217" t="s">
        <v>988</v>
      </c>
      <c r="J49" s="324" t="s">
        <v>4868</v>
      </c>
      <c r="K49" s="217" t="s">
        <v>4955</v>
      </c>
      <c r="L49" s="217" t="s">
        <v>3237</v>
      </c>
      <c r="M49" s="324" t="s">
        <v>4891</v>
      </c>
      <c r="N49" s="217" t="s">
        <v>2351</v>
      </c>
      <c r="O49" s="217" t="s">
        <v>580</v>
      </c>
      <c r="P49" s="327"/>
      <c r="Q49" s="255"/>
      <c r="R49" s="255"/>
      <c r="S49" s="330"/>
      <c r="T49" s="330"/>
      <c r="U49" s="330"/>
      <c r="V49" s="330"/>
      <c r="W49" s="330"/>
      <c r="X49" s="330"/>
    </row>
    <row r="50" customFormat="false" ht="9" hidden="false" customHeight="true" outlineLevel="0" collapsed="false">
      <c r="A50" s="321" t="s">
        <v>4872</v>
      </c>
      <c r="B50" s="217" t="s">
        <v>2135</v>
      </c>
      <c r="C50" s="217" t="s">
        <v>3250</v>
      </c>
      <c r="D50" s="324" t="s">
        <v>158</v>
      </c>
      <c r="E50" s="217" t="s">
        <v>652</v>
      </c>
      <c r="F50" s="217" t="s">
        <v>652</v>
      </c>
      <c r="G50" s="324" t="s">
        <v>4863</v>
      </c>
      <c r="H50" s="217" t="s">
        <v>105</v>
      </c>
      <c r="I50" s="217" t="s">
        <v>766</v>
      </c>
      <c r="J50" s="324" t="s">
        <v>4872</v>
      </c>
      <c r="K50" s="217" t="s">
        <v>2802</v>
      </c>
      <c r="L50" s="217" t="s">
        <v>613</v>
      </c>
      <c r="M50" s="324" t="s">
        <v>4895</v>
      </c>
      <c r="N50" s="217" t="s">
        <v>2125</v>
      </c>
      <c r="O50" s="217" t="s">
        <v>3246</v>
      </c>
      <c r="P50" s="324" t="s">
        <v>4900</v>
      </c>
      <c r="Q50" s="217" t="s">
        <v>822</v>
      </c>
      <c r="R50" s="217" t="s">
        <v>105</v>
      </c>
      <c r="S50" s="199"/>
      <c r="T50" s="330"/>
      <c r="U50" s="330"/>
      <c r="V50" s="330"/>
      <c r="W50" s="330"/>
      <c r="X50" s="330"/>
    </row>
    <row r="51" customFormat="false" ht="9" hidden="false" customHeight="true" outlineLevel="0" collapsed="false">
      <c r="A51" s="321" t="s">
        <v>4879</v>
      </c>
      <c r="B51" s="217" t="s">
        <v>105</v>
      </c>
      <c r="C51" s="217" t="s">
        <v>738</v>
      </c>
      <c r="D51" s="327"/>
      <c r="E51" s="255"/>
      <c r="F51" s="255"/>
      <c r="G51" s="324" t="s">
        <v>4866</v>
      </c>
      <c r="H51" s="217" t="s">
        <v>707</v>
      </c>
      <c r="I51" s="217" t="s">
        <v>105</v>
      </c>
      <c r="J51" s="324" t="s">
        <v>4884</v>
      </c>
      <c r="K51" s="217" t="s">
        <v>2058</v>
      </c>
      <c r="L51" s="217" t="s">
        <v>2135</v>
      </c>
      <c r="M51" s="324" t="s">
        <v>4898</v>
      </c>
      <c r="N51" s="217" t="s">
        <v>1808</v>
      </c>
      <c r="O51" s="217" t="s">
        <v>105</v>
      </c>
      <c r="P51" s="324" t="s">
        <v>4894</v>
      </c>
      <c r="Q51" s="217" t="s">
        <v>105</v>
      </c>
      <c r="R51" s="217" t="s">
        <v>684</v>
      </c>
      <c r="S51" s="330"/>
      <c r="T51" s="330"/>
      <c r="U51" s="330"/>
      <c r="V51" s="330"/>
      <c r="W51" s="330"/>
      <c r="X51" s="330"/>
    </row>
    <row r="52" customFormat="false" ht="9" hidden="false" customHeight="true" outlineLevel="0" collapsed="false">
      <c r="A52" s="321" t="s">
        <v>4884</v>
      </c>
      <c r="B52" s="217" t="s">
        <v>2119</v>
      </c>
      <c r="C52" s="217" t="s">
        <v>4304</v>
      </c>
      <c r="D52" s="324" t="s">
        <v>4868</v>
      </c>
      <c r="E52" s="217" t="s">
        <v>655</v>
      </c>
      <c r="F52" s="217" t="s">
        <v>658</v>
      </c>
      <c r="G52" s="324" t="s">
        <v>4875</v>
      </c>
      <c r="H52" s="217" t="s">
        <v>2878</v>
      </c>
      <c r="I52" s="217" t="s">
        <v>4616</v>
      </c>
      <c r="J52" s="324" t="s">
        <v>4891</v>
      </c>
      <c r="K52" s="217" t="s">
        <v>600</v>
      </c>
      <c r="L52" s="217" t="s">
        <v>2119</v>
      </c>
      <c r="M52" s="324" t="s">
        <v>4864</v>
      </c>
      <c r="N52" s="217" t="s">
        <v>900</v>
      </c>
      <c r="O52" s="217" t="s">
        <v>105</v>
      </c>
      <c r="P52" s="324" t="s">
        <v>4861</v>
      </c>
      <c r="Q52" s="217" t="s">
        <v>105</v>
      </c>
      <c r="R52" s="217" t="s">
        <v>840</v>
      </c>
      <c r="S52" s="199"/>
      <c r="T52" s="330"/>
      <c r="U52" s="321"/>
      <c r="V52" s="321"/>
      <c r="W52" s="330"/>
      <c r="X52" s="330"/>
    </row>
    <row r="53" customFormat="false" ht="9" hidden="false" customHeight="true" outlineLevel="0" collapsed="false">
      <c r="A53" s="321" t="s">
        <v>4891</v>
      </c>
      <c r="B53" s="217" t="s">
        <v>2056</v>
      </c>
      <c r="C53" s="217" t="s">
        <v>4956</v>
      </c>
      <c r="D53" s="324" t="s">
        <v>4891</v>
      </c>
      <c r="E53" s="217" t="s">
        <v>105</v>
      </c>
      <c r="F53" s="217" t="s">
        <v>658</v>
      </c>
      <c r="G53" s="324" t="s">
        <v>4886</v>
      </c>
      <c r="H53" s="217" t="s">
        <v>580</v>
      </c>
      <c r="I53" s="217" t="s">
        <v>678</v>
      </c>
      <c r="J53" s="324" t="s">
        <v>4895</v>
      </c>
      <c r="K53" s="217" t="s">
        <v>2452</v>
      </c>
      <c r="L53" s="217" t="s">
        <v>742</v>
      </c>
      <c r="M53" s="324" t="s">
        <v>4899</v>
      </c>
      <c r="N53" s="217" t="s">
        <v>666</v>
      </c>
      <c r="O53" s="217" t="s">
        <v>105</v>
      </c>
      <c r="P53" s="324" t="s">
        <v>4874</v>
      </c>
      <c r="Q53" s="217" t="s">
        <v>582</v>
      </c>
      <c r="R53" s="217" t="s">
        <v>105</v>
      </c>
      <c r="S53" s="330"/>
      <c r="T53" s="321"/>
      <c r="U53" s="321" t="s">
        <v>105</v>
      </c>
      <c r="V53" s="321"/>
      <c r="W53" s="330"/>
      <c r="X53" s="330"/>
    </row>
    <row r="54" customFormat="false" ht="9" hidden="false" customHeight="true" outlineLevel="0" collapsed="false">
      <c r="A54" s="321" t="s">
        <v>4895</v>
      </c>
      <c r="B54" s="217" t="s">
        <v>606</v>
      </c>
      <c r="C54" s="217" t="s">
        <v>4070</v>
      </c>
      <c r="D54" s="324" t="s">
        <v>160</v>
      </c>
      <c r="E54" s="217" t="s">
        <v>655</v>
      </c>
      <c r="F54" s="217" t="s">
        <v>658</v>
      </c>
      <c r="G54" s="324" t="s">
        <v>4893</v>
      </c>
      <c r="H54" s="217" t="s">
        <v>648</v>
      </c>
      <c r="I54" s="217" t="s">
        <v>678</v>
      </c>
      <c r="J54" s="324" t="s">
        <v>4688</v>
      </c>
      <c r="K54" s="217" t="s">
        <v>612</v>
      </c>
      <c r="L54" s="217" t="s">
        <v>105</v>
      </c>
      <c r="M54" s="324" t="s">
        <v>4957</v>
      </c>
      <c r="N54" s="217" t="s">
        <v>2298</v>
      </c>
      <c r="O54" s="217" t="s">
        <v>105</v>
      </c>
      <c r="P54" s="324" t="s">
        <v>4880</v>
      </c>
      <c r="Q54" s="217" t="s">
        <v>2351</v>
      </c>
      <c r="R54" s="217" t="s">
        <v>606</v>
      </c>
      <c r="S54" s="330"/>
      <c r="T54" s="330"/>
      <c r="U54" s="330"/>
      <c r="V54" s="330"/>
      <c r="W54" s="330"/>
      <c r="X54" s="330"/>
    </row>
    <row r="55" customFormat="false" ht="9" hidden="false" customHeight="true" outlineLevel="0" collapsed="false">
      <c r="A55" s="321" t="s">
        <v>4898</v>
      </c>
      <c r="B55" s="217" t="s">
        <v>910</v>
      </c>
      <c r="C55" s="217" t="s">
        <v>105</v>
      </c>
      <c r="D55" s="327"/>
      <c r="E55" s="255"/>
      <c r="F55" s="255"/>
      <c r="G55" s="324" t="s">
        <v>4883</v>
      </c>
      <c r="H55" s="217" t="s">
        <v>2048</v>
      </c>
      <c r="I55" s="217" t="s">
        <v>689</v>
      </c>
      <c r="J55" s="324" t="s">
        <v>4898</v>
      </c>
      <c r="K55" s="217" t="s">
        <v>715</v>
      </c>
      <c r="L55" s="217" t="s">
        <v>105</v>
      </c>
      <c r="M55" s="324" t="s">
        <v>160</v>
      </c>
      <c r="N55" s="217" t="s">
        <v>739</v>
      </c>
      <c r="O55" s="217" t="s">
        <v>740</v>
      </c>
      <c r="P55" s="324" t="s">
        <v>4902</v>
      </c>
      <c r="Q55" s="217" t="s">
        <v>613</v>
      </c>
      <c r="R55" s="217" t="s">
        <v>105</v>
      </c>
      <c r="S55" s="330"/>
      <c r="T55" s="330"/>
      <c r="U55" s="330"/>
      <c r="V55" s="330"/>
      <c r="W55" s="330"/>
      <c r="X55" s="330"/>
    </row>
    <row r="56" customFormat="false" ht="9" hidden="false" customHeight="true" outlineLevel="0" collapsed="false">
      <c r="A56" s="321" t="s">
        <v>1118</v>
      </c>
      <c r="B56" s="217" t="s">
        <v>659</v>
      </c>
      <c r="C56" s="217" t="s">
        <v>105</v>
      </c>
      <c r="D56" s="324" t="s">
        <v>162</v>
      </c>
      <c r="E56" s="217" t="s">
        <v>655</v>
      </c>
      <c r="F56" s="217" t="s">
        <v>658</v>
      </c>
      <c r="G56" s="324" t="s">
        <v>4887</v>
      </c>
      <c r="H56" s="217" t="s">
        <v>896</v>
      </c>
      <c r="I56" s="217" t="s">
        <v>2125</v>
      </c>
      <c r="J56" s="324" t="s">
        <v>4930</v>
      </c>
      <c r="K56" s="217" t="s">
        <v>590</v>
      </c>
      <c r="L56" s="217" t="s">
        <v>105</v>
      </c>
      <c r="M56" s="327"/>
      <c r="N56" s="255"/>
      <c r="O56" s="255"/>
      <c r="P56" s="324" t="s">
        <v>1083</v>
      </c>
      <c r="Q56" s="217" t="s">
        <v>105</v>
      </c>
      <c r="R56" s="217" t="s">
        <v>2295</v>
      </c>
      <c r="S56" s="330"/>
      <c r="T56" s="330"/>
      <c r="U56" s="330"/>
      <c r="V56" s="330"/>
      <c r="W56" s="330"/>
      <c r="X56" s="330"/>
    </row>
    <row r="57" customFormat="false" ht="9" hidden="false" customHeight="true" outlineLevel="0" collapsed="false">
      <c r="A57" s="335" t="s">
        <v>4936</v>
      </c>
      <c r="B57" s="333" t="s">
        <v>3795</v>
      </c>
      <c r="C57" s="275" t="s">
        <v>2498</v>
      </c>
      <c r="D57" s="327"/>
      <c r="E57" s="255"/>
      <c r="F57" s="255"/>
      <c r="G57" s="324" t="s">
        <v>4900</v>
      </c>
      <c r="H57" s="217" t="s">
        <v>105</v>
      </c>
      <c r="I57" s="217" t="s">
        <v>984</v>
      </c>
      <c r="J57" s="324" t="s">
        <v>4958</v>
      </c>
      <c r="K57" s="217" t="s">
        <v>4959</v>
      </c>
      <c r="L57" s="217" t="s">
        <v>1808</v>
      </c>
      <c r="M57" s="324" t="s">
        <v>162</v>
      </c>
      <c r="N57" s="217" t="s">
        <v>2087</v>
      </c>
      <c r="O57" s="217" t="s">
        <v>740</v>
      </c>
      <c r="P57" s="324" t="s">
        <v>4910</v>
      </c>
      <c r="Q57" s="217" t="s">
        <v>3561</v>
      </c>
      <c r="R57" s="217" t="s">
        <v>105</v>
      </c>
      <c r="S57" s="330"/>
      <c r="T57" s="330"/>
      <c r="U57" s="330"/>
      <c r="V57" s="330"/>
      <c r="W57" s="330"/>
      <c r="X57" s="330"/>
    </row>
    <row r="58" customFormat="false" ht="9" hidden="false" customHeight="true" outlineLevel="0" collapsed="false">
      <c r="A58" s="335"/>
      <c r="B58" s="333"/>
      <c r="C58" s="275"/>
      <c r="D58" s="324" t="s">
        <v>4859</v>
      </c>
      <c r="E58" s="217" t="s">
        <v>652</v>
      </c>
      <c r="F58" s="217" t="s">
        <v>956</v>
      </c>
      <c r="G58" s="324" t="s">
        <v>4903</v>
      </c>
      <c r="H58" s="217" t="s">
        <v>611</v>
      </c>
      <c r="I58" s="217" t="s">
        <v>742</v>
      </c>
      <c r="J58" s="324" t="s">
        <v>1250</v>
      </c>
      <c r="K58" s="217" t="s">
        <v>588</v>
      </c>
      <c r="L58" s="217" t="s">
        <v>105</v>
      </c>
      <c r="M58" s="327"/>
      <c r="N58" s="255"/>
      <c r="O58" s="255"/>
      <c r="P58" s="324" t="s">
        <v>158</v>
      </c>
      <c r="Q58" s="217" t="s">
        <v>765</v>
      </c>
      <c r="R58" s="217" t="s">
        <v>765</v>
      </c>
      <c r="S58" s="330"/>
      <c r="T58" s="330"/>
      <c r="U58" s="330"/>
      <c r="V58" s="330"/>
      <c r="W58" s="330"/>
      <c r="X58" s="330"/>
    </row>
    <row r="59" customFormat="false" ht="9" hidden="false" customHeight="true" outlineLevel="0" collapsed="false">
      <c r="A59" s="321" t="s">
        <v>4958</v>
      </c>
      <c r="B59" s="217" t="s">
        <v>4283</v>
      </c>
      <c r="C59" s="217" t="s">
        <v>105</v>
      </c>
      <c r="D59" s="327"/>
      <c r="E59" s="255"/>
      <c r="F59" s="255"/>
      <c r="G59" s="324" t="s">
        <v>4912</v>
      </c>
      <c r="H59" s="217" t="s">
        <v>105</v>
      </c>
      <c r="I59" s="217" t="s">
        <v>3330</v>
      </c>
      <c r="J59" s="324" t="s">
        <v>4960</v>
      </c>
      <c r="K59" s="217" t="s">
        <v>647</v>
      </c>
      <c r="L59" s="217" t="s">
        <v>105</v>
      </c>
      <c r="M59" s="324" t="s">
        <v>4859</v>
      </c>
      <c r="N59" s="217" t="s">
        <v>4782</v>
      </c>
      <c r="O59" s="217" t="s">
        <v>2452</v>
      </c>
      <c r="P59" s="327"/>
      <c r="Q59" s="255"/>
      <c r="R59" s="255"/>
      <c r="S59" s="330"/>
      <c r="T59" s="330"/>
      <c r="U59" s="330"/>
      <c r="V59" s="330"/>
      <c r="W59" s="330"/>
      <c r="X59" s="330"/>
    </row>
    <row r="60" customFormat="false" ht="9" hidden="false" customHeight="true" outlineLevel="0" collapsed="false">
      <c r="A60" s="321" t="s">
        <v>1250</v>
      </c>
      <c r="B60" s="217" t="s">
        <v>105</v>
      </c>
      <c r="C60" s="217" t="s">
        <v>988</v>
      </c>
      <c r="D60" s="324" t="s">
        <v>680</v>
      </c>
      <c r="E60" s="255"/>
      <c r="F60" s="255"/>
      <c r="G60" s="324" t="s">
        <v>4961</v>
      </c>
      <c r="H60" s="217" t="s">
        <v>105</v>
      </c>
      <c r="I60" s="217" t="s">
        <v>3300</v>
      </c>
      <c r="J60" s="324" t="s">
        <v>4962</v>
      </c>
      <c r="K60" s="217" t="s">
        <v>2105</v>
      </c>
      <c r="L60" s="217" t="s">
        <v>105</v>
      </c>
      <c r="M60" s="327"/>
      <c r="N60" s="255"/>
      <c r="O60" s="255"/>
      <c r="P60" s="324" t="s">
        <v>1527</v>
      </c>
      <c r="Q60" s="217" t="s">
        <v>647</v>
      </c>
      <c r="R60" s="217" t="s">
        <v>771</v>
      </c>
      <c r="S60" s="330"/>
      <c r="T60" s="330"/>
      <c r="U60" s="330"/>
      <c r="V60" s="330"/>
      <c r="W60" s="330"/>
      <c r="X60" s="330"/>
    </row>
    <row r="61" customFormat="false" ht="9" hidden="false" customHeight="true" outlineLevel="0" collapsed="false">
      <c r="A61" s="321" t="s">
        <v>369</v>
      </c>
      <c r="B61" s="217" t="s">
        <v>649</v>
      </c>
      <c r="C61" s="217" t="s">
        <v>105</v>
      </c>
      <c r="D61" s="327"/>
      <c r="E61" s="255"/>
      <c r="F61" s="255"/>
      <c r="G61" s="324" t="s">
        <v>4917</v>
      </c>
      <c r="H61" s="217" t="s">
        <v>105</v>
      </c>
      <c r="I61" s="217" t="s">
        <v>742</v>
      </c>
      <c r="J61" s="324" t="s">
        <v>4963</v>
      </c>
      <c r="K61" s="217" t="s">
        <v>105</v>
      </c>
      <c r="L61" s="217" t="s">
        <v>649</v>
      </c>
      <c r="M61" s="324" t="s">
        <v>4964</v>
      </c>
      <c r="N61" s="217"/>
      <c r="O61" s="255"/>
      <c r="P61" s="324" t="s">
        <v>4868</v>
      </c>
      <c r="Q61" s="217" t="s">
        <v>2263</v>
      </c>
      <c r="R61" s="217" t="s">
        <v>900</v>
      </c>
      <c r="S61" s="330"/>
      <c r="T61" s="330"/>
      <c r="U61" s="330"/>
      <c r="V61" s="330"/>
      <c r="W61" s="330"/>
      <c r="X61" s="330"/>
    </row>
    <row r="62" customFormat="false" ht="9" hidden="false" customHeight="true" outlineLevel="0" collapsed="false">
      <c r="A62" s="321" t="s">
        <v>4940</v>
      </c>
      <c r="B62" s="217" t="s">
        <v>3330</v>
      </c>
      <c r="C62" s="217" t="s">
        <v>105</v>
      </c>
      <c r="D62" s="324" t="s">
        <v>4868</v>
      </c>
      <c r="E62" s="217" t="s">
        <v>105</v>
      </c>
      <c r="F62" s="217" t="s">
        <v>659</v>
      </c>
      <c r="G62" s="324" t="s">
        <v>4923</v>
      </c>
      <c r="H62" s="217" t="s">
        <v>105</v>
      </c>
      <c r="I62" s="217" t="s">
        <v>2135</v>
      </c>
      <c r="J62" s="324" t="s">
        <v>369</v>
      </c>
      <c r="K62" s="217" t="s">
        <v>666</v>
      </c>
      <c r="L62" s="217" t="s">
        <v>105</v>
      </c>
      <c r="M62" s="327"/>
      <c r="N62" s="255"/>
      <c r="O62" s="255"/>
      <c r="P62" s="324" t="s">
        <v>4879</v>
      </c>
      <c r="Q62" s="217" t="s">
        <v>684</v>
      </c>
      <c r="R62" s="217" t="s">
        <v>105</v>
      </c>
      <c r="S62" s="330"/>
      <c r="T62" s="330"/>
      <c r="U62" s="330"/>
      <c r="V62" s="330"/>
      <c r="W62" s="330"/>
      <c r="X62" s="330"/>
    </row>
    <row r="63" customFormat="false" ht="9" hidden="false" customHeight="true" outlineLevel="0" collapsed="false">
      <c r="A63" s="321" t="s">
        <v>4860</v>
      </c>
      <c r="B63" s="217" t="s">
        <v>3199</v>
      </c>
      <c r="C63" s="217" t="s">
        <v>684</v>
      </c>
      <c r="D63" s="324" t="s">
        <v>164</v>
      </c>
      <c r="E63" s="217" t="s">
        <v>105</v>
      </c>
      <c r="F63" s="217" t="s">
        <v>655</v>
      </c>
      <c r="G63" s="324" t="s">
        <v>4865</v>
      </c>
      <c r="H63" s="217" t="s">
        <v>806</v>
      </c>
      <c r="I63" s="217" t="s">
        <v>613</v>
      </c>
      <c r="J63" s="324" t="s">
        <v>4940</v>
      </c>
      <c r="K63" s="217" t="s">
        <v>985</v>
      </c>
      <c r="L63" s="217" t="s">
        <v>105</v>
      </c>
      <c r="M63" s="324" t="s">
        <v>4858</v>
      </c>
      <c r="N63" s="217" t="s">
        <v>3180</v>
      </c>
      <c r="O63" s="217" t="s">
        <v>105</v>
      </c>
      <c r="P63" s="324" t="s">
        <v>4884</v>
      </c>
      <c r="Q63" s="217" t="s">
        <v>2802</v>
      </c>
      <c r="R63" s="217" t="s">
        <v>612</v>
      </c>
      <c r="S63" s="330"/>
      <c r="T63" s="330"/>
      <c r="U63" s="330"/>
      <c r="V63" s="330"/>
      <c r="W63" s="330"/>
      <c r="X63" s="330"/>
    </row>
    <row r="64" customFormat="false" ht="9" hidden="false" customHeight="true" outlineLevel="0" collapsed="false">
      <c r="A64" s="321" t="s">
        <v>4899</v>
      </c>
      <c r="B64" s="217" t="s">
        <v>1808</v>
      </c>
      <c r="C64" s="217" t="s">
        <v>105</v>
      </c>
      <c r="D64" s="324" t="s">
        <v>160</v>
      </c>
      <c r="E64" s="217" t="s">
        <v>105</v>
      </c>
      <c r="F64" s="217" t="s">
        <v>659</v>
      </c>
      <c r="G64" s="324" t="s">
        <v>4870</v>
      </c>
      <c r="H64" s="217" t="s">
        <v>609</v>
      </c>
      <c r="I64" s="217" t="s">
        <v>105</v>
      </c>
      <c r="J64" s="324" t="s">
        <v>4860</v>
      </c>
      <c r="K64" s="217" t="s">
        <v>582</v>
      </c>
      <c r="L64" s="217" t="s">
        <v>988</v>
      </c>
      <c r="M64" s="324" t="s">
        <v>4875</v>
      </c>
      <c r="N64" s="217" t="s">
        <v>105</v>
      </c>
      <c r="O64" s="217" t="s">
        <v>3180</v>
      </c>
      <c r="P64" s="324" t="s">
        <v>4891</v>
      </c>
      <c r="Q64" s="217" t="s">
        <v>4847</v>
      </c>
      <c r="R64" s="217" t="s">
        <v>2134</v>
      </c>
      <c r="S64" s="330"/>
      <c r="T64" s="330"/>
      <c r="U64" s="330"/>
      <c r="V64" s="330"/>
      <c r="W64" s="330"/>
      <c r="X64" s="330"/>
    </row>
    <row r="65" customFormat="false" ht="9" hidden="false" customHeight="true" outlineLevel="0" collapsed="false">
      <c r="A65" s="321" t="s">
        <v>160</v>
      </c>
      <c r="B65" s="217" t="s">
        <v>644</v>
      </c>
      <c r="C65" s="217" t="s">
        <v>645</v>
      </c>
      <c r="D65" s="327"/>
      <c r="E65" s="255"/>
      <c r="F65" s="255"/>
      <c r="G65" s="324" t="s">
        <v>4874</v>
      </c>
      <c r="H65" s="217" t="s">
        <v>608</v>
      </c>
      <c r="I65" s="217" t="s">
        <v>1791</v>
      </c>
      <c r="J65" s="324" t="s">
        <v>160</v>
      </c>
      <c r="K65" s="217" t="s">
        <v>712</v>
      </c>
      <c r="L65" s="217" t="s">
        <v>713</v>
      </c>
      <c r="M65" s="324" t="s">
        <v>4861</v>
      </c>
      <c r="N65" s="217" t="s">
        <v>105</v>
      </c>
      <c r="O65" s="217" t="s">
        <v>910</v>
      </c>
      <c r="P65" s="324" t="s">
        <v>4965</v>
      </c>
      <c r="Q65" s="217" t="s">
        <v>105</v>
      </c>
      <c r="R65" s="217" t="s">
        <v>648</v>
      </c>
      <c r="S65" s="330"/>
      <c r="T65" s="330"/>
      <c r="U65" s="330"/>
      <c r="V65" s="330"/>
      <c r="W65" s="330"/>
      <c r="X65" s="330"/>
    </row>
    <row r="66" customFormat="false" ht="9" hidden="false" customHeight="true" outlineLevel="0" collapsed="false">
      <c r="A66" s="334"/>
      <c r="B66" s="255"/>
      <c r="C66" s="255"/>
      <c r="D66" s="324" t="s">
        <v>162</v>
      </c>
      <c r="E66" s="217" t="s">
        <v>105</v>
      </c>
      <c r="F66" s="217" t="s">
        <v>659</v>
      </c>
      <c r="G66" s="324" t="s">
        <v>4885</v>
      </c>
      <c r="H66" s="217" t="s">
        <v>683</v>
      </c>
      <c r="I66" s="217" t="s">
        <v>666</v>
      </c>
      <c r="J66" s="327"/>
      <c r="K66" s="255"/>
      <c r="L66" s="255"/>
      <c r="M66" s="324" t="s">
        <v>4880</v>
      </c>
      <c r="N66" s="217" t="s">
        <v>896</v>
      </c>
      <c r="O66" s="217" t="s">
        <v>105</v>
      </c>
      <c r="P66" s="324" t="s">
        <v>4930</v>
      </c>
      <c r="Q66" s="217" t="s">
        <v>105</v>
      </c>
      <c r="R66" s="217" t="s">
        <v>2498</v>
      </c>
      <c r="S66" s="330"/>
      <c r="T66" s="330"/>
      <c r="U66" s="330"/>
      <c r="V66" s="330"/>
      <c r="W66" s="330"/>
      <c r="X66" s="330"/>
    </row>
    <row r="67" customFormat="false" ht="9" hidden="false" customHeight="true" outlineLevel="0" collapsed="false">
      <c r="A67" s="321" t="s">
        <v>162</v>
      </c>
      <c r="B67" s="217" t="s">
        <v>3705</v>
      </c>
      <c r="C67" s="217" t="s">
        <v>4966</v>
      </c>
      <c r="D67" s="327"/>
      <c r="E67" s="255"/>
      <c r="F67" s="255"/>
      <c r="G67" s="324" t="s">
        <v>4892</v>
      </c>
      <c r="H67" s="217" t="s">
        <v>105</v>
      </c>
      <c r="I67" s="217" t="s">
        <v>2106</v>
      </c>
      <c r="J67" s="324" t="s">
        <v>162</v>
      </c>
      <c r="K67" s="217" t="s">
        <v>4967</v>
      </c>
      <c r="L67" s="217" t="s">
        <v>4004</v>
      </c>
      <c r="M67" s="324" t="s">
        <v>4896</v>
      </c>
      <c r="N67" s="217" t="s">
        <v>105</v>
      </c>
      <c r="O67" s="217" t="s">
        <v>896</v>
      </c>
      <c r="P67" s="324" t="s">
        <v>160</v>
      </c>
      <c r="Q67" s="217" t="s">
        <v>768</v>
      </c>
      <c r="R67" s="217" t="s">
        <v>769</v>
      </c>
      <c r="S67" s="330"/>
      <c r="T67" s="330"/>
      <c r="U67" s="330"/>
      <c r="V67" s="330"/>
      <c r="W67" s="330"/>
      <c r="X67" s="330"/>
    </row>
    <row r="68" customFormat="false" ht="9" hidden="false" customHeight="true" outlineLevel="0" collapsed="false">
      <c r="A68" s="334"/>
      <c r="B68" s="255"/>
      <c r="C68" s="255"/>
      <c r="D68" s="324" t="s">
        <v>4859</v>
      </c>
      <c r="E68" s="217" t="s">
        <v>105</v>
      </c>
      <c r="F68" s="217" t="s">
        <v>659</v>
      </c>
      <c r="G68" s="324" t="s">
        <v>4367</v>
      </c>
      <c r="H68" s="217" t="s">
        <v>900</v>
      </c>
      <c r="I68" s="217" t="s">
        <v>105</v>
      </c>
      <c r="J68" s="327"/>
      <c r="K68" s="255"/>
      <c r="L68" s="255"/>
      <c r="M68" s="324" t="s">
        <v>4910</v>
      </c>
      <c r="N68" s="217" t="s">
        <v>910</v>
      </c>
      <c r="O68" s="217" t="s">
        <v>105</v>
      </c>
      <c r="P68" s="327"/>
      <c r="Q68" s="255"/>
      <c r="R68" s="255"/>
      <c r="S68" s="330"/>
      <c r="T68" s="330"/>
      <c r="U68" s="330"/>
      <c r="V68" s="330"/>
      <c r="W68" s="330"/>
      <c r="X68" s="330"/>
    </row>
    <row r="69" customFormat="false" ht="9" hidden="false" customHeight="true" outlineLevel="0" collapsed="false">
      <c r="A69" s="321" t="s">
        <v>4859</v>
      </c>
      <c r="B69" s="217" t="s">
        <v>4968</v>
      </c>
      <c r="C69" s="217" t="s">
        <v>4969</v>
      </c>
      <c r="D69" s="327"/>
      <c r="E69" s="255"/>
      <c r="F69" s="255"/>
      <c r="G69" s="324" t="s">
        <v>4902</v>
      </c>
      <c r="H69" s="217" t="s">
        <v>594</v>
      </c>
      <c r="I69" s="217" t="s">
        <v>956</v>
      </c>
      <c r="J69" s="324" t="s">
        <v>4859</v>
      </c>
      <c r="K69" s="217" t="s">
        <v>854</v>
      </c>
      <c r="L69" s="217" t="s">
        <v>1778</v>
      </c>
      <c r="M69" s="324" t="s">
        <v>158</v>
      </c>
      <c r="N69" s="217" t="s">
        <v>751</v>
      </c>
      <c r="O69" s="217" t="s">
        <v>751</v>
      </c>
      <c r="P69" s="324" t="s">
        <v>162</v>
      </c>
      <c r="Q69" s="217" t="s">
        <v>768</v>
      </c>
      <c r="R69" s="217" t="s">
        <v>769</v>
      </c>
      <c r="S69" s="330"/>
      <c r="T69" s="330"/>
      <c r="U69" s="330"/>
      <c r="V69" s="330"/>
      <c r="W69" s="330"/>
      <c r="X69" s="330"/>
    </row>
    <row r="70" customFormat="false" ht="9" hidden="false" customHeight="true" outlineLevel="0" collapsed="false">
      <c r="A70" s="334"/>
      <c r="B70" s="255"/>
      <c r="C70" s="255"/>
      <c r="D70" s="324" t="s">
        <v>682</v>
      </c>
      <c r="E70" s="217"/>
      <c r="F70" s="255"/>
      <c r="G70" s="324" t="s">
        <v>1083</v>
      </c>
      <c r="H70" s="217" t="s">
        <v>649</v>
      </c>
      <c r="I70" s="217" t="s">
        <v>105</v>
      </c>
      <c r="J70" s="327"/>
      <c r="K70" s="255"/>
      <c r="L70" s="255"/>
      <c r="M70" s="327"/>
      <c r="N70" s="255"/>
      <c r="O70" s="255"/>
      <c r="P70" s="327"/>
      <c r="Q70" s="255"/>
      <c r="R70" s="255"/>
      <c r="S70" s="330"/>
      <c r="T70" s="330"/>
      <c r="U70" s="330"/>
      <c r="V70" s="330"/>
      <c r="W70" s="330"/>
      <c r="X70" s="330"/>
    </row>
    <row r="71" customFormat="false" ht="9" hidden="false" customHeight="true" outlineLevel="0" collapsed="false">
      <c r="A71" s="321" t="s">
        <v>651</v>
      </c>
      <c r="B71" s="217"/>
      <c r="C71" s="255"/>
      <c r="D71" s="327"/>
      <c r="E71" s="255"/>
      <c r="F71" s="255"/>
      <c r="G71" s="324" t="s">
        <v>4907</v>
      </c>
      <c r="H71" s="217" t="s">
        <v>2119</v>
      </c>
      <c r="I71" s="217" t="s">
        <v>3955</v>
      </c>
      <c r="J71" s="324" t="s">
        <v>4856</v>
      </c>
      <c r="K71" s="217"/>
      <c r="L71" s="217"/>
      <c r="M71" s="324" t="s">
        <v>4868</v>
      </c>
      <c r="N71" s="217" t="s">
        <v>2350</v>
      </c>
      <c r="O71" s="217" t="s">
        <v>753</v>
      </c>
      <c r="P71" s="324" t="s">
        <v>4859</v>
      </c>
      <c r="Q71" s="217" t="s">
        <v>4970</v>
      </c>
      <c r="R71" s="217" t="s">
        <v>4971</v>
      </c>
      <c r="S71" s="199"/>
      <c r="T71" s="330"/>
      <c r="U71" s="330"/>
      <c r="V71" s="330"/>
      <c r="W71" s="330"/>
      <c r="X71" s="330"/>
    </row>
    <row r="72" customFormat="false" ht="9" hidden="false" customHeight="true" outlineLevel="0" collapsed="false">
      <c r="A72" s="334"/>
      <c r="B72" s="255"/>
      <c r="C72" s="255"/>
      <c r="D72" s="324" t="s">
        <v>4875</v>
      </c>
      <c r="E72" s="217" t="s">
        <v>105</v>
      </c>
      <c r="F72" s="217" t="s">
        <v>658</v>
      </c>
      <c r="G72" s="324" t="s">
        <v>4910</v>
      </c>
      <c r="H72" s="217" t="s">
        <v>981</v>
      </c>
      <c r="I72" s="217" t="s">
        <v>105</v>
      </c>
      <c r="J72" s="327"/>
      <c r="K72" s="255"/>
      <c r="L72" s="255"/>
      <c r="M72" s="324" t="s">
        <v>4891</v>
      </c>
      <c r="N72" s="217" t="s">
        <v>900</v>
      </c>
      <c r="O72" s="217" t="s">
        <v>105</v>
      </c>
      <c r="P72" s="327"/>
      <c r="Q72" s="255"/>
      <c r="R72" s="255"/>
      <c r="S72" s="330"/>
      <c r="T72" s="330"/>
      <c r="U72" s="330"/>
      <c r="V72" s="330"/>
      <c r="W72" s="330"/>
      <c r="X72" s="330"/>
    </row>
    <row r="73" customFormat="false" ht="9" hidden="false" customHeight="true" outlineLevel="0" collapsed="false">
      <c r="A73" s="321" t="s">
        <v>4864</v>
      </c>
      <c r="B73" s="217" t="s">
        <v>105</v>
      </c>
      <c r="C73" s="217" t="s">
        <v>652</v>
      </c>
      <c r="D73" s="324" t="s">
        <v>4905</v>
      </c>
      <c r="E73" s="217" t="s">
        <v>658</v>
      </c>
      <c r="F73" s="217" t="s">
        <v>105</v>
      </c>
      <c r="G73" s="324" t="s">
        <v>4916</v>
      </c>
      <c r="H73" s="217" t="s">
        <v>105</v>
      </c>
      <c r="I73" s="217" t="s">
        <v>2056</v>
      </c>
      <c r="J73" s="324" t="s">
        <v>4875</v>
      </c>
      <c r="K73" s="217" t="s">
        <v>3439</v>
      </c>
      <c r="L73" s="217" t="s">
        <v>105</v>
      </c>
      <c r="M73" s="324" t="s">
        <v>160</v>
      </c>
      <c r="N73" s="217" t="s">
        <v>752</v>
      </c>
      <c r="O73" s="217" t="s">
        <v>753</v>
      </c>
      <c r="P73" s="324" t="s">
        <v>4972</v>
      </c>
      <c r="Q73" s="217"/>
      <c r="R73" s="217"/>
      <c r="S73" s="330"/>
      <c r="T73" s="330"/>
      <c r="U73" s="330"/>
      <c r="V73" s="330"/>
      <c r="W73" s="330"/>
      <c r="X73" s="330"/>
    </row>
    <row r="74" customFormat="false" ht="9" hidden="false" customHeight="true" outlineLevel="0" collapsed="false">
      <c r="A74" s="321" t="s">
        <v>160</v>
      </c>
      <c r="B74" s="217" t="s">
        <v>105</v>
      </c>
      <c r="C74" s="217" t="s">
        <v>652</v>
      </c>
      <c r="D74" s="324" t="s">
        <v>158</v>
      </c>
      <c r="E74" s="217" t="s">
        <v>658</v>
      </c>
      <c r="F74" s="217" t="s">
        <v>658</v>
      </c>
      <c r="G74" s="324" t="s">
        <v>4918</v>
      </c>
      <c r="H74" s="217" t="s">
        <v>105</v>
      </c>
      <c r="I74" s="217" t="s">
        <v>648</v>
      </c>
      <c r="J74" s="324" t="s">
        <v>4882</v>
      </c>
      <c r="K74" s="217" t="s">
        <v>105</v>
      </c>
      <c r="L74" s="217" t="s">
        <v>1808</v>
      </c>
      <c r="M74" s="327"/>
      <c r="N74" s="255"/>
      <c r="O74" s="255"/>
      <c r="P74" s="327"/>
      <c r="Q74" s="255"/>
      <c r="R74" s="255"/>
      <c r="S74" s="330"/>
      <c r="T74" s="330"/>
      <c r="U74" s="330"/>
      <c r="V74" s="330"/>
      <c r="W74" s="330"/>
      <c r="X74" s="330"/>
    </row>
    <row r="75" customFormat="false" ht="9" hidden="false" customHeight="true" outlineLevel="0" collapsed="false">
      <c r="A75" s="334"/>
      <c r="B75" s="255"/>
      <c r="C75" s="255"/>
      <c r="D75" s="327"/>
      <c r="E75" s="255"/>
      <c r="F75" s="255"/>
      <c r="G75" s="324" t="s">
        <v>4909</v>
      </c>
      <c r="H75" s="217" t="s">
        <v>105</v>
      </c>
      <c r="I75" s="217" t="s">
        <v>910</v>
      </c>
      <c r="J75" s="324" t="s">
        <v>4883</v>
      </c>
      <c r="K75" s="217" t="s">
        <v>2735</v>
      </c>
      <c r="L75" s="217" t="s">
        <v>105</v>
      </c>
      <c r="M75" s="324" t="s">
        <v>162</v>
      </c>
      <c r="N75" s="217" t="s">
        <v>752</v>
      </c>
      <c r="O75" s="217" t="s">
        <v>753</v>
      </c>
      <c r="P75" s="324" t="s">
        <v>4858</v>
      </c>
      <c r="Q75" s="217" t="s">
        <v>2298</v>
      </c>
      <c r="R75" s="217" t="s">
        <v>105</v>
      </c>
      <c r="S75" s="330"/>
      <c r="T75" s="330"/>
      <c r="U75" s="330"/>
      <c r="V75" s="330"/>
      <c r="W75" s="330"/>
      <c r="X75" s="330"/>
    </row>
    <row r="76" customFormat="false" ht="9" hidden="false" customHeight="true" outlineLevel="0" collapsed="false">
      <c r="A76" s="321" t="s">
        <v>4859</v>
      </c>
      <c r="B76" s="217" t="s">
        <v>105</v>
      </c>
      <c r="C76" s="217" t="s">
        <v>652</v>
      </c>
      <c r="D76" s="324" t="s">
        <v>4868</v>
      </c>
      <c r="E76" s="217" t="s">
        <v>981</v>
      </c>
      <c r="F76" s="217" t="s">
        <v>658</v>
      </c>
      <c r="G76" s="324" t="s">
        <v>4913</v>
      </c>
      <c r="H76" s="217" t="s">
        <v>105</v>
      </c>
      <c r="I76" s="217" t="s">
        <v>648</v>
      </c>
      <c r="J76" s="324" t="s">
        <v>4900</v>
      </c>
      <c r="K76" s="217" t="s">
        <v>900</v>
      </c>
      <c r="L76" s="217" t="s">
        <v>105</v>
      </c>
      <c r="M76" s="327"/>
      <c r="N76" s="255"/>
      <c r="O76" s="255"/>
      <c r="P76" s="324" t="s">
        <v>4875</v>
      </c>
      <c r="Q76" s="217" t="s">
        <v>3217</v>
      </c>
      <c r="R76" s="217" t="s">
        <v>2298</v>
      </c>
      <c r="S76" s="330"/>
      <c r="T76" s="330"/>
      <c r="U76" s="330"/>
      <c r="V76" s="330"/>
      <c r="W76" s="330"/>
      <c r="X76" s="330"/>
    </row>
    <row r="77" customFormat="false" ht="9" hidden="false" customHeight="true" outlineLevel="0" collapsed="false">
      <c r="A77" s="334"/>
      <c r="B77" s="255"/>
      <c r="C77" s="255"/>
      <c r="D77" s="324" t="s">
        <v>4891</v>
      </c>
      <c r="E77" s="217" t="s">
        <v>826</v>
      </c>
      <c r="F77" s="217" t="s">
        <v>648</v>
      </c>
      <c r="G77" s="324" t="s">
        <v>4938</v>
      </c>
      <c r="H77" s="217" t="s">
        <v>105</v>
      </c>
      <c r="I77" s="217" t="s">
        <v>988</v>
      </c>
      <c r="J77" s="324" t="s">
        <v>4903</v>
      </c>
      <c r="K77" s="217" t="s">
        <v>105</v>
      </c>
      <c r="L77" s="217" t="s">
        <v>3439</v>
      </c>
      <c r="M77" s="324" t="s">
        <v>4859</v>
      </c>
      <c r="N77" s="217" t="s">
        <v>3015</v>
      </c>
      <c r="O77" s="217" t="s">
        <v>4973</v>
      </c>
      <c r="P77" s="324" t="s">
        <v>4886</v>
      </c>
      <c r="Q77" s="217" t="s">
        <v>988</v>
      </c>
      <c r="R77" s="217" t="s">
        <v>105</v>
      </c>
      <c r="S77" s="330"/>
      <c r="T77" s="330"/>
      <c r="U77" s="330"/>
      <c r="V77" s="330"/>
      <c r="W77" s="330"/>
      <c r="X77" s="330"/>
    </row>
    <row r="78" customFormat="false" ht="9" hidden="false" customHeight="true" outlineLevel="0" collapsed="false">
      <c r="A78" s="321" t="s">
        <v>4974</v>
      </c>
      <c r="B78" s="217"/>
      <c r="C78" s="217"/>
      <c r="D78" s="324" t="s">
        <v>160</v>
      </c>
      <c r="E78" s="217" t="s">
        <v>683</v>
      </c>
      <c r="F78" s="217" t="s">
        <v>684</v>
      </c>
      <c r="G78" s="324" t="s">
        <v>1641</v>
      </c>
      <c r="H78" s="217" t="s">
        <v>105</v>
      </c>
      <c r="I78" s="217" t="s">
        <v>658</v>
      </c>
      <c r="J78" s="324" t="s">
        <v>4905</v>
      </c>
      <c r="K78" s="217" t="s">
        <v>900</v>
      </c>
      <c r="L78" s="217" t="s">
        <v>3865</v>
      </c>
      <c r="M78" s="327"/>
      <c r="N78" s="255"/>
      <c r="O78" s="255"/>
      <c r="P78" s="324" t="s">
        <v>4893</v>
      </c>
      <c r="Q78" s="217" t="s">
        <v>105</v>
      </c>
      <c r="R78" s="217" t="s">
        <v>581</v>
      </c>
      <c r="S78" s="330"/>
      <c r="T78" s="330"/>
      <c r="U78" s="330"/>
      <c r="V78" s="330"/>
      <c r="W78" s="330"/>
      <c r="X78" s="330"/>
    </row>
    <row r="79" customFormat="false" ht="9" hidden="false" customHeight="true" outlineLevel="0" collapsed="false">
      <c r="A79" s="334"/>
      <c r="B79" s="255"/>
      <c r="C79" s="255"/>
      <c r="D79" s="327"/>
      <c r="E79" s="255"/>
      <c r="F79" s="255"/>
      <c r="G79" s="324" t="s">
        <v>4933</v>
      </c>
      <c r="H79" s="217" t="s">
        <v>105</v>
      </c>
      <c r="I79" s="217" t="s">
        <v>956</v>
      </c>
      <c r="J79" s="324" t="s">
        <v>4912</v>
      </c>
      <c r="K79" s="217" t="s">
        <v>105</v>
      </c>
      <c r="L79" s="217" t="s">
        <v>1781</v>
      </c>
      <c r="M79" s="324" t="s">
        <v>4857</v>
      </c>
      <c r="N79" s="217"/>
      <c r="O79" s="217"/>
      <c r="P79" s="324" t="s">
        <v>4883</v>
      </c>
      <c r="Q79" s="217" t="s">
        <v>2298</v>
      </c>
      <c r="R79" s="217" t="s">
        <v>753</v>
      </c>
      <c r="S79" s="199"/>
      <c r="T79" s="330"/>
      <c r="U79" s="330"/>
      <c r="V79" s="330"/>
      <c r="W79" s="330"/>
      <c r="X79" s="330"/>
    </row>
    <row r="80" customFormat="false" ht="9" hidden="false" customHeight="true" outlineLevel="0" collapsed="false">
      <c r="A80" s="321" t="s">
        <v>4884</v>
      </c>
      <c r="B80" s="217" t="s">
        <v>648</v>
      </c>
      <c r="C80" s="217" t="s">
        <v>105</v>
      </c>
      <c r="D80" s="324" t="s">
        <v>162</v>
      </c>
      <c r="E80" s="217" t="s">
        <v>683</v>
      </c>
      <c r="F80" s="217" t="s">
        <v>684</v>
      </c>
      <c r="G80" s="324" t="s">
        <v>4975</v>
      </c>
      <c r="H80" s="217" t="s">
        <v>609</v>
      </c>
      <c r="I80" s="217" t="s">
        <v>105</v>
      </c>
      <c r="J80" s="324" t="s">
        <v>4961</v>
      </c>
      <c r="K80" s="217" t="s">
        <v>2106</v>
      </c>
      <c r="L80" s="217" t="s">
        <v>105</v>
      </c>
      <c r="M80" s="327"/>
      <c r="N80" s="255"/>
      <c r="O80" s="255"/>
      <c r="P80" s="324" t="s">
        <v>4900</v>
      </c>
      <c r="Q80" s="217" t="s">
        <v>976</v>
      </c>
      <c r="R80" s="217" t="s">
        <v>3467</v>
      </c>
      <c r="S80" s="330"/>
      <c r="T80" s="330"/>
      <c r="U80" s="330"/>
      <c r="V80" s="330"/>
      <c r="W80" s="330"/>
      <c r="X80" s="330"/>
    </row>
    <row r="81" customFormat="false" ht="9" hidden="false" customHeight="true" outlineLevel="0" collapsed="false">
      <c r="A81" s="321" t="s">
        <v>164</v>
      </c>
      <c r="B81" s="217" t="s">
        <v>105</v>
      </c>
      <c r="C81" s="217" t="s">
        <v>655</v>
      </c>
      <c r="D81" s="327"/>
      <c r="E81" s="255"/>
      <c r="F81" s="255"/>
      <c r="G81" s="324" t="s">
        <v>4921</v>
      </c>
      <c r="H81" s="217" t="s">
        <v>652</v>
      </c>
      <c r="I81" s="217" t="s">
        <v>105</v>
      </c>
      <c r="J81" s="324" t="s">
        <v>4917</v>
      </c>
      <c r="K81" s="217" t="s">
        <v>105</v>
      </c>
      <c r="L81" s="217" t="s">
        <v>771</v>
      </c>
      <c r="M81" s="324" t="s">
        <v>4858</v>
      </c>
      <c r="N81" s="217" t="s">
        <v>4073</v>
      </c>
      <c r="O81" s="217" t="s">
        <v>961</v>
      </c>
      <c r="P81" s="324" t="s">
        <v>4903</v>
      </c>
      <c r="Q81" s="217" t="s">
        <v>105</v>
      </c>
      <c r="R81" s="217" t="s">
        <v>2928</v>
      </c>
      <c r="S81" s="199"/>
      <c r="T81" s="330"/>
      <c r="U81" s="330"/>
      <c r="V81" s="330"/>
      <c r="W81" s="330"/>
      <c r="X81" s="330"/>
    </row>
    <row r="82" customFormat="false" ht="9" hidden="false" customHeight="true" outlineLevel="0" collapsed="false">
      <c r="A82" s="321" t="s">
        <v>160</v>
      </c>
      <c r="B82" s="217" t="s">
        <v>648</v>
      </c>
      <c r="C82" s="217" t="s">
        <v>655</v>
      </c>
      <c r="D82" s="324" t="s">
        <v>4859</v>
      </c>
      <c r="E82" s="217" t="s">
        <v>683</v>
      </c>
      <c r="F82" s="217" t="s">
        <v>988</v>
      </c>
      <c r="G82" s="324" t="s">
        <v>4926</v>
      </c>
      <c r="H82" s="217" t="s">
        <v>438</v>
      </c>
      <c r="I82" s="217" t="s">
        <v>611</v>
      </c>
      <c r="J82" s="324" t="s">
        <v>4923</v>
      </c>
      <c r="K82" s="217" t="s">
        <v>913</v>
      </c>
      <c r="L82" s="217" t="s">
        <v>105</v>
      </c>
      <c r="M82" s="324" t="s">
        <v>4954</v>
      </c>
      <c r="N82" s="217" t="s">
        <v>1895</v>
      </c>
      <c r="O82" s="217" t="s">
        <v>592</v>
      </c>
      <c r="P82" s="324" t="s">
        <v>4912</v>
      </c>
      <c r="Q82" s="217" t="s">
        <v>105</v>
      </c>
      <c r="R82" s="217" t="s">
        <v>1791</v>
      </c>
      <c r="S82" s="330"/>
      <c r="T82" s="330"/>
      <c r="U82" s="330"/>
      <c r="V82" s="330"/>
      <c r="W82" s="330"/>
      <c r="X82" s="330"/>
    </row>
    <row r="83" customFormat="false" ht="9" hidden="false" customHeight="true" outlineLevel="0" collapsed="false">
      <c r="A83" s="334"/>
      <c r="B83" s="255"/>
      <c r="C83" s="255"/>
      <c r="D83" s="327"/>
      <c r="E83" s="255"/>
      <c r="F83" s="255"/>
      <c r="G83" s="324" t="s">
        <v>4942</v>
      </c>
      <c r="H83" s="217" t="s">
        <v>105</v>
      </c>
      <c r="I83" s="217" t="s">
        <v>613</v>
      </c>
      <c r="J83" s="324" t="s">
        <v>4894</v>
      </c>
      <c r="K83" s="217" t="s">
        <v>4020</v>
      </c>
      <c r="L83" s="217" t="s">
        <v>583</v>
      </c>
      <c r="M83" s="324" t="s">
        <v>4863</v>
      </c>
      <c r="N83" s="217" t="s">
        <v>105</v>
      </c>
      <c r="O83" s="217" t="s">
        <v>1803</v>
      </c>
      <c r="P83" s="324" t="s">
        <v>4961</v>
      </c>
      <c r="Q83" s="217" t="s">
        <v>882</v>
      </c>
      <c r="R83" s="217" t="s">
        <v>105</v>
      </c>
      <c r="S83" s="199"/>
      <c r="T83" s="330"/>
      <c r="U83" s="330"/>
      <c r="V83" s="330"/>
      <c r="W83" s="330"/>
      <c r="X83" s="330"/>
    </row>
    <row r="84" customFormat="false" ht="9" hidden="false" customHeight="true" outlineLevel="0" collapsed="false">
      <c r="A84" s="321" t="s">
        <v>162</v>
      </c>
      <c r="B84" s="217" t="s">
        <v>648</v>
      </c>
      <c r="C84" s="217" t="s">
        <v>655</v>
      </c>
      <c r="D84" s="324" t="s">
        <v>4855</v>
      </c>
      <c r="E84" s="217"/>
      <c r="F84" s="217"/>
      <c r="G84" s="324" t="s">
        <v>4945</v>
      </c>
      <c r="H84" s="217" t="s">
        <v>2119</v>
      </c>
      <c r="I84" s="217" t="s">
        <v>105</v>
      </c>
      <c r="J84" s="324" t="s">
        <v>4861</v>
      </c>
      <c r="K84" s="217" t="s">
        <v>3211</v>
      </c>
      <c r="L84" s="217" t="s">
        <v>2802</v>
      </c>
      <c r="M84" s="324" t="s">
        <v>4866</v>
      </c>
      <c r="N84" s="217" t="s">
        <v>105</v>
      </c>
      <c r="O84" s="217" t="s">
        <v>683</v>
      </c>
      <c r="P84" s="324" t="s">
        <v>4923</v>
      </c>
      <c r="Q84" s="217" t="s">
        <v>612</v>
      </c>
      <c r="R84" s="217" t="s">
        <v>1794</v>
      </c>
      <c r="S84" s="199"/>
      <c r="T84" s="330"/>
      <c r="U84" s="330"/>
      <c r="V84" s="330"/>
      <c r="W84" s="330"/>
      <c r="X84" s="330"/>
    </row>
    <row r="85" customFormat="false" ht="9" hidden="false" customHeight="true" outlineLevel="0" collapsed="false">
      <c r="A85" s="334"/>
      <c r="B85" s="255"/>
      <c r="C85" s="255"/>
      <c r="D85" s="327"/>
      <c r="E85" s="255"/>
      <c r="F85" s="255"/>
      <c r="G85" s="324" t="s">
        <v>158</v>
      </c>
      <c r="H85" s="217" t="s">
        <v>701</v>
      </c>
      <c r="I85" s="217" t="s">
        <v>701</v>
      </c>
      <c r="J85" s="324" t="s">
        <v>4865</v>
      </c>
      <c r="K85" s="217" t="s">
        <v>3246</v>
      </c>
      <c r="L85" s="217" t="s">
        <v>2156</v>
      </c>
      <c r="M85" s="324" t="s">
        <v>4875</v>
      </c>
      <c r="N85" s="217" t="s">
        <v>3828</v>
      </c>
      <c r="O85" s="217" t="s">
        <v>4976</v>
      </c>
      <c r="P85" s="324" t="s">
        <v>4861</v>
      </c>
      <c r="Q85" s="217" t="s">
        <v>596</v>
      </c>
      <c r="R85" s="217" t="s">
        <v>988</v>
      </c>
      <c r="S85" s="199"/>
      <c r="T85" s="330"/>
      <c r="U85" s="330"/>
      <c r="V85" s="330"/>
      <c r="W85" s="330"/>
      <c r="X85" s="330"/>
    </row>
    <row r="86" customFormat="false" ht="9" hidden="false" customHeight="true" outlineLevel="0" collapsed="false">
      <c r="A86" s="321" t="s">
        <v>4859</v>
      </c>
      <c r="B86" s="217" t="s">
        <v>648</v>
      </c>
      <c r="C86" s="217" t="s">
        <v>655</v>
      </c>
      <c r="D86" s="324" t="s">
        <v>4875</v>
      </c>
      <c r="E86" s="217" t="s">
        <v>956</v>
      </c>
      <c r="F86" s="217" t="s">
        <v>105</v>
      </c>
      <c r="G86" s="327"/>
      <c r="H86" s="255"/>
      <c r="I86" s="255"/>
      <c r="J86" s="324" t="s">
        <v>4870</v>
      </c>
      <c r="K86" s="217" t="s">
        <v>1808</v>
      </c>
      <c r="L86" s="217" t="s">
        <v>105</v>
      </c>
      <c r="M86" s="324" t="s">
        <v>4977</v>
      </c>
      <c r="N86" s="217" t="s">
        <v>105</v>
      </c>
      <c r="O86" s="217" t="s">
        <v>826</v>
      </c>
      <c r="P86" s="324" t="s">
        <v>4865</v>
      </c>
      <c r="Q86" s="217" t="s">
        <v>612</v>
      </c>
      <c r="R86" s="217" t="s">
        <v>105</v>
      </c>
      <c r="S86" s="330"/>
      <c r="T86" s="330"/>
      <c r="U86" s="330"/>
      <c r="V86" s="330"/>
      <c r="W86" s="330"/>
      <c r="X86" s="330"/>
    </row>
    <row r="87" customFormat="false" ht="9" hidden="false" customHeight="true" outlineLevel="0" collapsed="false">
      <c r="A87" s="334"/>
      <c r="B87" s="255"/>
      <c r="C87" s="255"/>
      <c r="D87" s="324" t="s">
        <v>4903</v>
      </c>
      <c r="E87" s="217" t="s">
        <v>105</v>
      </c>
      <c r="F87" s="217" t="s">
        <v>988</v>
      </c>
      <c r="G87" s="324" t="s">
        <v>1527</v>
      </c>
      <c r="H87" s="217" t="s">
        <v>105</v>
      </c>
      <c r="I87" s="217" t="s">
        <v>707</v>
      </c>
      <c r="J87" s="324" t="s">
        <v>4880</v>
      </c>
      <c r="K87" s="217" t="s">
        <v>105</v>
      </c>
      <c r="L87" s="217" t="s">
        <v>4231</v>
      </c>
      <c r="M87" s="324" t="s">
        <v>4893</v>
      </c>
      <c r="N87" s="217" t="s">
        <v>2976</v>
      </c>
      <c r="O87" s="217" t="s">
        <v>655</v>
      </c>
      <c r="P87" s="324" t="s">
        <v>4880</v>
      </c>
      <c r="Q87" s="217" t="s">
        <v>2138</v>
      </c>
      <c r="R87" s="217" t="s">
        <v>2138</v>
      </c>
      <c r="S87" s="330"/>
      <c r="T87" s="330"/>
      <c r="U87" s="330"/>
      <c r="V87" s="330"/>
      <c r="W87" s="330"/>
      <c r="X87" s="330"/>
    </row>
    <row r="88" customFormat="false" ht="9" hidden="false" customHeight="true" outlineLevel="0" collapsed="false">
      <c r="A88" s="321" t="s">
        <v>4854</v>
      </c>
      <c r="B88" s="217"/>
      <c r="C88" s="217"/>
      <c r="D88" s="324" t="s">
        <v>4885</v>
      </c>
      <c r="E88" s="217" t="s">
        <v>105</v>
      </c>
      <c r="F88" s="217" t="s">
        <v>659</v>
      </c>
      <c r="G88" s="324" t="s">
        <v>4868</v>
      </c>
      <c r="H88" s="217" t="s">
        <v>774</v>
      </c>
      <c r="I88" s="217" t="s">
        <v>4012</v>
      </c>
      <c r="J88" s="324" t="s">
        <v>4892</v>
      </c>
      <c r="K88" s="217" t="s">
        <v>105</v>
      </c>
      <c r="L88" s="217" t="s">
        <v>844</v>
      </c>
      <c r="M88" s="324" t="s">
        <v>4883</v>
      </c>
      <c r="N88" s="217" t="s">
        <v>1803</v>
      </c>
      <c r="O88" s="217" t="s">
        <v>655</v>
      </c>
      <c r="P88" s="324" t="s">
        <v>4896</v>
      </c>
      <c r="Q88" s="217" t="s">
        <v>609</v>
      </c>
      <c r="R88" s="217" t="s">
        <v>105</v>
      </c>
      <c r="S88" s="330"/>
      <c r="T88" s="330"/>
      <c r="U88" s="330"/>
      <c r="V88" s="330"/>
      <c r="W88" s="330"/>
      <c r="X88" s="330"/>
    </row>
    <row r="89" customFormat="false" ht="9" hidden="false" customHeight="true" outlineLevel="0" collapsed="false">
      <c r="A89" s="334"/>
      <c r="B89" s="255"/>
      <c r="C89" s="255"/>
      <c r="D89" s="324" t="s">
        <v>4892</v>
      </c>
      <c r="E89" s="217" t="s">
        <v>659</v>
      </c>
      <c r="F89" s="217" t="s">
        <v>105</v>
      </c>
      <c r="G89" s="324" t="s">
        <v>4872</v>
      </c>
      <c r="H89" s="217" t="s">
        <v>3761</v>
      </c>
      <c r="I89" s="217" t="s">
        <v>1895</v>
      </c>
      <c r="J89" s="324" t="s">
        <v>4902</v>
      </c>
      <c r="K89" s="217" t="s">
        <v>105</v>
      </c>
      <c r="L89" s="217" t="s">
        <v>580</v>
      </c>
      <c r="M89" s="324" t="s">
        <v>4887</v>
      </c>
      <c r="N89" s="217" t="s">
        <v>105</v>
      </c>
      <c r="O89" s="217" t="s">
        <v>2071</v>
      </c>
      <c r="P89" s="324" t="s">
        <v>1083</v>
      </c>
      <c r="Q89" s="217" t="s">
        <v>2135</v>
      </c>
      <c r="R89" s="217" t="s">
        <v>105</v>
      </c>
      <c r="S89" s="330"/>
      <c r="T89" s="330"/>
      <c r="U89" s="330"/>
      <c r="V89" s="330"/>
      <c r="W89" s="330"/>
      <c r="X89" s="330"/>
    </row>
    <row r="90" customFormat="false" ht="9" hidden="false" customHeight="true" outlineLevel="0" collapsed="false">
      <c r="A90" s="321" t="s">
        <v>4926</v>
      </c>
      <c r="B90" s="217" t="s">
        <v>105</v>
      </c>
      <c r="C90" s="217" t="s">
        <v>658</v>
      </c>
      <c r="D90" s="324" t="s">
        <v>4896</v>
      </c>
      <c r="E90" s="217" t="s">
        <v>649</v>
      </c>
      <c r="F90" s="217" t="s">
        <v>105</v>
      </c>
      <c r="G90" s="324" t="s">
        <v>4879</v>
      </c>
      <c r="H90" s="217" t="s">
        <v>105</v>
      </c>
      <c r="I90" s="217" t="s">
        <v>684</v>
      </c>
      <c r="J90" s="324" t="s">
        <v>4907</v>
      </c>
      <c r="K90" s="217" t="s">
        <v>684</v>
      </c>
      <c r="L90" s="217" t="s">
        <v>105</v>
      </c>
      <c r="M90" s="324" t="s">
        <v>4900</v>
      </c>
      <c r="N90" s="217" t="s">
        <v>4978</v>
      </c>
      <c r="O90" s="217" t="s">
        <v>3710</v>
      </c>
      <c r="P90" s="324" t="s">
        <v>4907</v>
      </c>
      <c r="Q90" s="217" t="s">
        <v>900</v>
      </c>
      <c r="R90" s="217" t="s">
        <v>2135</v>
      </c>
      <c r="S90" s="199"/>
      <c r="T90" s="330"/>
      <c r="U90" s="330"/>
      <c r="V90" s="330"/>
      <c r="W90" s="330"/>
      <c r="X90" s="330"/>
    </row>
    <row r="91" customFormat="false" ht="9" hidden="false" customHeight="true" outlineLevel="0" collapsed="false">
      <c r="A91" s="321" t="s">
        <v>4942</v>
      </c>
      <c r="B91" s="217" t="s">
        <v>658</v>
      </c>
      <c r="C91" s="217" t="s">
        <v>105</v>
      </c>
      <c r="D91" s="324" t="s">
        <v>4367</v>
      </c>
      <c r="E91" s="217" t="s">
        <v>105</v>
      </c>
      <c r="F91" s="217" t="s">
        <v>742</v>
      </c>
      <c r="G91" s="324" t="s">
        <v>4884</v>
      </c>
      <c r="H91" s="217" t="s">
        <v>900</v>
      </c>
      <c r="I91" s="217" t="s">
        <v>4979</v>
      </c>
      <c r="J91" s="324" t="s">
        <v>4910</v>
      </c>
      <c r="K91" s="217" t="s">
        <v>105</v>
      </c>
      <c r="L91" s="217" t="s">
        <v>684</v>
      </c>
      <c r="M91" s="324" t="s">
        <v>4903</v>
      </c>
      <c r="N91" s="217" t="s">
        <v>609</v>
      </c>
      <c r="O91" s="217" t="s">
        <v>778</v>
      </c>
      <c r="P91" s="324" t="s">
        <v>4910</v>
      </c>
      <c r="Q91" s="217" t="s">
        <v>753</v>
      </c>
      <c r="R91" s="217" t="s">
        <v>2265</v>
      </c>
      <c r="S91" s="330"/>
      <c r="T91" s="330"/>
      <c r="U91" s="330"/>
      <c r="V91" s="330"/>
      <c r="W91" s="330"/>
      <c r="X91" s="330"/>
    </row>
    <row r="92" customFormat="false" ht="9" hidden="false" customHeight="true" outlineLevel="0" collapsed="false">
      <c r="A92" s="321" t="s">
        <v>158</v>
      </c>
      <c r="B92" s="217" t="s">
        <v>658</v>
      </c>
      <c r="C92" s="217" t="s">
        <v>658</v>
      </c>
      <c r="D92" s="324" t="s">
        <v>4913</v>
      </c>
      <c r="E92" s="217" t="s">
        <v>659</v>
      </c>
      <c r="F92" s="217" t="s">
        <v>105</v>
      </c>
      <c r="G92" s="324" t="s">
        <v>4891</v>
      </c>
      <c r="H92" s="217" t="s">
        <v>105</v>
      </c>
      <c r="I92" s="217" t="s">
        <v>3234</v>
      </c>
      <c r="J92" s="324" t="s">
        <v>4916</v>
      </c>
      <c r="K92" s="217" t="s">
        <v>105</v>
      </c>
      <c r="L92" s="217" t="s">
        <v>693</v>
      </c>
      <c r="M92" s="324" t="s">
        <v>4905</v>
      </c>
      <c r="N92" s="217" t="s">
        <v>105</v>
      </c>
      <c r="O92" s="217" t="s">
        <v>2088</v>
      </c>
      <c r="P92" s="324" t="s">
        <v>4909</v>
      </c>
      <c r="Q92" s="217" t="s">
        <v>687</v>
      </c>
      <c r="R92" s="217" t="s">
        <v>105</v>
      </c>
      <c r="S92" s="330"/>
      <c r="T92" s="330"/>
      <c r="U92" s="330"/>
      <c r="V92" s="330"/>
      <c r="W92" s="330"/>
      <c r="X92" s="330"/>
    </row>
    <row r="93" customFormat="false" ht="9" hidden="false" customHeight="true" outlineLevel="0" collapsed="false">
      <c r="A93" s="334"/>
      <c r="B93" s="255"/>
      <c r="C93" s="255"/>
      <c r="D93" s="324" t="s">
        <v>158</v>
      </c>
      <c r="E93" s="217" t="s">
        <v>687</v>
      </c>
      <c r="F93" s="217" t="s">
        <v>687</v>
      </c>
      <c r="G93" s="324" t="s">
        <v>4895</v>
      </c>
      <c r="H93" s="217" t="s">
        <v>988</v>
      </c>
      <c r="I93" s="217" t="s">
        <v>840</v>
      </c>
      <c r="J93" s="324" t="s">
        <v>4918</v>
      </c>
      <c r="K93" s="217" t="s">
        <v>105</v>
      </c>
      <c r="L93" s="217" t="s">
        <v>606</v>
      </c>
      <c r="M93" s="324" t="s">
        <v>4908</v>
      </c>
      <c r="N93" s="217" t="s">
        <v>105</v>
      </c>
      <c r="O93" s="217" t="s">
        <v>599</v>
      </c>
      <c r="P93" s="324" t="s">
        <v>4980</v>
      </c>
      <c r="Q93" s="217" t="s">
        <v>105</v>
      </c>
      <c r="R93" s="217" t="s">
        <v>707</v>
      </c>
      <c r="S93" s="330"/>
      <c r="T93" s="330"/>
      <c r="U93" s="330"/>
      <c r="V93" s="330"/>
      <c r="W93" s="330"/>
      <c r="X93" s="330"/>
    </row>
    <row r="94" customFormat="false" ht="9" hidden="false" customHeight="true" outlineLevel="0" collapsed="false">
      <c r="A94" s="321" t="s">
        <v>164</v>
      </c>
      <c r="B94" s="217" t="s">
        <v>655</v>
      </c>
      <c r="C94" s="217" t="s">
        <v>658</v>
      </c>
      <c r="D94" s="327"/>
      <c r="E94" s="255"/>
      <c r="F94" s="255"/>
      <c r="G94" s="332" t="s">
        <v>4936</v>
      </c>
      <c r="H94" s="333" t="s">
        <v>766</v>
      </c>
      <c r="I94" s="275" t="s">
        <v>3198</v>
      </c>
      <c r="J94" s="324" t="s">
        <v>4980</v>
      </c>
      <c r="K94" s="217" t="s">
        <v>105</v>
      </c>
      <c r="L94" s="217" t="s">
        <v>2075</v>
      </c>
      <c r="M94" s="324" t="s">
        <v>4912</v>
      </c>
      <c r="N94" s="217" t="s">
        <v>1892</v>
      </c>
      <c r="O94" s="217" t="s">
        <v>806</v>
      </c>
      <c r="P94" s="324" t="s">
        <v>4741</v>
      </c>
      <c r="Q94" s="217" t="s">
        <v>105</v>
      </c>
      <c r="R94" s="217" t="s">
        <v>612</v>
      </c>
      <c r="S94" s="330"/>
      <c r="T94" s="330"/>
      <c r="U94" s="330"/>
      <c r="V94" s="330"/>
      <c r="W94" s="330"/>
      <c r="X94" s="330"/>
    </row>
    <row r="95" customFormat="false" ht="9" hidden="false" customHeight="true" outlineLevel="0" collapsed="false">
      <c r="A95" s="321" t="s">
        <v>160</v>
      </c>
      <c r="B95" s="217" t="s">
        <v>655</v>
      </c>
      <c r="C95" s="217" t="s">
        <v>658</v>
      </c>
      <c r="D95" s="324" t="s">
        <v>4868</v>
      </c>
      <c r="E95" s="217" t="s">
        <v>693</v>
      </c>
      <c r="F95" s="217" t="s">
        <v>687</v>
      </c>
      <c r="G95" s="332"/>
      <c r="H95" s="333"/>
      <c r="I95" s="275"/>
      <c r="J95" s="324" t="s">
        <v>4913</v>
      </c>
      <c r="K95" s="217" t="s">
        <v>105</v>
      </c>
      <c r="L95" s="217" t="s">
        <v>678</v>
      </c>
      <c r="M95" s="324" t="s">
        <v>4961</v>
      </c>
      <c r="N95" s="217" t="s">
        <v>658</v>
      </c>
      <c r="O95" s="217" t="s">
        <v>3818</v>
      </c>
      <c r="P95" s="324" t="s">
        <v>158</v>
      </c>
      <c r="Q95" s="217" t="s">
        <v>774</v>
      </c>
      <c r="R95" s="217" t="s">
        <v>774</v>
      </c>
      <c r="S95" s="330"/>
      <c r="T95" s="330"/>
      <c r="U95" s="330"/>
      <c r="V95" s="330"/>
      <c r="W95" s="330"/>
      <c r="X95" s="330"/>
    </row>
    <row r="96" customFormat="false" ht="9" hidden="false" customHeight="true" outlineLevel="0" collapsed="false">
      <c r="A96" s="334"/>
      <c r="B96" s="255"/>
      <c r="C96" s="255"/>
      <c r="D96" s="324" t="s">
        <v>4872</v>
      </c>
      <c r="E96" s="217" t="s">
        <v>2056</v>
      </c>
      <c r="F96" s="217" t="s">
        <v>105</v>
      </c>
      <c r="G96" s="324" t="s">
        <v>4958</v>
      </c>
      <c r="H96" s="217" t="s">
        <v>649</v>
      </c>
      <c r="I96" s="217" t="s">
        <v>105</v>
      </c>
      <c r="J96" s="324" t="s">
        <v>1555</v>
      </c>
      <c r="K96" s="217" t="s">
        <v>105</v>
      </c>
      <c r="L96" s="217" t="s">
        <v>613</v>
      </c>
      <c r="M96" s="324" t="s">
        <v>4917</v>
      </c>
      <c r="N96" s="217" t="s">
        <v>105</v>
      </c>
      <c r="O96" s="217" t="s">
        <v>2077</v>
      </c>
      <c r="P96" s="327"/>
      <c r="Q96" s="255"/>
      <c r="R96" s="255"/>
      <c r="S96" s="330"/>
      <c r="T96" s="330"/>
      <c r="U96" s="330"/>
      <c r="V96" s="330"/>
      <c r="W96" s="330"/>
      <c r="X96" s="330"/>
    </row>
    <row r="97" customFormat="false" ht="9" hidden="false" customHeight="true" outlineLevel="0" collapsed="false">
      <c r="A97" s="321" t="s">
        <v>162</v>
      </c>
      <c r="B97" s="217" t="s">
        <v>655</v>
      </c>
      <c r="C97" s="217" t="s">
        <v>658</v>
      </c>
      <c r="D97" s="324" t="s">
        <v>4891</v>
      </c>
      <c r="E97" s="217" t="s">
        <v>896</v>
      </c>
      <c r="F97" s="217" t="s">
        <v>1808</v>
      </c>
      <c r="G97" s="324" t="s">
        <v>369</v>
      </c>
      <c r="H97" s="217" t="s">
        <v>105</v>
      </c>
      <c r="I97" s="217" t="s">
        <v>3467</v>
      </c>
      <c r="J97" s="324" t="s">
        <v>1641</v>
      </c>
      <c r="K97" s="217" t="s">
        <v>105</v>
      </c>
      <c r="L97" s="217" t="s">
        <v>687</v>
      </c>
      <c r="M97" s="324" t="s">
        <v>4923</v>
      </c>
      <c r="N97" s="217" t="s">
        <v>600</v>
      </c>
      <c r="O97" s="217" t="s">
        <v>4981</v>
      </c>
      <c r="P97" s="324" t="s">
        <v>4868</v>
      </c>
      <c r="Q97" s="217" t="s">
        <v>4982</v>
      </c>
      <c r="R97" s="217" t="s">
        <v>3054</v>
      </c>
      <c r="S97" s="199"/>
      <c r="T97" s="330"/>
      <c r="U97" s="330"/>
      <c r="V97" s="330"/>
      <c r="W97" s="330"/>
      <c r="X97" s="330"/>
    </row>
    <row r="98" customFormat="false" ht="9" hidden="false" customHeight="true" outlineLevel="0" collapsed="false">
      <c r="A98" s="334"/>
      <c r="B98" s="255"/>
      <c r="C98" s="255"/>
      <c r="D98" s="327"/>
      <c r="E98" s="255"/>
      <c r="F98" s="255"/>
      <c r="G98" s="324" t="s">
        <v>4940</v>
      </c>
      <c r="H98" s="217" t="s">
        <v>666</v>
      </c>
      <c r="I98" s="217" t="s">
        <v>742</v>
      </c>
      <c r="J98" s="324" t="s">
        <v>1554</v>
      </c>
      <c r="K98" s="217" t="s">
        <v>613</v>
      </c>
      <c r="L98" s="217" t="s">
        <v>105</v>
      </c>
      <c r="M98" s="324" t="s">
        <v>4894</v>
      </c>
      <c r="N98" s="217" t="s">
        <v>3795</v>
      </c>
      <c r="O98" s="217" t="s">
        <v>4771</v>
      </c>
      <c r="P98" s="324" t="s">
        <v>4872</v>
      </c>
      <c r="Q98" s="217" t="s">
        <v>840</v>
      </c>
      <c r="R98" s="217" t="s">
        <v>2960</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83</v>
      </c>
      <c r="S100" s="330"/>
      <c r="T100" s="330"/>
      <c r="U100" s="330"/>
      <c r="V100" s="330"/>
      <c r="W100" s="330"/>
      <c r="X100" s="330"/>
    </row>
    <row r="101" s="323" customFormat="true" ht="12" hidden="false" customHeight="true" outlineLevel="0" collapsed="false">
      <c r="A101" s="321" t="s">
        <v>4972</v>
      </c>
      <c r="B101" s="217"/>
      <c r="C101" s="217"/>
      <c r="D101" s="322" t="s">
        <v>4984</v>
      </c>
      <c r="E101" s="217"/>
      <c r="F101" s="217"/>
      <c r="G101" s="322" t="s">
        <v>4985</v>
      </c>
      <c r="H101" s="217"/>
      <c r="I101" s="217"/>
      <c r="J101" s="322" t="s">
        <v>4986</v>
      </c>
      <c r="K101" s="217"/>
      <c r="L101" s="217"/>
      <c r="M101" s="322" t="s">
        <v>4987</v>
      </c>
      <c r="N101" s="217"/>
      <c r="O101" s="217"/>
      <c r="P101" s="324" t="s">
        <v>4988</v>
      </c>
      <c r="Q101" s="217"/>
      <c r="R101" s="217"/>
      <c r="S101" s="330"/>
      <c r="T101" s="330"/>
      <c r="U101" s="330"/>
      <c r="V101" s="330"/>
      <c r="W101" s="330"/>
      <c r="X101" s="330"/>
    </row>
    <row r="102" s="326" customFormat="true" ht="9" hidden="false" customHeight="true" outlineLevel="0" collapsed="false">
      <c r="A102" s="321" t="s">
        <v>4884</v>
      </c>
      <c r="B102" s="217" t="s">
        <v>436</v>
      </c>
      <c r="C102" s="217" t="s">
        <v>3814</v>
      </c>
      <c r="D102" s="324" t="s">
        <v>4926</v>
      </c>
      <c r="E102" s="217" t="s">
        <v>3492</v>
      </c>
      <c r="F102" s="217" t="s">
        <v>2135</v>
      </c>
      <c r="G102" s="324" t="s">
        <v>4861</v>
      </c>
      <c r="H102" s="217" t="s">
        <v>105</v>
      </c>
      <c r="I102" s="217" t="s">
        <v>2977</v>
      </c>
      <c r="J102" s="324" t="s">
        <v>4891</v>
      </c>
      <c r="K102" s="217" t="s">
        <v>613</v>
      </c>
      <c r="L102" s="217" t="s">
        <v>742</v>
      </c>
      <c r="M102" s="324" t="s">
        <v>1250</v>
      </c>
      <c r="N102" s="217" t="s">
        <v>105</v>
      </c>
      <c r="O102" s="217" t="s">
        <v>2138</v>
      </c>
      <c r="P102" s="324" t="s">
        <v>4859</v>
      </c>
      <c r="Q102" s="217" t="s">
        <v>4989</v>
      </c>
      <c r="R102" s="217" t="s">
        <v>4990</v>
      </c>
      <c r="S102" s="330"/>
      <c r="T102" s="330"/>
      <c r="U102" s="330"/>
      <c r="V102" s="330"/>
      <c r="W102" s="330"/>
      <c r="X102" s="330"/>
    </row>
    <row r="103" s="326" customFormat="true" ht="9" hidden="false" customHeight="true" outlineLevel="0" collapsed="false">
      <c r="A103" s="321" t="s">
        <v>4891</v>
      </c>
      <c r="B103" s="217" t="s">
        <v>2649</v>
      </c>
      <c r="C103" s="217" t="s">
        <v>2075</v>
      </c>
      <c r="D103" s="324" t="s">
        <v>4945</v>
      </c>
      <c r="E103" s="217" t="s">
        <v>684</v>
      </c>
      <c r="F103" s="217" t="s">
        <v>105</v>
      </c>
      <c r="G103" s="324" t="s">
        <v>4865</v>
      </c>
      <c r="H103" s="217" t="s">
        <v>647</v>
      </c>
      <c r="I103" s="217" t="s">
        <v>579</v>
      </c>
      <c r="J103" s="324" t="s">
        <v>4991</v>
      </c>
      <c r="K103" s="217" t="s">
        <v>647</v>
      </c>
      <c r="L103" s="217" t="s">
        <v>655</v>
      </c>
      <c r="M103" s="324" t="s">
        <v>369</v>
      </c>
      <c r="N103" s="217" t="s">
        <v>2602</v>
      </c>
      <c r="O103" s="217" t="s">
        <v>613</v>
      </c>
      <c r="P103" s="327"/>
      <c r="Q103" s="255"/>
      <c r="R103" s="255"/>
      <c r="S103" s="330"/>
      <c r="T103" s="330"/>
      <c r="U103" s="321"/>
      <c r="V103" s="321"/>
      <c r="W103" s="330"/>
      <c r="X103" s="330"/>
    </row>
    <row r="104" s="326" customFormat="true" ht="9" hidden="false" customHeight="true" outlineLevel="0" collapsed="false">
      <c r="A104" s="321" t="s">
        <v>4895</v>
      </c>
      <c r="B104" s="217" t="s">
        <v>2897</v>
      </c>
      <c r="C104" s="217" t="s">
        <v>752</v>
      </c>
      <c r="D104" s="324" t="s">
        <v>158</v>
      </c>
      <c r="E104" s="217" t="s">
        <v>801</v>
      </c>
      <c r="F104" s="217" t="s">
        <v>801</v>
      </c>
      <c r="G104" s="324" t="s">
        <v>4870</v>
      </c>
      <c r="H104" s="217" t="s">
        <v>652</v>
      </c>
      <c r="I104" s="217" t="s">
        <v>105</v>
      </c>
      <c r="J104" s="324" t="s">
        <v>4940</v>
      </c>
      <c r="K104" s="217" t="s">
        <v>649</v>
      </c>
      <c r="L104" s="217" t="s">
        <v>105</v>
      </c>
      <c r="M104" s="324" t="s">
        <v>4934</v>
      </c>
      <c r="N104" s="217" t="s">
        <v>580</v>
      </c>
      <c r="O104" s="217" t="s">
        <v>105</v>
      </c>
      <c r="P104" s="324" t="s">
        <v>4992</v>
      </c>
      <c r="Q104" s="217"/>
      <c r="R104" s="217"/>
      <c r="T104" s="329"/>
      <c r="U104" s="321"/>
      <c r="V104" s="321"/>
      <c r="W104" s="330"/>
      <c r="X104" s="330"/>
    </row>
    <row r="105" s="326" customFormat="true" ht="9" hidden="false" customHeight="true" outlineLevel="0" collapsed="false">
      <c r="A105" s="321" t="s">
        <v>160</v>
      </c>
      <c r="B105" s="217" t="s">
        <v>777</v>
      </c>
      <c r="C105" s="217" t="s">
        <v>778</v>
      </c>
      <c r="D105" s="327"/>
      <c r="E105" s="255"/>
      <c r="F105" s="255"/>
      <c r="G105" s="324" t="s">
        <v>4880</v>
      </c>
      <c r="H105" s="217" t="s">
        <v>105</v>
      </c>
      <c r="I105" s="217" t="s">
        <v>658</v>
      </c>
      <c r="J105" s="324" t="s">
        <v>160</v>
      </c>
      <c r="K105" s="217" t="s">
        <v>693</v>
      </c>
      <c r="L105" s="217" t="s">
        <v>602</v>
      </c>
      <c r="M105" s="324" t="s">
        <v>4899</v>
      </c>
      <c r="N105" s="217" t="s">
        <v>105</v>
      </c>
      <c r="O105" s="217" t="s">
        <v>2075</v>
      </c>
      <c r="P105" s="327"/>
      <c r="Q105" s="255"/>
      <c r="R105" s="255"/>
      <c r="T105" s="330"/>
      <c r="W105" s="330"/>
      <c r="X105" s="330"/>
    </row>
    <row r="106" s="326" customFormat="true" ht="9" hidden="false" customHeight="true" outlineLevel="0" collapsed="false">
      <c r="A106" s="334"/>
      <c r="B106" s="255"/>
      <c r="C106" s="255"/>
      <c r="D106" s="324" t="s">
        <v>4951</v>
      </c>
      <c r="E106" s="217" t="s">
        <v>105</v>
      </c>
      <c r="F106" s="217" t="s">
        <v>956</v>
      </c>
      <c r="G106" s="324" t="s">
        <v>4885</v>
      </c>
      <c r="H106" s="217" t="s">
        <v>105</v>
      </c>
      <c r="I106" s="217" t="s">
        <v>604</v>
      </c>
      <c r="J106" s="327"/>
      <c r="K106" s="255"/>
      <c r="L106" s="255"/>
      <c r="M106" s="324" t="s">
        <v>160</v>
      </c>
      <c r="N106" s="217" t="s">
        <v>864</v>
      </c>
      <c r="O106" s="217" t="s">
        <v>4993</v>
      </c>
      <c r="P106" s="324" t="s">
        <v>4858</v>
      </c>
      <c r="Q106" s="217" t="s">
        <v>105</v>
      </c>
      <c r="R106" s="217" t="s">
        <v>900</v>
      </c>
      <c r="V106" s="330"/>
      <c r="W106" s="330"/>
      <c r="X106" s="330"/>
    </row>
    <row r="107" s="326" customFormat="true" ht="9" hidden="false" customHeight="true" outlineLevel="0" collapsed="false">
      <c r="A107" s="321" t="s">
        <v>162</v>
      </c>
      <c r="B107" s="217" t="s">
        <v>777</v>
      </c>
      <c r="C107" s="217" t="s">
        <v>778</v>
      </c>
      <c r="D107" s="324" t="s">
        <v>1527</v>
      </c>
      <c r="E107" s="217" t="s">
        <v>105</v>
      </c>
      <c r="F107" s="217" t="s">
        <v>900</v>
      </c>
      <c r="G107" s="324" t="s">
        <v>4892</v>
      </c>
      <c r="H107" s="217" t="s">
        <v>658</v>
      </c>
      <c r="I107" s="217" t="s">
        <v>2044</v>
      </c>
      <c r="J107" s="324" t="s">
        <v>162</v>
      </c>
      <c r="K107" s="217" t="s">
        <v>613</v>
      </c>
      <c r="L107" s="217" t="s">
        <v>2110</v>
      </c>
      <c r="M107" s="327"/>
      <c r="N107" s="255"/>
      <c r="O107" s="255"/>
      <c r="P107" s="324" t="s">
        <v>4866</v>
      </c>
      <c r="Q107" s="217" t="s">
        <v>105</v>
      </c>
      <c r="R107" s="217" t="s">
        <v>613</v>
      </c>
      <c r="S107" s="330"/>
      <c r="V107" s="330"/>
      <c r="W107" s="330"/>
      <c r="X107" s="330"/>
    </row>
    <row r="108" s="326" customFormat="true" ht="9" hidden="false" customHeight="true" outlineLevel="0" collapsed="false">
      <c r="A108" s="334"/>
      <c r="B108" s="255"/>
      <c r="C108" s="255"/>
      <c r="D108" s="324" t="s">
        <v>4868</v>
      </c>
      <c r="E108" s="217" t="s">
        <v>4015</v>
      </c>
      <c r="F108" s="217" t="s">
        <v>4100</v>
      </c>
      <c r="G108" s="324" t="s">
        <v>4367</v>
      </c>
      <c r="H108" s="217" t="s">
        <v>105</v>
      </c>
      <c r="I108" s="217" t="s">
        <v>658</v>
      </c>
      <c r="J108" s="327"/>
      <c r="K108" s="255"/>
      <c r="L108" s="255"/>
      <c r="M108" s="324" t="s">
        <v>162</v>
      </c>
      <c r="N108" s="217" t="s">
        <v>4994</v>
      </c>
      <c r="O108" s="217" t="s">
        <v>4995</v>
      </c>
      <c r="P108" s="324" t="s">
        <v>4886</v>
      </c>
      <c r="Q108" s="217" t="s">
        <v>692</v>
      </c>
      <c r="R108" s="217" t="s">
        <v>105</v>
      </c>
      <c r="V108" s="330"/>
      <c r="W108" s="330"/>
      <c r="X108" s="330"/>
    </row>
    <row r="109" s="326" customFormat="true" ht="9" hidden="false" customHeight="true" outlineLevel="0" collapsed="false">
      <c r="A109" s="321" t="s">
        <v>4859</v>
      </c>
      <c r="B109" s="217" t="s">
        <v>4996</v>
      </c>
      <c r="C109" s="217" t="s">
        <v>3228</v>
      </c>
      <c r="D109" s="324" t="s">
        <v>4872</v>
      </c>
      <c r="E109" s="217" t="s">
        <v>2649</v>
      </c>
      <c r="F109" s="217" t="s">
        <v>591</v>
      </c>
      <c r="G109" s="324" t="s">
        <v>4907</v>
      </c>
      <c r="H109" s="217" t="s">
        <v>105</v>
      </c>
      <c r="I109" s="217" t="s">
        <v>738</v>
      </c>
      <c r="J109" s="324" t="s">
        <v>4859</v>
      </c>
      <c r="K109" s="217" t="s">
        <v>693</v>
      </c>
      <c r="L109" s="217" t="s">
        <v>602</v>
      </c>
      <c r="M109" s="327"/>
      <c r="N109" s="255"/>
      <c r="O109" s="255"/>
      <c r="P109" s="324" t="s">
        <v>4883</v>
      </c>
      <c r="Q109" s="217" t="s">
        <v>647</v>
      </c>
      <c r="R109" s="217" t="s">
        <v>105</v>
      </c>
      <c r="S109" s="330"/>
      <c r="T109" s="330"/>
      <c r="U109" s="330"/>
      <c r="V109" s="330"/>
    </row>
    <row r="110" s="326" customFormat="true" ht="9" hidden="false" customHeight="true" outlineLevel="0" collapsed="false">
      <c r="A110" s="334"/>
      <c r="B110" s="255"/>
      <c r="C110" s="255"/>
      <c r="D110" s="324" t="s">
        <v>4879</v>
      </c>
      <c r="E110" s="217" t="s">
        <v>693</v>
      </c>
      <c r="F110" s="217" t="s">
        <v>3465</v>
      </c>
      <c r="G110" s="324" t="s">
        <v>4918</v>
      </c>
      <c r="H110" s="217" t="s">
        <v>105</v>
      </c>
      <c r="I110" s="217" t="s">
        <v>610</v>
      </c>
      <c r="J110" s="327"/>
      <c r="K110" s="255"/>
      <c r="L110" s="255"/>
      <c r="M110" s="324" t="s">
        <v>4859</v>
      </c>
      <c r="N110" s="217" t="s">
        <v>4997</v>
      </c>
      <c r="O110" s="217" t="s">
        <v>4998</v>
      </c>
      <c r="P110" s="324" t="s">
        <v>4905</v>
      </c>
      <c r="Q110" s="217" t="s">
        <v>2323</v>
      </c>
      <c r="R110" s="217" t="s">
        <v>585</v>
      </c>
      <c r="S110" s="330"/>
      <c r="T110" s="330"/>
      <c r="U110" s="330"/>
      <c r="V110" s="330"/>
    </row>
    <row r="111" s="326" customFormat="true" ht="9" hidden="false" customHeight="true" outlineLevel="0" collapsed="false">
      <c r="A111" s="321" t="s">
        <v>787</v>
      </c>
      <c r="B111" s="217"/>
      <c r="C111" s="255"/>
      <c r="D111" s="324" t="s">
        <v>4884</v>
      </c>
      <c r="E111" s="217" t="s">
        <v>4356</v>
      </c>
      <c r="F111" s="217" t="s">
        <v>752</v>
      </c>
      <c r="G111" s="324" t="s">
        <v>4909</v>
      </c>
      <c r="H111" s="217" t="s">
        <v>4356</v>
      </c>
      <c r="I111" s="217" t="s">
        <v>678</v>
      </c>
      <c r="J111" s="324" t="s">
        <v>4999</v>
      </c>
      <c r="K111" s="217"/>
      <c r="L111" s="217"/>
      <c r="M111" s="327"/>
      <c r="N111" s="255"/>
      <c r="O111" s="255"/>
      <c r="P111" s="324" t="s">
        <v>4912</v>
      </c>
      <c r="Q111" s="217" t="s">
        <v>105</v>
      </c>
      <c r="R111" s="217" t="s">
        <v>3025</v>
      </c>
      <c r="S111" s="330"/>
      <c r="T111" s="330"/>
      <c r="U111" s="330"/>
      <c r="V111" s="330"/>
    </row>
    <row r="112" s="326" customFormat="true" ht="9" hidden="false" customHeight="true" outlineLevel="0" collapsed="false">
      <c r="A112" s="334"/>
      <c r="B112" s="255"/>
      <c r="C112" s="255"/>
      <c r="D112" s="324" t="s">
        <v>4891</v>
      </c>
      <c r="E112" s="217" t="s">
        <v>684</v>
      </c>
      <c r="F112" s="217" t="s">
        <v>3989</v>
      </c>
      <c r="G112" s="324" t="s">
        <v>4919</v>
      </c>
      <c r="H112" s="217" t="s">
        <v>649</v>
      </c>
      <c r="I112" s="217" t="s">
        <v>105</v>
      </c>
      <c r="J112" s="327"/>
      <c r="K112" s="255"/>
      <c r="L112" s="255"/>
      <c r="M112" s="324" t="s">
        <v>5000</v>
      </c>
      <c r="N112" s="217"/>
      <c r="O112" s="217"/>
      <c r="P112" s="324" t="s">
        <v>4917</v>
      </c>
      <c r="Q112" s="217" t="s">
        <v>992</v>
      </c>
      <c r="R112" s="217" t="s">
        <v>105</v>
      </c>
      <c r="S112" s="330"/>
      <c r="T112" s="330"/>
      <c r="U112" s="330"/>
      <c r="V112" s="330"/>
    </row>
    <row r="113" s="326" customFormat="true" ht="9" hidden="false" customHeight="true" outlineLevel="0" collapsed="false">
      <c r="A113" s="321" t="s">
        <v>4883</v>
      </c>
      <c r="B113" s="217" t="s">
        <v>649</v>
      </c>
      <c r="C113" s="217" t="s">
        <v>105</v>
      </c>
      <c r="D113" s="324" t="s">
        <v>4895</v>
      </c>
      <c r="E113" s="217" t="s">
        <v>105</v>
      </c>
      <c r="F113" s="217" t="s">
        <v>2976</v>
      </c>
      <c r="G113" s="324" t="s">
        <v>4926</v>
      </c>
      <c r="H113" s="217" t="s">
        <v>658</v>
      </c>
      <c r="I113" s="217" t="s">
        <v>658</v>
      </c>
      <c r="J113" s="324" t="s">
        <v>4875</v>
      </c>
      <c r="K113" s="217" t="s">
        <v>583</v>
      </c>
      <c r="L113" s="217" t="s">
        <v>742</v>
      </c>
      <c r="M113" s="327"/>
      <c r="N113" s="255"/>
      <c r="O113" s="255"/>
      <c r="P113" s="324" t="s">
        <v>4894</v>
      </c>
      <c r="Q113" s="217" t="s">
        <v>995</v>
      </c>
      <c r="R113" s="217" t="s">
        <v>910</v>
      </c>
      <c r="S113" s="330"/>
      <c r="T113" s="330"/>
      <c r="U113" s="330"/>
      <c r="V113" s="330"/>
    </row>
    <row r="114" s="326" customFormat="true" ht="9" hidden="false" customHeight="true" outlineLevel="0" collapsed="false">
      <c r="A114" s="321" t="s">
        <v>4912</v>
      </c>
      <c r="B114" s="217" t="s">
        <v>105</v>
      </c>
      <c r="C114" s="217" t="s">
        <v>649</v>
      </c>
      <c r="D114" s="324" t="s">
        <v>4688</v>
      </c>
      <c r="E114" s="217" t="s">
        <v>105</v>
      </c>
      <c r="F114" s="217" t="s">
        <v>2542</v>
      </c>
      <c r="G114" s="324" t="s">
        <v>4942</v>
      </c>
      <c r="H114" s="217" t="s">
        <v>105</v>
      </c>
      <c r="I114" s="217" t="s">
        <v>981</v>
      </c>
      <c r="J114" s="324" t="s">
        <v>4903</v>
      </c>
      <c r="K114" s="217" t="s">
        <v>742</v>
      </c>
      <c r="L114" s="217" t="s">
        <v>684</v>
      </c>
      <c r="M114" s="324" t="s">
        <v>4908</v>
      </c>
      <c r="N114" s="217" t="s">
        <v>105</v>
      </c>
      <c r="O114" s="217" t="s">
        <v>649</v>
      </c>
      <c r="P114" s="324" t="s">
        <v>4865</v>
      </c>
      <c r="Q114" s="217" t="s">
        <v>105</v>
      </c>
      <c r="R114" s="217" t="s">
        <v>1791</v>
      </c>
      <c r="S114" s="330"/>
      <c r="T114" s="330"/>
      <c r="U114" s="330"/>
      <c r="V114" s="330"/>
    </row>
    <row r="115" s="326" customFormat="true" ht="9" hidden="false" customHeight="true" outlineLevel="0" collapsed="false">
      <c r="A115" s="321" t="s">
        <v>4894</v>
      </c>
      <c r="B115" s="217" t="s">
        <v>610</v>
      </c>
      <c r="C115" s="217" t="s">
        <v>788</v>
      </c>
      <c r="D115" s="324" t="s">
        <v>4898</v>
      </c>
      <c r="E115" s="217" t="s">
        <v>3246</v>
      </c>
      <c r="F115" s="217" t="s">
        <v>843</v>
      </c>
      <c r="G115" s="324" t="s">
        <v>164</v>
      </c>
      <c r="H115" s="217" t="s">
        <v>658</v>
      </c>
      <c r="I115" s="217" t="s">
        <v>105</v>
      </c>
      <c r="J115" s="324" t="s">
        <v>4865</v>
      </c>
      <c r="K115" s="217" t="s">
        <v>105</v>
      </c>
      <c r="L115" s="217" t="s">
        <v>2298</v>
      </c>
      <c r="M115" s="324" t="s">
        <v>4923</v>
      </c>
      <c r="N115" s="217" t="s">
        <v>2298</v>
      </c>
      <c r="O115" s="217" t="s">
        <v>105</v>
      </c>
      <c r="P115" s="324" t="s">
        <v>4885</v>
      </c>
      <c r="Q115" s="217" t="s">
        <v>579</v>
      </c>
      <c r="R115" s="217" t="s">
        <v>105</v>
      </c>
      <c r="S115" s="330"/>
      <c r="T115" s="330"/>
      <c r="U115" s="330"/>
      <c r="V115" s="330"/>
    </row>
    <row r="116" s="326" customFormat="true" ht="9" hidden="false" customHeight="true" outlineLevel="0" collapsed="false">
      <c r="A116" s="321" t="s">
        <v>4874</v>
      </c>
      <c r="B116" s="217" t="s">
        <v>738</v>
      </c>
      <c r="C116" s="217" t="s">
        <v>105</v>
      </c>
      <c r="D116" s="324" t="s">
        <v>5001</v>
      </c>
      <c r="E116" s="217" t="s">
        <v>105</v>
      </c>
      <c r="F116" s="217" t="s">
        <v>1895</v>
      </c>
      <c r="G116" s="324" t="s">
        <v>158</v>
      </c>
      <c r="H116" s="217" t="s">
        <v>829</v>
      </c>
      <c r="I116" s="217" t="s">
        <v>829</v>
      </c>
      <c r="J116" s="324" t="s">
        <v>4352</v>
      </c>
      <c r="K116" s="217" t="s">
        <v>649</v>
      </c>
      <c r="L116" s="217" t="s">
        <v>105</v>
      </c>
      <c r="M116" s="324" t="s">
        <v>4880</v>
      </c>
      <c r="N116" s="217" t="s">
        <v>771</v>
      </c>
      <c r="O116" s="217" t="s">
        <v>2163</v>
      </c>
      <c r="P116" s="324" t="s">
        <v>4352</v>
      </c>
      <c r="Q116" s="217" t="s">
        <v>105</v>
      </c>
      <c r="R116" s="217" t="s">
        <v>582</v>
      </c>
      <c r="S116" s="330"/>
      <c r="T116" s="330"/>
      <c r="U116" s="330"/>
      <c r="V116" s="330"/>
    </row>
    <row r="117" customFormat="false" ht="9" hidden="false" customHeight="true" outlineLevel="0" collapsed="false">
      <c r="A117" s="321" t="s">
        <v>4907</v>
      </c>
      <c r="B117" s="217" t="s">
        <v>105</v>
      </c>
      <c r="C117" s="217" t="s">
        <v>1808</v>
      </c>
      <c r="D117" s="332" t="s">
        <v>4936</v>
      </c>
      <c r="E117" s="333" t="s">
        <v>1012</v>
      </c>
      <c r="F117" s="275" t="s">
        <v>1791</v>
      </c>
      <c r="G117" s="327"/>
      <c r="H117" s="255"/>
      <c r="I117" s="255"/>
      <c r="J117" s="324" t="s">
        <v>4367</v>
      </c>
      <c r="K117" s="217" t="s">
        <v>105</v>
      </c>
      <c r="L117" s="217" t="s">
        <v>649</v>
      </c>
      <c r="M117" s="324" t="s">
        <v>4892</v>
      </c>
      <c r="N117" s="217" t="s">
        <v>105</v>
      </c>
      <c r="O117" s="217" t="s">
        <v>3795</v>
      </c>
      <c r="P117" s="324" t="s">
        <v>4913</v>
      </c>
      <c r="Q117" s="217" t="s">
        <v>581</v>
      </c>
      <c r="R117" s="217" t="s">
        <v>738</v>
      </c>
      <c r="S117" s="330"/>
      <c r="T117" s="330"/>
      <c r="U117" s="330"/>
      <c r="V117" s="330"/>
    </row>
    <row r="118" customFormat="false" ht="9" hidden="false" customHeight="true" outlineLevel="0" collapsed="false">
      <c r="A118" s="321" t="s">
        <v>4913</v>
      </c>
      <c r="B118" s="217" t="s">
        <v>105</v>
      </c>
      <c r="C118" s="217" t="s">
        <v>738</v>
      </c>
      <c r="D118" s="332"/>
      <c r="E118" s="333"/>
      <c r="F118" s="275"/>
      <c r="G118" s="324" t="s">
        <v>4924</v>
      </c>
      <c r="H118" s="217" t="s">
        <v>105</v>
      </c>
      <c r="I118" s="217" t="s">
        <v>600</v>
      </c>
      <c r="J118" s="324" t="s">
        <v>158</v>
      </c>
      <c r="K118" s="217" t="s">
        <v>585</v>
      </c>
      <c r="L118" s="217" t="s">
        <v>585</v>
      </c>
      <c r="M118" s="324" t="s">
        <v>4367</v>
      </c>
      <c r="N118" s="217" t="s">
        <v>105</v>
      </c>
      <c r="O118" s="217" t="s">
        <v>678</v>
      </c>
      <c r="P118" s="324" t="s">
        <v>1641</v>
      </c>
      <c r="Q118" s="217" t="s">
        <v>2135</v>
      </c>
      <c r="R118" s="217" t="s">
        <v>105</v>
      </c>
      <c r="S118" s="330"/>
      <c r="T118" s="330"/>
      <c r="U118" s="330"/>
      <c r="V118" s="330"/>
    </row>
    <row r="119" customFormat="false" ht="9" hidden="false" customHeight="true" outlineLevel="0" collapsed="false">
      <c r="A119" s="321" t="s">
        <v>158</v>
      </c>
      <c r="B119" s="217" t="s">
        <v>702</v>
      </c>
      <c r="C119" s="217" t="s">
        <v>702</v>
      </c>
      <c r="D119" s="324" t="s">
        <v>4958</v>
      </c>
      <c r="E119" s="217" t="s">
        <v>2135</v>
      </c>
      <c r="F119" s="217" t="s">
        <v>2912</v>
      </c>
      <c r="G119" s="324" t="s">
        <v>1527</v>
      </c>
      <c r="H119" s="217" t="s">
        <v>819</v>
      </c>
      <c r="I119" s="217" t="s">
        <v>694</v>
      </c>
      <c r="J119" s="327"/>
      <c r="K119" s="255"/>
      <c r="L119" s="255"/>
      <c r="M119" s="324" t="s">
        <v>1083</v>
      </c>
      <c r="N119" s="217" t="s">
        <v>105</v>
      </c>
      <c r="O119" s="217" t="s">
        <v>5002</v>
      </c>
      <c r="P119" s="324" t="s">
        <v>1871</v>
      </c>
      <c r="Q119" s="217" t="s">
        <v>105</v>
      </c>
      <c r="R119" s="217" t="s">
        <v>4692</v>
      </c>
      <c r="S119" s="330"/>
      <c r="T119" s="330"/>
      <c r="U119" s="330"/>
      <c r="V119" s="330"/>
    </row>
    <row r="120" customFormat="false" ht="9" hidden="false" customHeight="true" outlineLevel="0" collapsed="false">
      <c r="A120" s="334"/>
      <c r="B120" s="255"/>
      <c r="C120" s="255"/>
      <c r="D120" s="324" t="s">
        <v>369</v>
      </c>
      <c r="E120" s="217" t="s">
        <v>647</v>
      </c>
      <c r="F120" s="217" t="s">
        <v>105</v>
      </c>
      <c r="G120" s="324" t="s">
        <v>4868</v>
      </c>
      <c r="H120" s="217" t="s">
        <v>4761</v>
      </c>
      <c r="I120" s="217" t="s">
        <v>3633</v>
      </c>
      <c r="J120" s="324" t="s">
        <v>4924</v>
      </c>
      <c r="K120" s="217" t="s">
        <v>105</v>
      </c>
      <c r="L120" s="217" t="s">
        <v>647</v>
      </c>
      <c r="M120" s="324" t="s">
        <v>4916</v>
      </c>
      <c r="N120" s="217" t="s">
        <v>5003</v>
      </c>
      <c r="O120" s="217" t="s">
        <v>105</v>
      </c>
      <c r="P120" s="324" t="s">
        <v>1554</v>
      </c>
      <c r="Q120" s="217" t="s">
        <v>4973</v>
      </c>
      <c r="R120" s="217" t="s">
        <v>105</v>
      </c>
      <c r="S120" s="330"/>
      <c r="T120" s="330"/>
      <c r="U120" s="330"/>
      <c r="V120" s="330"/>
    </row>
    <row r="121" customFormat="false" ht="9" hidden="false" customHeight="true" outlineLevel="0" collapsed="false">
      <c r="A121" s="321" t="s">
        <v>4868</v>
      </c>
      <c r="B121" s="217" t="s">
        <v>5004</v>
      </c>
      <c r="C121" s="217" t="s">
        <v>105</v>
      </c>
      <c r="D121" s="324" t="s">
        <v>4860</v>
      </c>
      <c r="E121" s="217" t="s">
        <v>771</v>
      </c>
      <c r="F121" s="217" t="s">
        <v>738</v>
      </c>
      <c r="G121" s="324" t="s">
        <v>4872</v>
      </c>
      <c r="H121" s="217" t="s">
        <v>647</v>
      </c>
      <c r="I121" s="217" t="s">
        <v>582</v>
      </c>
      <c r="J121" s="324" t="s">
        <v>1527</v>
      </c>
      <c r="K121" s="217" t="s">
        <v>581</v>
      </c>
      <c r="L121" s="217" t="s">
        <v>2130</v>
      </c>
      <c r="M121" s="324" t="s">
        <v>158</v>
      </c>
      <c r="N121" s="217" t="s">
        <v>869</v>
      </c>
      <c r="O121" s="217" t="s">
        <v>869</v>
      </c>
      <c r="P121" s="324" t="s">
        <v>4919</v>
      </c>
      <c r="Q121" s="217" t="s">
        <v>437</v>
      </c>
      <c r="R121" s="217" t="s">
        <v>719</v>
      </c>
      <c r="S121" s="330"/>
      <c r="T121" s="330"/>
      <c r="U121" s="330"/>
      <c r="V121" s="330"/>
    </row>
    <row r="122" customFormat="false" ht="9" hidden="false" customHeight="true" outlineLevel="0" collapsed="false">
      <c r="A122" s="321" t="s">
        <v>4884</v>
      </c>
      <c r="B122" s="217" t="s">
        <v>2350</v>
      </c>
      <c r="C122" s="217" t="s">
        <v>105</v>
      </c>
      <c r="D122" s="324" t="s">
        <v>4899</v>
      </c>
      <c r="E122" s="217" t="s">
        <v>2108</v>
      </c>
      <c r="F122" s="217" t="s">
        <v>105</v>
      </c>
      <c r="G122" s="324" t="s">
        <v>4884</v>
      </c>
      <c r="H122" s="217" t="s">
        <v>3246</v>
      </c>
      <c r="I122" s="217" t="s">
        <v>833</v>
      </c>
      <c r="J122" s="324" t="s">
        <v>4868</v>
      </c>
      <c r="K122" s="217" t="s">
        <v>2454</v>
      </c>
      <c r="L122" s="217" t="s">
        <v>3198</v>
      </c>
      <c r="M122" s="327"/>
      <c r="N122" s="255"/>
      <c r="O122" s="255"/>
      <c r="P122" s="324" t="s">
        <v>158</v>
      </c>
      <c r="Q122" s="217" t="s">
        <v>885</v>
      </c>
      <c r="R122" s="217" t="s">
        <v>885</v>
      </c>
    </row>
    <row r="123" customFormat="false" ht="9" hidden="false" customHeight="true" outlineLevel="0" collapsed="false">
      <c r="A123" s="321" t="s">
        <v>4891</v>
      </c>
      <c r="B123" s="217" t="s">
        <v>585</v>
      </c>
      <c r="C123" s="217" t="s">
        <v>105</v>
      </c>
      <c r="D123" s="324" t="s">
        <v>160</v>
      </c>
      <c r="E123" s="217" t="s">
        <v>803</v>
      </c>
      <c r="F123" s="217" t="s">
        <v>804</v>
      </c>
      <c r="G123" s="324" t="s">
        <v>4891</v>
      </c>
      <c r="H123" s="217" t="s">
        <v>2264</v>
      </c>
      <c r="I123" s="217" t="s">
        <v>610</v>
      </c>
      <c r="J123" s="324" t="s">
        <v>4872</v>
      </c>
      <c r="K123" s="217" t="s">
        <v>599</v>
      </c>
      <c r="L123" s="217" t="s">
        <v>105</v>
      </c>
      <c r="M123" s="324" t="s">
        <v>4924</v>
      </c>
      <c r="N123" s="217" t="s">
        <v>652</v>
      </c>
      <c r="O123" s="217" t="s">
        <v>105</v>
      </c>
      <c r="P123" s="327"/>
      <c r="Q123" s="255"/>
      <c r="R123" s="255"/>
    </row>
    <row r="124" customFormat="false" ht="9" hidden="false" customHeight="true" outlineLevel="0" collapsed="false">
      <c r="A124" s="321" t="s">
        <v>4895</v>
      </c>
      <c r="B124" s="217" t="s">
        <v>105</v>
      </c>
      <c r="C124" s="217" t="s">
        <v>790</v>
      </c>
      <c r="D124" s="327"/>
      <c r="E124" s="255"/>
      <c r="F124" s="255"/>
      <c r="G124" s="324" t="s">
        <v>4895</v>
      </c>
      <c r="H124" s="217" t="s">
        <v>652</v>
      </c>
      <c r="I124" s="217" t="s">
        <v>2075</v>
      </c>
      <c r="J124" s="324" t="s">
        <v>4884</v>
      </c>
      <c r="K124" s="217" t="s">
        <v>742</v>
      </c>
      <c r="L124" s="217" t="s">
        <v>105</v>
      </c>
      <c r="M124" s="324" t="s">
        <v>1527</v>
      </c>
      <c r="N124" s="217" t="s">
        <v>105</v>
      </c>
      <c r="O124" s="217" t="s">
        <v>613</v>
      </c>
      <c r="P124" s="324" t="s">
        <v>4868</v>
      </c>
      <c r="Q124" s="217" t="s">
        <v>655</v>
      </c>
      <c r="R124" s="217" t="s">
        <v>895</v>
      </c>
    </row>
    <row r="125" customFormat="false" ht="9" hidden="false" customHeight="true" outlineLevel="0" collapsed="false">
      <c r="A125" s="321" t="s">
        <v>369</v>
      </c>
      <c r="B125" s="217" t="s">
        <v>649</v>
      </c>
      <c r="C125" s="217" t="s">
        <v>105</v>
      </c>
      <c r="D125" s="324" t="s">
        <v>162</v>
      </c>
      <c r="E125" s="217" t="s">
        <v>5005</v>
      </c>
      <c r="F125" s="217" t="s">
        <v>1030</v>
      </c>
      <c r="G125" s="324" t="s">
        <v>4965</v>
      </c>
      <c r="H125" s="217" t="s">
        <v>105</v>
      </c>
      <c r="I125" s="217" t="s">
        <v>806</v>
      </c>
      <c r="J125" s="324" t="s">
        <v>4891</v>
      </c>
      <c r="K125" s="217" t="s">
        <v>655</v>
      </c>
      <c r="L125" s="217" t="s">
        <v>2056</v>
      </c>
      <c r="M125" s="324" t="s">
        <v>4868</v>
      </c>
      <c r="N125" s="217" t="s">
        <v>840</v>
      </c>
      <c r="O125" s="217" t="s">
        <v>900</v>
      </c>
      <c r="P125" s="324" t="s">
        <v>4872</v>
      </c>
      <c r="Q125" s="217" t="s">
        <v>105</v>
      </c>
      <c r="R125" s="217" t="s">
        <v>666</v>
      </c>
    </row>
    <row r="126" customFormat="false" ht="9" hidden="false" customHeight="true" outlineLevel="0" collapsed="false">
      <c r="A126" s="321" t="s">
        <v>160</v>
      </c>
      <c r="B126" s="217" t="s">
        <v>5006</v>
      </c>
      <c r="C126" s="217" t="s">
        <v>790</v>
      </c>
      <c r="D126" s="327"/>
      <c r="E126" s="255"/>
      <c r="F126" s="255"/>
      <c r="G126" s="324" t="s">
        <v>4958</v>
      </c>
      <c r="H126" s="217" t="s">
        <v>740</v>
      </c>
      <c r="I126" s="217" t="s">
        <v>105</v>
      </c>
      <c r="J126" s="324" t="s">
        <v>4895</v>
      </c>
      <c r="K126" s="217" t="s">
        <v>956</v>
      </c>
      <c r="L126" s="217" t="s">
        <v>105</v>
      </c>
      <c r="M126" s="324" t="s">
        <v>4872</v>
      </c>
      <c r="N126" s="217" t="s">
        <v>649</v>
      </c>
      <c r="O126" s="217" t="s">
        <v>105</v>
      </c>
      <c r="P126" s="324" t="s">
        <v>4884</v>
      </c>
      <c r="Q126" s="217" t="s">
        <v>806</v>
      </c>
      <c r="R126" s="217" t="s">
        <v>5007</v>
      </c>
    </row>
    <row r="127" customFormat="false" ht="9" hidden="false" customHeight="true" outlineLevel="0" collapsed="false">
      <c r="A127" s="334"/>
      <c r="B127" s="255"/>
      <c r="C127" s="255"/>
      <c r="D127" s="324" t="s">
        <v>4859</v>
      </c>
      <c r="E127" s="217" t="s">
        <v>5008</v>
      </c>
      <c r="F127" s="217" t="s">
        <v>5009</v>
      </c>
      <c r="G127" s="324" t="s">
        <v>5010</v>
      </c>
      <c r="H127" s="217" t="s">
        <v>707</v>
      </c>
      <c r="I127" s="217" t="s">
        <v>956</v>
      </c>
      <c r="J127" s="324" t="s">
        <v>4963</v>
      </c>
      <c r="K127" s="217" t="s">
        <v>4013</v>
      </c>
      <c r="L127" s="217" t="s">
        <v>105</v>
      </c>
      <c r="M127" s="324" t="s">
        <v>4884</v>
      </c>
      <c r="N127" s="217" t="s">
        <v>4108</v>
      </c>
      <c r="O127" s="217" t="s">
        <v>995</v>
      </c>
      <c r="P127" s="324" t="s">
        <v>4891</v>
      </c>
      <c r="Q127" s="217" t="s">
        <v>613</v>
      </c>
      <c r="R127" s="217" t="s">
        <v>1895</v>
      </c>
    </row>
    <row r="128" customFormat="false" ht="9" hidden="false" customHeight="true" outlineLevel="0" collapsed="false">
      <c r="A128" s="321" t="s">
        <v>162</v>
      </c>
      <c r="B128" s="217" t="s">
        <v>5006</v>
      </c>
      <c r="C128" s="217" t="s">
        <v>790</v>
      </c>
      <c r="D128" s="327"/>
      <c r="E128" s="255"/>
      <c r="F128" s="255"/>
      <c r="G128" s="324" t="s">
        <v>4991</v>
      </c>
      <c r="H128" s="217" t="s">
        <v>910</v>
      </c>
      <c r="I128" s="217" t="s">
        <v>105</v>
      </c>
      <c r="J128" s="324" t="s">
        <v>5010</v>
      </c>
      <c r="K128" s="217" t="s">
        <v>105</v>
      </c>
      <c r="L128" s="217" t="s">
        <v>896</v>
      </c>
      <c r="M128" s="324" t="s">
        <v>4891</v>
      </c>
      <c r="N128" s="217" t="s">
        <v>105</v>
      </c>
      <c r="O128" s="217" t="s">
        <v>3025</v>
      </c>
      <c r="P128" s="324" t="s">
        <v>4895</v>
      </c>
      <c r="Q128" s="217" t="s">
        <v>105</v>
      </c>
      <c r="R128" s="217" t="s">
        <v>692</v>
      </c>
    </row>
    <row r="129" customFormat="false" ht="9" hidden="false" customHeight="true" outlineLevel="0" collapsed="false">
      <c r="A129" s="334"/>
      <c r="B129" s="255"/>
      <c r="C129" s="255"/>
      <c r="D129" s="324" t="s">
        <v>5011</v>
      </c>
      <c r="E129" s="217"/>
      <c r="F129" s="217"/>
      <c r="G129" s="324" t="s">
        <v>4940</v>
      </c>
      <c r="H129" s="217" t="s">
        <v>647</v>
      </c>
      <c r="I129" s="217" t="s">
        <v>105</v>
      </c>
      <c r="J129" s="324" t="s">
        <v>160</v>
      </c>
      <c r="K129" s="217" t="s">
        <v>847</v>
      </c>
      <c r="L129" s="217" t="s">
        <v>848</v>
      </c>
      <c r="M129" s="324" t="s">
        <v>4860</v>
      </c>
      <c r="N129" s="217" t="s">
        <v>105</v>
      </c>
      <c r="O129" s="217" t="s">
        <v>659</v>
      </c>
      <c r="P129" s="324" t="s">
        <v>4934</v>
      </c>
      <c r="Q129" s="217" t="s">
        <v>105</v>
      </c>
      <c r="R129" s="217" t="s">
        <v>649</v>
      </c>
    </row>
    <row r="130" customFormat="false" ht="9" hidden="false" customHeight="true" outlineLevel="0" collapsed="false">
      <c r="A130" s="321" t="s">
        <v>4859</v>
      </c>
      <c r="B130" s="217" t="s">
        <v>5012</v>
      </c>
      <c r="C130" s="217" t="s">
        <v>2734</v>
      </c>
      <c r="D130" s="327"/>
      <c r="E130" s="255"/>
      <c r="F130" s="255"/>
      <c r="G130" s="324" t="s">
        <v>4860</v>
      </c>
      <c r="H130" s="217" t="s">
        <v>900</v>
      </c>
      <c r="I130" s="217" t="s">
        <v>105</v>
      </c>
      <c r="J130" s="327"/>
      <c r="K130" s="255"/>
      <c r="L130" s="255"/>
      <c r="M130" s="324" t="s">
        <v>160</v>
      </c>
      <c r="N130" s="217" t="s">
        <v>871</v>
      </c>
      <c r="O130" s="217" t="s">
        <v>872</v>
      </c>
      <c r="P130" s="324" t="s">
        <v>4899</v>
      </c>
      <c r="Q130" s="217" t="s">
        <v>105</v>
      </c>
      <c r="R130" s="217" t="s">
        <v>611</v>
      </c>
      <c r="S130" s="329"/>
      <c r="T130" s="217"/>
      <c r="U130" s="217"/>
    </row>
    <row r="131" customFormat="false" ht="9" hidden="false" customHeight="true" outlineLevel="0" collapsed="false">
      <c r="A131" s="334"/>
      <c r="B131" s="255"/>
      <c r="C131" s="255"/>
      <c r="D131" s="324" t="s">
        <v>4866</v>
      </c>
      <c r="E131" s="217" t="s">
        <v>771</v>
      </c>
      <c r="F131" s="217" t="s">
        <v>105</v>
      </c>
      <c r="G131" s="324" t="s">
        <v>4899</v>
      </c>
      <c r="H131" s="217" t="s">
        <v>105</v>
      </c>
      <c r="I131" s="217" t="s">
        <v>604</v>
      </c>
      <c r="J131" s="324" t="s">
        <v>162</v>
      </c>
      <c r="K131" s="217" t="s">
        <v>847</v>
      </c>
      <c r="L131" s="217" t="s">
        <v>3176</v>
      </c>
      <c r="M131" s="327"/>
      <c r="N131" s="255"/>
      <c r="O131" s="255"/>
      <c r="P131" s="324" t="s">
        <v>160</v>
      </c>
      <c r="Q131" s="217" t="s">
        <v>753</v>
      </c>
      <c r="R131" s="217" t="s">
        <v>886</v>
      </c>
    </row>
    <row r="132" customFormat="false" ht="9" hidden="false" customHeight="true" outlineLevel="0" collapsed="false">
      <c r="A132" s="321" t="s">
        <v>5013</v>
      </c>
      <c r="B132" s="217"/>
      <c r="C132" s="217"/>
      <c r="D132" s="324" t="s">
        <v>4875</v>
      </c>
      <c r="E132" s="217" t="s">
        <v>910</v>
      </c>
      <c r="F132" s="217" t="s">
        <v>647</v>
      </c>
      <c r="G132" s="324" t="s">
        <v>4957</v>
      </c>
      <c r="H132" s="217" t="s">
        <v>647</v>
      </c>
      <c r="I132" s="217" t="s">
        <v>105</v>
      </c>
      <c r="J132" s="327"/>
      <c r="K132" s="255"/>
      <c r="L132" s="255"/>
      <c r="M132" s="324" t="s">
        <v>162</v>
      </c>
      <c r="N132" s="217" t="s">
        <v>5014</v>
      </c>
      <c r="O132" s="217" t="s">
        <v>5015</v>
      </c>
      <c r="P132" s="327"/>
      <c r="Q132" s="255"/>
      <c r="R132" s="255"/>
    </row>
    <row r="133" customFormat="false" ht="9" hidden="false" customHeight="true" outlineLevel="0" collapsed="false">
      <c r="A133" s="334"/>
      <c r="B133" s="255"/>
      <c r="C133" s="255"/>
      <c r="D133" s="324" t="s">
        <v>4903</v>
      </c>
      <c r="E133" s="217" t="s">
        <v>105</v>
      </c>
      <c r="F133" s="217" t="s">
        <v>1896</v>
      </c>
      <c r="G133" s="324" t="s">
        <v>5016</v>
      </c>
      <c r="H133" s="217" t="s">
        <v>2135</v>
      </c>
      <c r="I133" s="217" t="s">
        <v>105</v>
      </c>
      <c r="J133" s="324" t="s">
        <v>4859</v>
      </c>
      <c r="K133" s="217" t="s">
        <v>5017</v>
      </c>
      <c r="L133" s="217" t="s">
        <v>3871</v>
      </c>
      <c r="M133" s="327"/>
      <c r="N133" s="255"/>
      <c r="O133" s="255"/>
      <c r="P133" s="324" t="s">
        <v>162</v>
      </c>
      <c r="Q133" s="217" t="s">
        <v>753</v>
      </c>
      <c r="R133" s="217" t="s">
        <v>4142</v>
      </c>
    </row>
    <row r="134" customFormat="false" ht="9" hidden="false" customHeight="true" outlineLevel="0" collapsed="false">
      <c r="A134" s="321" t="s">
        <v>4858</v>
      </c>
      <c r="B134" s="217" t="s">
        <v>2148</v>
      </c>
      <c r="C134" s="217" t="s">
        <v>105</v>
      </c>
      <c r="D134" s="324" t="s">
        <v>4894</v>
      </c>
      <c r="E134" s="217" t="s">
        <v>790</v>
      </c>
      <c r="F134" s="217" t="s">
        <v>105</v>
      </c>
      <c r="G134" s="324" t="s">
        <v>160</v>
      </c>
      <c r="H134" s="217" t="s">
        <v>830</v>
      </c>
      <c r="I134" s="217" t="s">
        <v>831</v>
      </c>
      <c r="J134" s="327"/>
      <c r="K134" s="255"/>
      <c r="L134" s="255"/>
      <c r="M134" s="324" t="s">
        <v>4859</v>
      </c>
      <c r="N134" s="217" t="s">
        <v>2675</v>
      </c>
      <c r="O134" s="217" t="s">
        <v>5018</v>
      </c>
      <c r="P134" s="327"/>
      <c r="Q134" s="255"/>
      <c r="R134" s="255"/>
    </row>
    <row r="135" customFormat="false" ht="9" hidden="false" customHeight="true" outlineLevel="0" collapsed="false">
      <c r="A135" s="321" t="s">
        <v>4875</v>
      </c>
      <c r="B135" s="217" t="s">
        <v>105</v>
      </c>
      <c r="C135" s="217" t="s">
        <v>5019</v>
      </c>
      <c r="D135" s="324" t="s">
        <v>4865</v>
      </c>
      <c r="E135" s="217" t="s">
        <v>105</v>
      </c>
      <c r="F135" s="217" t="s">
        <v>771</v>
      </c>
      <c r="G135" s="327"/>
      <c r="H135" s="255"/>
      <c r="I135" s="255"/>
      <c r="J135" s="324" t="s">
        <v>4987</v>
      </c>
      <c r="K135" s="217"/>
      <c r="L135" s="217"/>
      <c r="M135" s="327"/>
      <c r="N135" s="255"/>
      <c r="O135" s="255"/>
      <c r="P135" s="324" t="s">
        <v>4859</v>
      </c>
      <c r="Q135" s="217" t="s">
        <v>837</v>
      </c>
      <c r="R135" s="217" t="s">
        <v>5020</v>
      </c>
    </row>
    <row r="136" customFormat="false" ht="9" hidden="false" customHeight="true" outlineLevel="0" collapsed="false">
      <c r="A136" s="321" t="s">
        <v>4883</v>
      </c>
      <c r="B136" s="217" t="s">
        <v>613</v>
      </c>
      <c r="C136" s="217" t="s">
        <v>613</v>
      </c>
      <c r="D136" s="324" t="s">
        <v>4909</v>
      </c>
      <c r="E136" s="217" t="s">
        <v>105</v>
      </c>
      <c r="F136" s="217" t="s">
        <v>649</v>
      </c>
      <c r="G136" s="324" t="s">
        <v>162</v>
      </c>
      <c r="H136" s="217" t="s">
        <v>5021</v>
      </c>
      <c r="I136" s="217" t="s">
        <v>4776</v>
      </c>
      <c r="J136" s="327"/>
      <c r="K136" s="255"/>
      <c r="L136" s="255"/>
      <c r="M136" s="324" t="s">
        <v>4988</v>
      </c>
      <c r="N136" s="217"/>
      <c r="O136" s="217"/>
      <c r="P136" s="327"/>
      <c r="Q136" s="255"/>
      <c r="R136" s="255"/>
    </row>
    <row r="137" customFormat="false" ht="9" hidden="false" customHeight="true" outlineLevel="0" collapsed="false">
      <c r="A137" s="321" t="s">
        <v>4903</v>
      </c>
      <c r="B137" s="217" t="s">
        <v>896</v>
      </c>
      <c r="C137" s="217" t="s">
        <v>105</v>
      </c>
      <c r="D137" s="324" t="s">
        <v>158</v>
      </c>
      <c r="E137" s="217" t="s">
        <v>437</v>
      </c>
      <c r="F137" s="217" t="s">
        <v>437</v>
      </c>
      <c r="G137" s="327"/>
      <c r="H137" s="255"/>
      <c r="I137" s="255"/>
      <c r="J137" s="324" t="s">
        <v>4858</v>
      </c>
      <c r="K137" s="217" t="s">
        <v>105</v>
      </c>
      <c r="L137" s="217" t="s">
        <v>956</v>
      </c>
      <c r="M137" s="327"/>
      <c r="N137" s="255"/>
      <c r="O137" s="255"/>
      <c r="P137" s="324" t="s">
        <v>889</v>
      </c>
      <c r="Q137" s="255"/>
      <c r="R137" s="255"/>
    </row>
    <row r="138" customFormat="false" ht="9" hidden="false" customHeight="true" outlineLevel="0" collapsed="false">
      <c r="A138" s="321" t="s">
        <v>4861</v>
      </c>
      <c r="B138" s="217" t="s">
        <v>105</v>
      </c>
      <c r="C138" s="217" t="s">
        <v>684</v>
      </c>
      <c r="D138" s="327"/>
      <c r="E138" s="255"/>
      <c r="F138" s="255"/>
      <c r="G138" s="324" t="s">
        <v>4859</v>
      </c>
      <c r="H138" s="217" t="s">
        <v>5022</v>
      </c>
      <c r="I138" s="217" t="s">
        <v>5023</v>
      </c>
      <c r="J138" s="324" t="s">
        <v>4866</v>
      </c>
      <c r="K138" s="217" t="s">
        <v>105</v>
      </c>
      <c r="L138" s="217" t="s">
        <v>3633</v>
      </c>
      <c r="M138" s="324" t="s">
        <v>4858</v>
      </c>
      <c r="N138" s="217" t="s">
        <v>3904</v>
      </c>
      <c r="O138" s="217" t="s">
        <v>105</v>
      </c>
      <c r="P138" s="327"/>
      <c r="Q138" s="255"/>
      <c r="R138" s="255"/>
    </row>
    <row r="139" customFormat="false" ht="9" hidden="false" customHeight="true" outlineLevel="0" collapsed="false">
      <c r="A139" s="321" t="s">
        <v>4874</v>
      </c>
      <c r="B139" s="217" t="s">
        <v>684</v>
      </c>
      <c r="C139" s="217" t="s">
        <v>105</v>
      </c>
      <c r="D139" s="324" t="s">
        <v>5024</v>
      </c>
      <c r="E139" s="217" t="s">
        <v>684</v>
      </c>
      <c r="F139" s="217" t="s">
        <v>105</v>
      </c>
      <c r="G139" s="327"/>
      <c r="H139" s="255"/>
      <c r="I139" s="255"/>
      <c r="J139" s="324" t="s">
        <v>4871</v>
      </c>
      <c r="K139" s="217" t="s">
        <v>3980</v>
      </c>
      <c r="L139" s="217" t="s">
        <v>738</v>
      </c>
      <c r="M139" s="324" t="s">
        <v>4866</v>
      </c>
      <c r="N139" s="217" t="s">
        <v>105</v>
      </c>
      <c r="O139" s="217" t="s">
        <v>956</v>
      </c>
      <c r="P139" s="324" t="s">
        <v>4875</v>
      </c>
      <c r="Q139" s="217" t="s">
        <v>105</v>
      </c>
      <c r="R139" s="217" t="s">
        <v>988</v>
      </c>
    </row>
    <row r="140" customFormat="false" ht="9" hidden="false" customHeight="true" outlineLevel="0" collapsed="false">
      <c r="A140" s="321" t="s">
        <v>158</v>
      </c>
      <c r="B140" s="217" t="s">
        <v>794</v>
      </c>
      <c r="C140" s="217" t="s">
        <v>794</v>
      </c>
      <c r="D140" s="324" t="s">
        <v>4924</v>
      </c>
      <c r="E140" s="217" t="s">
        <v>694</v>
      </c>
      <c r="F140" s="217" t="s">
        <v>105</v>
      </c>
      <c r="G140" s="324" t="s">
        <v>5025</v>
      </c>
      <c r="H140" s="217"/>
      <c r="I140" s="217"/>
      <c r="J140" s="324" t="s">
        <v>4875</v>
      </c>
      <c r="K140" s="217" t="s">
        <v>2125</v>
      </c>
      <c r="L140" s="217" t="s">
        <v>2543</v>
      </c>
      <c r="M140" s="324" t="s">
        <v>4871</v>
      </c>
      <c r="N140" s="217" t="s">
        <v>105</v>
      </c>
      <c r="O140" s="217" t="s">
        <v>2131</v>
      </c>
      <c r="P140" s="324" t="s">
        <v>4903</v>
      </c>
      <c r="Q140" s="217" t="s">
        <v>988</v>
      </c>
      <c r="R140" s="217" t="s">
        <v>105</v>
      </c>
    </row>
    <row r="141" customFormat="false" ht="9" hidden="false" customHeight="true" outlineLevel="0" collapsed="false">
      <c r="A141" s="334"/>
      <c r="B141" s="255"/>
      <c r="C141" s="255"/>
      <c r="D141" s="324" t="s">
        <v>4868</v>
      </c>
      <c r="E141" s="217" t="s">
        <v>4029</v>
      </c>
      <c r="F141" s="217" t="s">
        <v>2036</v>
      </c>
      <c r="G141" s="327"/>
      <c r="H141" s="255"/>
      <c r="I141" s="255"/>
      <c r="J141" s="324" t="s">
        <v>4977</v>
      </c>
      <c r="K141" s="217" t="s">
        <v>105</v>
      </c>
      <c r="L141" s="217" t="s">
        <v>649</v>
      </c>
      <c r="M141" s="324" t="s">
        <v>4875</v>
      </c>
      <c r="N141" s="217" t="s">
        <v>3250</v>
      </c>
      <c r="O141" s="217" t="s">
        <v>3912</v>
      </c>
      <c r="P141" s="324" t="s">
        <v>4923</v>
      </c>
      <c r="Q141" s="217" t="s">
        <v>4006</v>
      </c>
      <c r="R141" s="217" t="s">
        <v>105</v>
      </c>
    </row>
    <row r="142" customFormat="false" ht="9" hidden="false" customHeight="true" outlineLevel="0" collapsed="false">
      <c r="A142" s="321" t="s">
        <v>5024</v>
      </c>
      <c r="B142" s="217" t="s">
        <v>652</v>
      </c>
      <c r="C142" s="217" t="s">
        <v>105</v>
      </c>
      <c r="D142" s="324" t="s">
        <v>4872</v>
      </c>
      <c r="E142" s="217" t="s">
        <v>806</v>
      </c>
      <c r="F142" s="217" t="s">
        <v>105</v>
      </c>
      <c r="G142" s="324" t="s">
        <v>4875</v>
      </c>
      <c r="H142" s="217" t="s">
        <v>614</v>
      </c>
      <c r="I142" s="217" t="s">
        <v>105</v>
      </c>
      <c r="J142" s="324" t="s">
        <v>4882</v>
      </c>
      <c r="K142" s="217" t="s">
        <v>105</v>
      </c>
      <c r="L142" s="217" t="s">
        <v>2106</v>
      </c>
      <c r="M142" s="324" t="s">
        <v>4977</v>
      </c>
      <c r="N142" s="217" t="s">
        <v>105</v>
      </c>
      <c r="O142" s="217" t="s">
        <v>843</v>
      </c>
      <c r="P142" s="324" t="s">
        <v>4894</v>
      </c>
      <c r="Q142" s="217" t="s">
        <v>586</v>
      </c>
      <c r="R142" s="217" t="s">
        <v>105</v>
      </c>
    </row>
    <row r="143" customFormat="false" ht="9" hidden="false" customHeight="true" outlineLevel="0" collapsed="false">
      <c r="A143" s="321" t="s">
        <v>4868</v>
      </c>
      <c r="B143" s="217" t="s">
        <v>3681</v>
      </c>
      <c r="C143" s="217" t="s">
        <v>833</v>
      </c>
      <c r="D143" s="324" t="s">
        <v>4884</v>
      </c>
      <c r="E143" s="217" t="s">
        <v>2959</v>
      </c>
      <c r="F143" s="217" t="s">
        <v>648</v>
      </c>
      <c r="G143" s="324" t="s">
        <v>4882</v>
      </c>
      <c r="H143" s="217" t="s">
        <v>105</v>
      </c>
      <c r="I143" s="217" t="s">
        <v>614</v>
      </c>
      <c r="J143" s="324" t="s">
        <v>4886</v>
      </c>
      <c r="K143" s="217" t="s">
        <v>5026</v>
      </c>
      <c r="L143" s="217" t="s">
        <v>2110</v>
      </c>
      <c r="M143" s="324" t="s">
        <v>4886</v>
      </c>
      <c r="N143" s="217" t="s">
        <v>3904</v>
      </c>
      <c r="O143" s="217" t="s">
        <v>105</v>
      </c>
      <c r="P143" s="324" t="s">
        <v>4861</v>
      </c>
      <c r="Q143" s="217" t="s">
        <v>678</v>
      </c>
      <c r="R143" s="217" t="s">
        <v>105</v>
      </c>
      <c r="U143" s="321"/>
      <c r="V143" s="321"/>
    </row>
    <row r="144" customFormat="false" ht="9" hidden="false" customHeight="true" outlineLevel="0" collapsed="false">
      <c r="A144" s="321" t="s">
        <v>4884</v>
      </c>
      <c r="B144" s="217" t="s">
        <v>1794</v>
      </c>
      <c r="C144" s="217" t="s">
        <v>1800</v>
      </c>
      <c r="D144" s="324" t="s">
        <v>4891</v>
      </c>
      <c r="E144" s="217" t="s">
        <v>3063</v>
      </c>
      <c r="F144" s="217" t="s">
        <v>105</v>
      </c>
      <c r="G144" s="324" t="s">
        <v>4883</v>
      </c>
      <c r="H144" s="217" t="s">
        <v>105</v>
      </c>
      <c r="I144" s="217" t="s">
        <v>614</v>
      </c>
      <c r="J144" s="324" t="s">
        <v>4893</v>
      </c>
      <c r="K144" s="217" t="s">
        <v>105</v>
      </c>
      <c r="L144" s="217" t="s">
        <v>3723</v>
      </c>
      <c r="M144" s="324" t="s">
        <v>4893</v>
      </c>
      <c r="N144" s="217" t="s">
        <v>3602</v>
      </c>
      <c r="O144" s="217" t="s">
        <v>2075</v>
      </c>
      <c r="P144" s="324" t="s">
        <v>4865</v>
      </c>
      <c r="Q144" s="217" t="s">
        <v>614</v>
      </c>
      <c r="R144" s="217" t="s">
        <v>580</v>
      </c>
      <c r="T144" s="329"/>
      <c r="U144" s="321"/>
      <c r="V144" s="321"/>
    </row>
    <row r="145" customFormat="false" ht="9" hidden="false" customHeight="true" outlineLevel="0" collapsed="false">
      <c r="A145" s="321" t="s">
        <v>4891</v>
      </c>
      <c r="B145" s="217" t="s">
        <v>943</v>
      </c>
      <c r="C145" s="217" t="s">
        <v>105</v>
      </c>
      <c r="D145" s="324" t="s">
        <v>4898</v>
      </c>
      <c r="E145" s="217" t="s">
        <v>614</v>
      </c>
      <c r="F145" s="217" t="s">
        <v>105</v>
      </c>
      <c r="G145" s="324" t="s">
        <v>4908</v>
      </c>
      <c r="H145" s="217" t="s">
        <v>1808</v>
      </c>
      <c r="I145" s="217" t="s">
        <v>105</v>
      </c>
      <c r="J145" s="324" t="s">
        <v>4883</v>
      </c>
      <c r="K145" s="217" t="s">
        <v>687</v>
      </c>
      <c r="L145" s="217" t="s">
        <v>3891</v>
      </c>
      <c r="M145" s="324" t="s">
        <v>4883</v>
      </c>
      <c r="N145" s="217" t="s">
        <v>1808</v>
      </c>
      <c r="O145" s="217" t="s">
        <v>652</v>
      </c>
      <c r="P145" s="324" t="s">
        <v>4874</v>
      </c>
      <c r="Q145" s="217" t="s">
        <v>105</v>
      </c>
      <c r="R145" s="217" t="s">
        <v>1783</v>
      </c>
    </row>
    <row r="146" customFormat="false" ht="9" hidden="false" customHeight="true" outlineLevel="0" collapsed="false">
      <c r="A146" s="321" t="s">
        <v>4895</v>
      </c>
      <c r="B146" s="217" t="s">
        <v>613</v>
      </c>
      <c r="C146" s="217" t="s">
        <v>600</v>
      </c>
      <c r="D146" s="324" t="s">
        <v>5010</v>
      </c>
      <c r="E146" s="217" t="s">
        <v>105</v>
      </c>
      <c r="F146" s="217" t="s">
        <v>648</v>
      </c>
      <c r="G146" s="324" t="s">
        <v>4912</v>
      </c>
      <c r="H146" s="217" t="s">
        <v>1794</v>
      </c>
      <c r="I146" s="217" t="s">
        <v>105</v>
      </c>
      <c r="J146" s="324" t="s">
        <v>4887</v>
      </c>
      <c r="K146" s="217" t="s">
        <v>105</v>
      </c>
      <c r="L146" s="217" t="s">
        <v>3818</v>
      </c>
      <c r="M146" s="324" t="s">
        <v>4887</v>
      </c>
      <c r="N146" s="217" t="s">
        <v>614</v>
      </c>
      <c r="O146" s="217" t="s">
        <v>683</v>
      </c>
      <c r="P146" s="324" t="s">
        <v>4907</v>
      </c>
      <c r="Q146" s="217" t="s">
        <v>614</v>
      </c>
      <c r="R146" s="217" t="s">
        <v>105</v>
      </c>
    </row>
    <row r="147" customFormat="false" ht="9" hidden="false" customHeight="true" outlineLevel="0" collapsed="false">
      <c r="A147" s="321" t="s">
        <v>4898</v>
      </c>
      <c r="B147" s="217" t="s">
        <v>2090</v>
      </c>
      <c r="C147" s="217" t="s">
        <v>105</v>
      </c>
      <c r="D147" s="324" t="s">
        <v>4860</v>
      </c>
      <c r="E147" s="217" t="s">
        <v>105</v>
      </c>
      <c r="F147" s="217" t="s">
        <v>649</v>
      </c>
      <c r="G147" s="324" t="s">
        <v>4961</v>
      </c>
      <c r="H147" s="217" t="s">
        <v>105</v>
      </c>
      <c r="I147" s="217" t="s">
        <v>1808</v>
      </c>
      <c r="J147" s="324" t="s">
        <v>4900</v>
      </c>
      <c r="K147" s="217" t="s">
        <v>105</v>
      </c>
      <c r="L147" s="217" t="s">
        <v>2351</v>
      </c>
      <c r="M147" s="324" t="s">
        <v>4900</v>
      </c>
      <c r="N147" s="217" t="s">
        <v>105</v>
      </c>
      <c r="O147" s="217" t="s">
        <v>2345</v>
      </c>
      <c r="P147" s="324" t="s">
        <v>4913</v>
      </c>
      <c r="Q147" s="217" t="s">
        <v>580</v>
      </c>
      <c r="R147" s="217" t="s">
        <v>614</v>
      </c>
    </row>
    <row r="148" customFormat="false" ht="9" hidden="false" customHeight="true" outlineLevel="0" collapsed="false">
      <c r="A148" s="321" t="s">
        <v>4899</v>
      </c>
      <c r="B148" s="217" t="s">
        <v>956</v>
      </c>
      <c r="C148" s="217" t="s">
        <v>105</v>
      </c>
      <c r="D148" s="324" t="s">
        <v>4899</v>
      </c>
      <c r="E148" s="217" t="s">
        <v>1895</v>
      </c>
      <c r="F148" s="217" t="s">
        <v>648</v>
      </c>
      <c r="G148" s="324" t="s">
        <v>4923</v>
      </c>
      <c r="H148" s="217" t="s">
        <v>3989</v>
      </c>
      <c r="I148" s="217" t="s">
        <v>105</v>
      </c>
      <c r="J148" s="324" t="s">
        <v>4903</v>
      </c>
      <c r="K148" s="217" t="s">
        <v>5027</v>
      </c>
      <c r="L148" s="217" t="s">
        <v>105</v>
      </c>
      <c r="M148" s="324" t="s">
        <v>4903</v>
      </c>
      <c r="N148" s="217" t="s">
        <v>666</v>
      </c>
      <c r="O148" s="217" t="s">
        <v>742</v>
      </c>
      <c r="P148" s="324" t="s">
        <v>158</v>
      </c>
      <c r="Q148" s="217" t="s">
        <v>890</v>
      </c>
      <c r="R148" s="217" t="s">
        <v>890</v>
      </c>
    </row>
    <row r="149" customFormat="false" ht="9" hidden="false" customHeight="true" outlineLevel="0" collapsed="false">
      <c r="A149" s="321" t="s">
        <v>160</v>
      </c>
      <c r="B149" s="217" t="s">
        <v>796</v>
      </c>
      <c r="C149" s="217" t="s">
        <v>797</v>
      </c>
      <c r="D149" s="324" t="s">
        <v>160</v>
      </c>
      <c r="E149" s="217" t="s">
        <v>817</v>
      </c>
      <c r="F149" s="217" t="s">
        <v>592</v>
      </c>
      <c r="G149" s="324" t="s">
        <v>4894</v>
      </c>
      <c r="H149" s="217" t="s">
        <v>2861</v>
      </c>
      <c r="I149" s="217" t="s">
        <v>4051</v>
      </c>
      <c r="J149" s="324" t="s">
        <v>4905</v>
      </c>
      <c r="K149" s="217" t="s">
        <v>105</v>
      </c>
      <c r="L149" s="217" t="s">
        <v>4171</v>
      </c>
      <c r="M149" s="324" t="s">
        <v>4908</v>
      </c>
      <c r="N149" s="217" t="s">
        <v>956</v>
      </c>
      <c r="O149" s="217" t="s">
        <v>105</v>
      </c>
      <c r="P149" s="327"/>
      <c r="Q149" s="255"/>
      <c r="R149" s="255"/>
    </row>
    <row r="150" customFormat="false" ht="9" hidden="false" customHeight="true" outlineLevel="0" collapsed="false">
      <c r="A150" s="334"/>
      <c r="B150" s="255"/>
      <c r="C150" s="255"/>
      <c r="D150" s="327"/>
      <c r="E150" s="255"/>
      <c r="F150" s="255"/>
      <c r="G150" s="324" t="s">
        <v>4861</v>
      </c>
      <c r="H150" s="217" t="s">
        <v>105</v>
      </c>
      <c r="I150" s="217" t="s">
        <v>3238</v>
      </c>
      <c r="J150" s="324" t="s">
        <v>4908</v>
      </c>
      <c r="K150" s="217" t="s">
        <v>4835</v>
      </c>
      <c r="L150" s="217" t="s">
        <v>4156</v>
      </c>
      <c r="M150" s="324" t="s">
        <v>4912</v>
      </c>
      <c r="N150" s="217" t="s">
        <v>647</v>
      </c>
      <c r="O150" s="217" t="s">
        <v>948</v>
      </c>
      <c r="P150" s="324" t="s">
        <v>4868</v>
      </c>
      <c r="Q150" s="217" t="s">
        <v>1800</v>
      </c>
      <c r="R150" s="217" t="s">
        <v>5028</v>
      </c>
    </row>
    <row r="151" customFormat="false" ht="9" hidden="false" customHeight="true" outlineLevel="0" collapsed="false">
      <c r="A151" s="321" t="s">
        <v>162</v>
      </c>
      <c r="B151" s="217" t="s">
        <v>4024</v>
      </c>
      <c r="C151" s="217" t="s">
        <v>797</v>
      </c>
      <c r="D151" s="324" t="s">
        <v>162</v>
      </c>
      <c r="E151" s="217" t="s">
        <v>5029</v>
      </c>
      <c r="F151" s="217" t="s">
        <v>3633</v>
      </c>
      <c r="G151" s="324" t="s">
        <v>4865</v>
      </c>
      <c r="H151" s="217" t="s">
        <v>105</v>
      </c>
      <c r="I151" s="217" t="s">
        <v>900</v>
      </c>
      <c r="J151" s="324" t="s">
        <v>4912</v>
      </c>
      <c r="K151" s="217" t="s">
        <v>3645</v>
      </c>
      <c r="L151" s="217" t="s">
        <v>2742</v>
      </c>
      <c r="M151" s="324" t="s">
        <v>4961</v>
      </c>
      <c r="N151" s="217" t="s">
        <v>105</v>
      </c>
      <c r="O151" s="217" t="s">
        <v>649</v>
      </c>
      <c r="P151" s="324" t="s">
        <v>4872</v>
      </c>
      <c r="Q151" s="217" t="s">
        <v>105</v>
      </c>
      <c r="R151" s="217" t="s">
        <v>647</v>
      </c>
    </row>
    <row r="152" customFormat="false" ht="9" hidden="false" customHeight="true" outlineLevel="0" collapsed="false">
      <c r="A152" s="334"/>
      <c r="B152" s="255"/>
      <c r="C152" s="255"/>
      <c r="D152" s="327"/>
      <c r="E152" s="255"/>
      <c r="F152" s="255"/>
      <c r="G152" s="324" t="s">
        <v>4874</v>
      </c>
      <c r="H152" s="217" t="s">
        <v>648</v>
      </c>
      <c r="I152" s="217" t="s">
        <v>105</v>
      </c>
      <c r="J152" s="324" t="s">
        <v>4961</v>
      </c>
      <c r="K152" s="217" t="s">
        <v>105</v>
      </c>
      <c r="L152" s="217" t="s">
        <v>1882</v>
      </c>
      <c r="M152" s="324" t="s">
        <v>4917</v>
      </c>
      <c r="N152" s="217" t="s">
        <v>652</v>
      </c>
      <c r="O152" s="217" t="s">
        <v>3465</v>
      </c>
      <c r="P152" s="324" t="s">
        <v>4884</v>
      </c>
      <c r="Q152" s="217" t="s">
        <v>105</v>
      </c>
      <c r="R152" s="217" t="s">
        <v>752</v>
      </c>
    </row>
    <row r="153" customFormat="false" ht="9" hidden="false" customHeight="true" outlineLevel="0" collapsed="false">
      <c r="A153" s="321" t="s">
        <v>4859</v>
      </c>
      <c r="B153" s="217" t="s">
        <v>2437</v>
      </c>
      <c r="C153" s="217" t="s">
        <v>5030</v>
      </c>
      <c r="D153" s="324" t="s">
        <v>4859</v>
      </c>
      <c r="E153" s="217" t="s">
        <v>5031</v>
      </c>
      <c r="F153" s="217" t="s">
        <v>2100</v>
      </c>
      <c r="G153" s="324" t="s">
        <v>4352</v>
      </c>
      <c r="H153" s="217" t="s">
        <v>1800</v>
      </c>
      <c r="I153" s="217" t="s">
        <v>105</v>
      </c>
      <c r="J153" s="324" t="s">
        <v>4917</v>
      </c>
      <c r="K153" s="217" t="s">
        <v>753</v>
      </c>
      <c r="L153" s="217" t="s">
        <v>4509</v>
      </c>
      <c r="M153" s="324" t="s">
        <v>4923</v>
      </c>
      <c r="N153" s="217" t="s">
        <v>615</v>
      </c>
      <c r="O153" s="217" t="s">
        <v>105</v>
      </c>
      <c r="P153" s="324" t="s">
        <v>4891</v>
      </c>
      <c r="Q153" s="217" t="s">
        <v>105</v>
      </c>
      <c r="R153" s="217" t="s">
        <v>3467</v>
      </c>
    </row>
    <row r="154" customFormat="false" ht="9" hidden="false" customHeight="true" outlineLevel="0" collapsed="false">
      <c r="A154" s="334"/>
      <c r="B154" s="255"/>
      <c r="C154" s="255"/>
      <c r="D154" s="327"/>
      <c r="E154" s="255"/>
      <c r="F154" s="255"/>
      <c r="G154" s="324" t="s">
        <v>4907</v>
      </c>
      <c r="H154" s="217" t="s">
        <v>105</v>
      </c>
      <c r="I154" s="217" t="s">
        <v>984</v>
      </c>
      <c r="J154" s="324" t="s">
        <v>4923</v>
      </c>
      <c r="K154" s="217" t="s">
        <v>4786</v>
      </c>
      <c r="L154" s="217" t="s">
        <v>105</v>
      </c>
      <c r="M154" s="324" t="s">
        <v>4894</v>
      </c>
      <c r="N154" s="217" t="s">
        <v>598</v>
      </c>
      <c r="O154" s="217" t="s">
        <v>2649</v>
      </c>
      <c r="P154" s="324" t="s">
        <v>4930</v>
      </c>
      <c r="Q154" s="217" t="s">
        <v>105</v>
      </c>
      <c r="R154" s="217" t="s">
        <v>790</v>
      </c>
    </row>
    <row r="155" customFormat="false" ht="9" hidden="false" customHeight="true" outlineLevel="0" collapsed="false">
      <c r="A155" s="321" t="s">
        <v>4984</v>
      </c>
      <c r="B155" s="217"/>
      <c r="C155" s="217"/>
      <c r="D155" s="324" t="s">
        <v>5032</v>
      </c>
      <c r="E155" s="217"/>
      <c r="F155" s="217"/>
      <c r="G155" s="324" t="s">
        <v>4910</v>
      </c>
      <c r="H155" s="217" t="s">
        <v>105</v>
      </c>
      <c r="I155" s="217" t="s">
        <v>896</v>
      </c>
      <c r="J155" s="324" t="s">
        <v>4894</v>
      </c>
      <c r="K155" s="217" t="s">
        <v>3622</v>
      </c>
      <c r="L155" s="217" t="s">
        <v>3511</v>
      </c>
      <c r="M155" s="324" t="s">
        <v>4861</v>
      </c>
      <c r="N155" s="217" t="s">
        <v>1895</v>
      </c>
      <c r="O155" s="217" t="s">
        <v>2090</v>
      </c>
      <c r="P155" s="324" t="s">
        <v>4991</v>
      </c>
      <c r="Q155" s="217" t="s">
        <v>981</v>
      </c>
      <c r="R155" s="217" t="s">
        <v>105</v>
      </c>
      <c r="T155" s="331"/>
      <c r="U155" s="331"/>
      <c r="V155" s="331"/>
      <c r="W155" s="331"/>
    </row>
    <row r="156" customFormat="false" ht="9" hidden="false" customHeight="true" outlineLevel="0" collapsed="false">
      <c r="A156" s="334"/>
      <c r="B156" s="255"/>
      <c r="C156" s="255"/>
      <c r="D156" s="327"/>
      <c r="E156" s="255"/>
      <c r="F156" s="255"/>
      <c r="G156" s="324" t="s">
        <v>4916</v>
      </c>
      <c r="H156" s="217" t="s">
        <v>105</v>
      </c>
      <c r="I156" s="217" t="s">
        <v>613</v>
      </c>
      <c r="J156" s="324" t="s">
        <v>4861</v>
      </c>
      <c r="K156" s="217" t="s">
        <v>2896</v>
      </c>
      <c r="L156" s="217" t="s">
        <v>719</v>
      </c>
      <c r="M156" s="324" t="s">
        <v>4865</v>
      </c>
      <c r="N156" s="217" t="s">
        <v>105</v>
      </c>
      <c r="O156" s="217" t="s">
        <v>3814</v>
      </c>
      <c r="P156" s="324" t="s">
        <v>160</v>
      </c>
      <c r="Q156" s="217" t="s">
        <v>583</v>
      </c>
      <c r="R156" s="217" t="s">
        <v>891</v>
      </c>
      <c r="T156" s="329"/>
      <c r="U156" s="333"/>
      <c r="V156" s="333"/>
      <c r="W156" s="331"/>
    </row>
    <row r="157" customFormat="false" ht="9" hidden="false" customHeight="true" outlineLevel="0" collapsed="false">
      <c r="A157" s="321" t="s">
        <v>4954</v>
      </c>
      <c r="B157" s="217" t="s">
        <v>1808</v>
      </c>
      <c r="C157" s="217" t="s">
        <v>105</v>
      </c>
      <c r="D157" s="324" t="s">
        <v>4875</v>
      </c>
      <c r="E157" s="217" t="s">
        <v>900</v>
      </c>
      <c r="F157" s="217" t="s">
        <v>105</v>
      </c>
      <c r="G157" s="324" t="s">
        <v>4918</v>
      </c>
      <c r="H157" s="217" t="s">
        <v>105</v>
      </c>
      <c r="I157" s="217" t="s">
        <v>2090</v>
      </c>
      <c r="J157" s="324" t="s">
        <v>4865</v>
      </c>
      <c r="K157" s="217" t="s">
        <v>649</v>
      </c>
      <c r="L157" s="217" t="s">
        <v>991</v>
      </c>
      <c r="M157" s="324" t="s">
        <v>4870</v>
      </c>
      <c r="N157" s="217" t="s">
        <v>105</v>
      </c>
      <c r="O157" s="217" t="s">
        <v>1794</v>
      </c>
      <c r="P157" s="327"/>
      <c r="Q157" s="255"/>
      <c r="R157" s="255"/>
      <c r="T157" s="331"/>
      <c r="U157" s="331"/>
      <c r="V157" s="331"/>
      <c r="W157" s="331"/>
    </row>
    <row r="158" customFormat="false" ht="9" hidden="false" customHeight="true" outlineLevel="0" collapsed="false">
      <c r="A158" s="321" t="s">
        <v>4866</v>
      </c>
      <c r="B158" s="217" t="s">
        <v>614</v>
      </c>
      <c r="C158" s="217" t="s">
        <v>105</v>
      </c>
      <c r="D158" s="324" t="s">
        <v>4886</v>
      </c>
      <c r="E158" s="217" t="s">
        <v>678</v>
      </c>
      <c r="F158" s="217" t="s">
        <v>105</v>
      </c>
      <c r="G158" s="324" t="s">
        <v>4909</v>
      </c>
      <c r="H158" s="217" t="s">
        <v>896</v>
      </c>
      <c r="I158" s="217" t="s">
        <v>105</v>
      </c>
      <c r="J158" s="324" t="s">
        <v>4874</v>
      </c>
      <c r="K158" s="217" t="s">
        <v>3960</v>
      </c>
      <c r="L158" s="217" t="s">
        <v>5033</v>
      </c>
      <c r="M158" s="324" t="s">
        <v>4874</v>
      </c>
      <c r="N158" s="217" t="s">
        <v>105</v>
      </c>
      <c r="O158" s="217" t="s">
        <v>900</v>
      </c>
      <c r="P158" s="324" t="s">
        <v>162</v>
      </c>
      <c r="Q158" s="217" t="s">
        <v>1800</v>
      </c>
      <c r="R158" s="217" t="s">
        <v>891</v>
      </c>
      <c r="S158" s="329"/>
      <c r="T158" s="217"/>
      <c r="U158" s="217"/>
    </row>
    <row r="159" customFormat="false" ht="9" hidden="false" customHeight="true" outlineLevel="0" collapsed="false">
      <c r="A159" s="321" t="s">
        <v>4875</v>
      </c>
      <c r="B159" s="217" t="s">
        <v>582</v>
      </c>
      <c r="C159" s="217" t="s">
        <v>3811</v>
      </c>
      <c r="D159" s="324" t="s">
        <v>4887</v>
      </c>
      <c r="E159" s="217" t="s">
        <v>105</v>
      </c>
      <c r="F159" s="217" t="s">
        <v>900</v>
      </c>
      <c r="G159" s="324" t="s">
        <v>4741</v>
      </c>
      <c r="H159" s="217" t="s">
        <v>4815</v>
      </c>
      <c r="I159" s="217" t="s">
        <v>105</v>
      </c>
      <c r="J159" s="324" t="s">
        <v>4880</v>
      </c>
      <c r="K159" s="217" t="s">
        <v>2058</v>
      </c>
      <c r="L159" s="217" t="s">
        <v>105</v>
      </c>
      <c r="M159" s="324" t="s">
        <v>4880</v>
      </c>
      <c r="N159" s="217" t="s">
        <v>956</v>
      </c>
      <c r="O159" s="217" t="s">
        <v>687</v>
      </c>
      <c r="P159" s="327"/>
      <c r="Q159" s="255"/>
      <c r="R159" s="255"/>
    </row>
    <row r="160" customFormat="false" ht="9" hidden="false" customHeight="true" outlineLevel="0" collapsed="false">
      <c r="A160" s="321" t="s">
        <v>4886</v>
      </c>
      <c r="B160" s="217" t="s">
        <v>2135</v>
      </c>
      <c r="C160" s="217" t="s">
        <v>105</v>
      </c>
      <c r="D160" s="324" t="s">
        <v>4903</v>
      </c>
      <c r="E160" s="217" t="s">
        <v>649</v>
      </c>
      <c r="F160" s="217" t="s">
        <v>105</v>
      </c>
      <c r="G160" s="324" t="s">
        <v>158</v>
      </c>
      <c r="H160" s="217" t="s">
        <v>836</v>
      </c>
      <c r="I160" s="217" t="s">
        <v>836</v>
      </c>
      <c r="J160" s="324" t="s">
        <v>4885</v>
      </c>
      <c r="K160" s="217" t="s">
        <v>984</v>
      </c>
      <c r="L160" s="217" t="s">
        <v>788</v>
      </c>
      <c r="M160" s="324" t="s">
        <v>4885</v>
      </c>
      <c r="N160" s="217" t="s">
        <v>105</v>
      </c>
      <c r="O160" s="217" t="s">
        <v>600</v>
      </c>
      <c r="P160" s="324" t="s">
        <v>4859</v>
      </c>
      <c r="Q160" s="217" t="s">
        <v>3284</v>
      </c>
      <c r="R160" s="217" t="s">
        <v>4060</v>
      </c>
    </row>
    <row r="161" customFormat="false" ht="9" hidden="false" customHeight="true" outlineLevel="0" collapsed="false">
      <c r="A161" s="321" t="s">
        <v>4893</v>
      </c>
      <c r="B161" s="217" t="s">
        <v>806</v>
      </c>
      <c r="C161" s="217" t="s">
        <v>105</v>
      </c>
      <c r="D161" s="324" t="s">
        <v>4912</v>
      </c>
      <c r="E161" s="217" t="s">
        <v>738</v>
      </c>
      <c r="F161" s="217" t="s">
        <v>678</v>
      </c>
      <c r="G161" s="327"/>
      <c r="H161" s="255"/>
      <c r="I161" s="255"/>
      <c r="J161" s="324" t="s">
        <v>4892</v>
      </c>
      <c r="K161" s="217" t="s">
        <v>2119</v>
      </c>
      <c r="L161" s="217" t="s">
        <v>3146</v>
      </c>
      <c r="M161" s="324" t="s">
        <v>4892</v>
      </c>
      <c r="N161" s="217" t="s">
        <v>652</v>
      </c>
      <c r="O161" s="217" t="s">
        <v>583</v>
      </c>
      <c r="P161" s="327"/>
      <c r="Q161" s="255"/>
      <c r="R161" s="255"/>
    </row>
    <row r="162" customFormat="false" ht="9" hidden="false" customHeight="true" outlineLevel="0" collapsed="false">
      <c r="A162" s="321" t="s">
        <v>4883</v>
      </c>
      <c r="B162" s="217" t="s">
        <v>608</v>
      </c>
      <c r="C162" s="217" t="s">
        <v>105</v>
      </c>
      <c r="D162" s="324" t="s">
        <v>4923</v>
      </c>
      <c r="E162" s="217" t="s">
        <v>988</v>
      </c>
      <c r="F162" s="217" t="s">
        <v>105</v>
      </c>
      <c r="G162" s="324" t="s">
        <v>5024</v>
      </c>
      <c r="H162" s="217" t="s">
        <v>105</v>
      </c>
      <c r="I162" s="217" t="s">
        <v>4013</v>
      </c>
      <c r="J162" s="324" t="s">
        <v>4896</v>
      </c>
      <c r="K162" s="217" t="s">
        <v>105</v>
      </c>
      <c r="L162" s="217" t="s">
        <v>5034</v>
      </c>
      <c r="M162" s="324" t="s">
        <v>4896</v>
      </c>
      <c r="N162" s="217" t="s">
        <v>659</v>
      </c>
      <c r="O162" s="217" t="s">
        <v>105</v>
      </c>
      <c r="P162" s="324" t="s">
        <v>5035</v>
      </c>
      <c r="Q162" s="217"/>
      <c r="R162" s="217"/>
    </row>
    <row r="163" customFormat="false" ht="9" hidden="false" customHeight="true" outlineLevel="0" collapsed="false">
      <c r="A163" s="321" t="s">
        <v>4887</v>
      </c>
      <c r="B163" s="217" t="s">
        <v>3834</v>
      </c>
      <c r="C163" s="217" t="s">
        <v>3330</v>
      </c>
      <c r="D163" s="324" t="s">
        <v>4894</v>
      </c>
      <c r="E163" s="217" t="s">
        <v>976</v>
      </c>
      <c r="F163" s="217" t="s">
        <v>1794</v>
      </c>
      <c r="G163" s="324" t="s">
        <v>4924</v>
      </c>
      <c r="H163" s="217" t="s">
        <v>105</v>
      </c>
      <c r="I163" s="217" t="s">
        <v>582</v>
      </c>
      <c r="J163" s="324" t="s">
        <v>4352</v>
      </c>
      <c r="K163" s="217" t="s">
        <v>105</v>
      </c>
      <c r="L163" s="217" t="s">
        <v>2051</v>
      </c>
      <c r="M163" s="324" t="s">
        <v>4367</v>
      </c>
      <c r="N163" s="217" t="s">
        <v>2070</v>
      </c>
      <c r="O163" s="217" t="s">
        <v>659</v>
      </c>
      <c r="P163" s="327"/>
      <c r="Q163" s="255"/>
      <c r="R163" s="255"/>
    </row>
    <row r="164" customFormat="false" ht="9" hidden="false" customHeight="true" outlineLevel="0" collapsed="false">
      <c r="A164" s="321" t="s">
        <v>4900</v>
      </c>
      <c r="B164" s="217" t="s">
        <v>105</v>
      </c>
      <c r="C164" s="217" t="s">
        <v>797</v>
      </c>
      <c r="D164" s="324" t="s">
        <v>4861</v>
      </c>
      <c r="E164" s="217" t="s">
        <v>105</v>
      </c>
      <c r="F164" s="217" t="s">
        <v>900</v>
      </c>
      <c r="G164" s="324" t="s">
        <v>4951</v>
      </c>
      <c r="H164" s="217" t="s">
        <v>105</v>
      </c>
      <c r="I164" s="217" t="s">
        <v>612</v>
      </c>
      <c r="J164" s="324" t="s">
        <v>4367</v>
      </c>
      <c r="K164" s="217" t="s">
        <v>2735</v>
      </c>
      <c r="L164" s="217" t="s">
        <v>3514</v>
      </c>
      <c r="M164" s="324" t="s">
        <v>4837</v>
      </c>
      <c r="N164" s="217" t="s">
        <v>3955</v>
      </c>
      <c r="O164" s="217" t="s">
        <v>105</v>
      </c>
      <c r="P164" s="324" t="s">
        <v>4866</v>
      </c>
      <c r="Q164" s="217" t="s">
        <v>105</v>
      </c>
      <c r="R164" s="217" t="s">
        <v>790</v>
      </c>
    </row>
    <row r="165" customFormat="false" ht="9" hidden="false" customHeight="true" outlineLevel="0" collapsed="false">
      <c r="A165" s="321" t="s">
        <v>4903</v>
      </c>
      <c r="B165" s="217" t="s">
        <v>2078</v>
      </c>
      <c r="C165" s="217" t="s">
        <v>688</v>
      </c>
      <c r="D165" s="324" t="s">
        <v>4865</v>
      </c>
      <c r="E165" s="217" t="s">
        <v>956</v>
      </c>
      <c r="F165" s="217" t="s">
        <v>105</v>
      </c>
      <c r="G165" s="324" t="s">
        <v>1527</v>
      </c>
      <c r="H165" s="217" t="s">
        <v>753</v>
      </c>
      <c r="I165" s="217" t="s">
        <v>4783</v>
      </c>
      <c r="J165" s="324" t="s">
        <v>4902</v>
      </c>
      <c r="K165" s="217" t="s">
        <v>2058</v>
      </c>
      <c r="L165" s="217" t="s">
        <v>2470</v>
      </c>
      <c r="M165" s="324" t="s">
        <v>1083</v>
      </c>
      <c r="N165" s="217" t="s">
        <v>608</v>
      </c>
      <c r="O165" s="217" t="s">
        <v>105</v>
      </c>
      <c r="P165" s="324" t="s">
        <v>4875</v>
      </c>
      <c r="Q165" s="217" t="s">
        <v>910</v>
      </c>
      <c r="R165" s="217" t="s">
        <v>649</v>
      </c>
    </row>
    <row r="166" customFormat="false" ht="9" hidden="false" customHeight="true" outlineLevel="0" collapsed="false">
      <c r="A166" s="321" t="s">
        <v>4905</v>
      </c>
      <c r="B166" s="217" t="s">
        <v>775</v>
      </c>
      <c r="C166" s="217" t="s">
        <v>2135</v>
      </c>
      <c r="D166" s="324" t="s">
        <v>4870</v>
      </c>
      <c r="E166" s="217" t="s">
        <v>742</v>
      </c>
      <c r="F166" s="217" t="s">
        <v>742</v>
      </c>
      <c r="G166" s="324" t="s">
        <v>4868</v>
      </c>
      <c r="H166" s="217" t="s">
        <v>943</v>
      </c>
      <c r="I166" s="217" t="s">
        <v>2454</v>
      </c>
      <c r="J166" s="324" t="s">
        <v>4772</v>
      </c>
      <c r="K166" s="217" t="s">
        <v>4154</v>
      </c>
      <c r="L166" s="217" t="s">
        <v>3796</v>
      </c>
      <c r="M166" s="324" t="s">
        <v>4907</v>
      </c>
      <c r="N166" s="217" t="s">
        <v>3633</v>
      </c>
      <c r="O166" s="217" t="s">
        <v>4013</v>
      </c>
      <c r="P166" s="324" t="s">
        <v>4977</v>
      </c>
      <c r="Q166" s="217" t="s">
        <v>647</v>
      </c>
      <c r="R166" s="217" t="s">
        <v>105</v>
      </c>
    </row>
    <row r="167" customFormat="false" ht="9" hidden="false" customHeight="true" outlineLevel="0" collapsed="false">
      <c r="A167" s="321" t="s">
        <v>4908</v>
      </c>
      <c r="B167" s="217" t="s">
        <v>613</v>
      </c>
      <c r="C167" s="217" t="s">
        <v>105</v>
      </c>
      <c r="D167" s="324" t="s">
        <v>4910</v>
      </c>
      <c r="E167" s="217" t="s">
        <v>105</v>
      </c>
      <c r="F167" s="217" t="s">
        <v>1794</v>
      </c>
      <c r="G167" s="324" t="s">
        <v>4872</v>
      </c>
      <c r="H167" s="217" t="s">
        <v>601</v>
      </c>
      <c r="I167" s="217" t="s">
        <v>2075</v>
      </c>
      <c r="J167" s="324" t="s">
        <v>1083</v>
      </c>
      <c r="K167" s="217" t="s">
        <v>2856</v>
      </c>
      <c r="L167" s="217" t="s">
        <v>2415</v>
      </c>
      <c r="M167" s="324" t="s">
        <v>4910</v>
      </c>
      <c r="N167" s="217" t="s">
        <v>2119</v>
      </c>
      <c r="O167" s="217" t="s">
        <v>105</v>
      </c>
      <c r="P167" s="324" t="s">
        <v>4893</v>
      </c>
      <c r="Q167" s="217" t="s">
        <v>2135</v>
      </c>
      <c r="R167" s="217" t="s">
        <v>2125</v>
      </c>
    </row>
    <row r="168" customFormat="false" ht="9" hidden="false" customHeight="true" outlineLevel="0" collapsed="false">
      <c r="A168" s="321" t="s">
        <v>4912</v>
      </c>
      <c r="B168" s="217" t="s">
        <v>3710</v>
      </c>
      <c r="C168" s="217" t="s">
        <v>3818</v>
      </c>
      <c r="D168" s="324" t="s">
        <v>4741</v>
      </c>
      <c r="E168" s="217" t="s">
        <v>648</v>
      </c>
      <c r="F168" s="217" t="s">
        <v>2119</v>
      </c>
      <c r="G168" s="324" t="s">
        <v>4879</v>
      </c>
      <c r="H168" s="217" t="s">
        <v>105</v>
      </c>
      <c r="I168" s="217" t="s">
        <v>602</v>
      </c>
      <c r="J168" s="324" t="s">
        <v>4907</v>
      </c>
      <c r="K168" s="217" t="s">
        <v>2977</v>
      </c>
      <c r="L168" s="217" t="s">
        <v>915</v>
      </c>
      <c r="M168" s="324" t="s">
        <v>4916</v>
      </c>
      <c r="N168" s="217" t="s">
        <v>105</v>
      </c>
      <c r="O168" s="217" t="s">
        <v>3300</v>
      </c>
      <c r="P168" s="324" t="s">
        <v>4900</v>
      </c>
      <c r="Q168" s="217" t="s">
        <v>2125</v>
      </c>
      <c r="R168" s="217" t="s">
        <v>105</v>
      </c>
    </row>
    <row r="169" customFormat="false" ht="9" hidden="false" customHeight="true" outlineLevel="0" collapsed="false">
      <c r="A169" s="321" t="s">
        <v>4917</v>
      </c>
      <c r="B169" s="217" t="s">
        <v>105</v>
      </c>
      <c r="C169" s="217" t="s">
        <v>648</v>
      </c>
      <c r="D169" s="324" t="s">
        <v>158</v>
      </c>
      <c r="E169" s="217" t="s">
        <v>821</v>
      </c>
      <c r="F169" s="217" t="s">
        <v>821</v>
      </c>
      <c r="G169" s="324" t="s">
        <v>4884</v>
      </c>
      <c r="H169" s="217" t="s">
        <v>2051</v>
      </c>
      <c r="I169" s="217" t="s">
        <v>3553</v>
      </c>
      <c r="J169" s="324" t="s">
        <v>4910</v>
      </c>
      <c r="K169" s="217" t="s">
        <v>2865</v>
      </c>
      <c r="L169" s="217" t="s">
        <v>2077</v>
      </c>
      <c r="M169" s="324" t="s">
        <v>4918</v>
      </c>
      <c r="N169" s="217" t="s">
        <v>105</v>
      </c>
      <c r="O169" s="217" t="s">
        <v>579</v>
      </c>
      <c r="P169" s="324" t="s">
        <v>4903</v>
      </c>
      <c r="Q169" s="217" t="s">
        <v>649</v>
      </c>
      <c r="R169" s="217" t="s">
        <v>655</v>
      </c>
    </row>
    <row r="170" customFormat="false" ht="9" hidden="false" customHeight="true" outlineLevel="0" collapsed="false">
      <c r="A170" s="321" t="s">
        <v>4894</v>
      </c>
      <c r="B170" s="217" t="s">
        <v>688</v>
      </c>
      <c r="C170" s="217" t="s">
        <v>2111</v>
      </c>
      <c r="D170" s="327"/>
      <c r="E170" s="255"/>
      <c r="F170" s="255"/>
      <c r="G170" s="324" t="s">
        <v>4891</v>
      </c>
      <c r="H170" s="217" t="s">
        <v>5036</v>
      </c>
      <c r="I170" s="217" t="s">
        <v>5037</v>
      </c>
      <c r="J170" s="324" t="s">
        <v>4916</v>
      </c>
      <c r="K170" s="217" t="s">
        <v>105</v>
      </c>
      <c r="L170" s="217" t="s">
        <v>1782</v>
      </c>
      <c r="M170" s="324" t="s">
        <v>4909</v>
      </c>
      <c r="N170" s="217" t="s">
        <v>2313</v>
      </c>
      <c r="O170" s="217" t="s">
        <v>988</v>
      </c>
      <c r="P170" s="324" t="s">
        <v>4908</v>
      </c>
      <c r="Q170" s="217" t="s">
        <v>790</v>
      </c>
      <c r="R170" s="217" t="s">
        <v>105</v>
      </c>
    </row>
    <row r="171" customFormat="false" ht="9" hidden="false" customHeight="true" outlineLevel="0" collapsed="false">
      <c r="A171" s="321" t="s">
        <v>4861</v>
      </c>
      <c r="B171" s="217" t="s">
        <v>833</v>
      </c>
      <c r="C171" s="217" t="s">
        <v>2105</v>
      </c>
      <c r="D171" s="324" t="s">
        <v>4924</v>
      </c>
      <c r="E171" s="217" t="s">
        <v>105</v>
      </c>
      <c r="F171" s="217" t="s">
        <v>659</v>
      </c>
      <c r="G171" s="324" t="s">
        <v>4895</v>
      </c>
      <c r="H171" s="217" t="s">
        <v>1800</v>
      </c>
      <c r="I171" s="217" t="s">
        <v>2649</v>
      </c>
      <c r="J171" s="324" t="s">
        <v>4918</v>
      </c>
      <c r="K171" s="217" t="s">
        <v>105</v>
      </c>
      <c r="L171" s="217" t="s">
        <v>941</v>
      </c>
      <c r="M171" s="324" t="s">
        <v>4980</v>
      </c>
      <c r="N171" s="217" t="s">
        <v>647</v>
      </c>
      <c r="O171" s="217" t="s">
        <v>609</v>
      </c>
      <c r="P171" s="324" t="s">
        <v>4865</v>
      </c>
      <c r="Q171" s="217" t="s">
        <v>105</v>
      </c>
      <c r="R171" s="217" t="s">
        <v>806</v>
      </c>
    </row>
    <row r="172" customFormat="false" ht="9" hidden="false" customHeight="true" outlineLevel="0" collapsed="false">
      <c r="A172" s="321" t="s">
        <v>4865</v>
      </c>
      <c r="B172" s="217" t="s">
        <v>771</v>
      </c>
      <c r="C172" s="217" t="s">
        <v>612</v>
      </c>
      <c r="D172" s="324" t="s">
        <v>1527</v>
      </c>
      <c r="E172" s="217" t="s">
        <v>684</v>
      </c>
      <c r="F172" s="217" t="s">
        <v>666</v>
      </c>
      <c r="G172" s="324" t="s">
        <v>4688</v>
      </c>
      <c r="H172" s="217" t="s">
        <v>988</v>
      </c>
      <c r="I172" s="217" t="s">
        <v>105</v>
      </c>
      <c r="J172" s="324" t="s">
        <v>4909</v>
      </c>
      <c r="K172" s="217" t="s">
        <v>5038</v>
      </c>
      <c r="L172" s="217" t="s">
        <v>678</v>
      </c>
      <c r="M172" s="324" t="s">
        <v>4933</v>
      </c>
      <c r="N172" s="217" t="s">
        <v>956</v>
      </c>
      <c r="O172" s="217" t="s">
        <v>105</v>
      </c>
      <c r="P172" s="324" t="s">
        <v>4892</v>
      </c>
      <c r="Q172" s="217" t="s">
        <v>659</v>
      </c>
      <c r="R172" s="217" t="s">
        <v>105</v>
      </c>
    </row>
    <row r="173" customFormat="false" ht="9" hidden="false" customHeight="true" outlineLevel="0" collapsed="false">
      <c r="A173" s="321" t="s">
        <v>4870</v>
      </c>
      <c r="B173" s="217" t="s">
        <v>1803</v>
      </c>
      <c r="C173" s="217" t="s">
        <v>105</v>
      </c>
      <c r="D173" s="324" t="s">
        <v>4868</v>
      </c>
      <c r="E173" s="217" t="s">
        <v>984</v>
      </c>
      <c r="F173" s="217" t="s">
        <v>2105</v>
      </c>
      <c r="G173" s="324" t="s">
        <v>4898</v>
      </c>
      <c r="H173" s="217" t="s">
        <v>771</v>
      </c>
      <c r="I173" s="217" t="s">
        <v>2341</v>
      </c>
      <c r="J173" s="324" t="s">
        <v>4980</v>
      </c>
      <c r="K173" s="217" t="s">
        <v>582</v>
      </c>
      <c r="L173" s="217" t="s">
        <v>3833</v>
      </c>
      <c r="M173" s="324" t="s">
        <v>1871</v>
      </c>
      <c r="N173" s="217" t="s">
        <v>2896</v>
      </c>
      <c r="O173" s="217" t="s">
        <v>2896</v>
      </c>
      <c r="P173" s="324" t="s">
        <v>4896</v>
      </c>
      <c r="Q173" s="217" t="s">
        <v>684</v>
      </c>
      <c r="R173" s="217" t="s">
        <v>105</v>
      </c>
      <c r="S173" s="321"/>
      <c r="T173" s="217"/>
      <c r="U173" s="321"/>
      <c r="V173" s="321"/>
    </row>
    <row r="174" customFormat="false" ht="9" hidden="false" customHeight="true" outlineLevel="0" collapsed="false">
      <c r="A174" s="321" t="s">
        <v>4874</v>
      </c>
      <c r="B174" s="217" t="s">
        <v>647</v>
      </c>
      <c r="C174" s="217" t="s">
        <v>648</v>
      </c>
      <c r="D174" s="324" t="s">
        <v>4872</v>
      </c>
      <c r="E174" s="217" t="s">
        <v>3479</v>
      </c>
      <c r="F174" s="217" t="s">
        <v>105</v>
      </c>
      <c r="G174" s="332" t="s">
        <v>4936</v>
      </c>
      <c r="H174" s="333" t="s">
        <v>105</v>
      </c>
      <c r="I174" s="275" t="s">
        <v>702</v>
      </c>
      <c r="J174" s="324" t="s">
        <v>4913</v>
      </c>
      <c r="K174" s="217" t="s">
        <v>598</v>
      </c>
      <c r="L174" s="217" t="s">
        <v>950</v>
      </c>
      <c r="M174" s="324" t="s">
        <v>4925</v>
      </c>
      <c r="N174" s="217" t="s">
        <v>105</v>
      </c>
      <c r="O174" s="217" t="s">
        <v>647</v>
      </c>
      <c r="P174" s="324" t="s">
        <v>4367</v>
      </c>
      <c r="Q174" s="217" t="s">
        <v>105</v>
      </c>
      <c r="R174" s="217" t="s">
        <v>900</v>
      </c>
      <c r="T174" s="329"/>
      <c r="U174" s="321"/>
      <c r="V174" s="321"/>
    </row>
    <row r="175" customFormat="false" ht="9" hidden="false" customHeight="true" outlineLevel="0" collapsed="false">
      <c r="A175" s="321" t="s">
        <v>4880</v>
      </c>
      <c r="B175" s="217" t="s">
        <v>3514</v>
      </c>
      <c r="C175" s="217" t="s">
        <v>105</v>
      </c>
      <c r="D175" s="324" t="s">
        <v>4879</v>
      </c>
      <c r="E175" s="217" t="s">
        <v>105</v>
      </c>
      <c r="F175" s="217" t="s">
        <v>687</v>
      </c>
      <c r="G175" s="332"/>
      <c r="H175" s="333"/>
      <c r="I175" s="275"/>
      <c r="J175" s="324" t="s">
        <v>1555</v>
      </c>
      <c r="K175" s="217" t="s">
        <v>2127</v>
      </c>
      <c r="L175" s="217" t="s">
        <v>913</v>
      </c>
      <c r="M175" s="324" t="s">
        <v>1554</v>
      </c>
      <c r="N175" s="217" t="s">
        <v>105</v>
      </c>
      <c r="O175" s="217" t="s">
        <v>2135</v>
      </c>
      <c r="P175" s="324" t="s">
        <v>4837</v>
      </c>
      <c r="Q175" s="217" t="s">
        <v>105</v>
      </c>
      <c r="R175" s="217" t="s">
        <v>2135</v>
      </c>
    </row>
    <row r="176" customFormat="false" ht="9" hidden="false" customHeight="true" outlineLevel="0" collapsed="false">
      <c r="A176" s="321" t="s">
        <v>4885</v>
      </c>
      <c r="B176" s="217" t="s">
        <v>788</v>
      </c>
      <c r="C176" s="217" t="s">
        <v>105</v>
      </c>
      <c r="D176" s="324" t="s">
        <v>4884</v>
      </c>
      <c r="E176" s="217" t="s">
        <v>105</v>
      </c>
      <c r="F176" s="217" t="s">
        <v>771</v>
      </c>
      <c r="G176" s="324" t="s">
        <v>4958</v>
      </c>
      <c r="H176" s="217" t="s">
        <v>2298</v>
      </c>
      <c r="I176" s="217" t="s">
        <v>105</v>
      </c>
      <c r="J176" s="324" t="s">
        <v>4938</v>
      </c>
      <c r="K176" s="217" t="s">
        <v>2983</v>
      </c>
      <c r="L176" s="217" t="s">
        <v>991</v>
      </c>
      <c r="M176" s="324" t="s">
        <v>4919</v>
      </c>
      <c r="N176" s="217" t="s">
        <v>609</v>
      </c>
      <c r="O176" s="217" t="s">
        <v>2136</v>
      </c>
      <c r="P176" s="324" t="s">
        <v>4918</v>
      </c>
      <c r="Q176" s="217" t="s">
        <v>896</v>
      </c>
      <c r="R176" s="217" t="s">
        <v>896</v>
      </c>
    </row>
    <row r="177" customFormat="false" ht="9" hidden="false" customHeight="true" outlineLevel="0" collapsed="false">
      <c r="A177" s="321" t="s">
        <v>4892</v>
      </c>
      <c r="B177" s="217" t="s">
        <v>1896</v>
      </c>
      <c r="C177" s="217" t="s">
        <v>648</v>
      </c>
      <c r="D177" s="324" t="s">
        <v>4891</v>
      </c>
      <c r="E177" s="217" t="s">
        <v>2960</v>
      </c>
      <c r="F177" s="217" t="s">
        <v>2119</v>
      </c>
      <c r="G177" s="324" t="s">
        <v>5039</v>
      </c>
      <c r="H177" s="217" t="s">
        <v>105</v>
      </c>
      <c r="I177" s="217" t="s">
        <v>609</v>
      </c>
      <c r="J177" s="324" t="s">
        <v>1641</v>
      </c>
      <c r="K177" s="217" t="s">
        <v>602</v>
      </c>
      <c r="L177" s="217" t="s">
        <v>2119</v>
      </c>
      <c r="M177" s="324" t="s">
        <v>4926</v>
      </c>
      <c r="N177" s="217" t="s">
        <v>2080</v>
      </c>
      <c r="O177" s="217" t="s">
        <v>1800</v>
      </c>
      <c r="P177" s="324" t="s">
        <v>4913</v>
      </c>
      <c r="Q177" s="217" t="s">
        <v>896</v>
      </c>
      <c r="R177" s="217" t="s">
        <v>647</v>
      </c>
    </row>
    <row r="178" customFormat="false" ht="9" hidden="false" customHeight="true" outlineLevel="0" collapsed="false">
      <c r="A178" s="321" t="s">
        <v>4367</v>
      </c>
      <c r="B178" s="217" t="s">
        <v>1791</v>
      </c>
      <c r="C178" s="217" t="s">
        <v>105</v>
      </c>
      <c r="D178" s="324" t="s">
        <v>4895</v>
      </c>
      <c r="E178" s="217" t="s">
        <v>995</v>
      </c>
      <c r="F178" s="217" t="s">
        <v>844</v>
      </c>
      <c r="G178" s="324" t="s">
        <v>4963</v>
      </c>
      <c r="H178" s="217" t="s">
        <v>105</v>
      </c>
      <c r="I178" s="217" t="s">
        <v>3199</v>
      </c>
      <c r="J178" s="324" t="s">
        <v>1871</v>
      </c>
      <c r="K178" s="217" t="s">
        <v>642</v>
      </c>
      <c r="L178" s="217" t="s">
        <v>439</v>
      </c>
      <c r="M178" s="324" t="s">
        <v>4942</v>
      </c>
      <c r="N178" s="217" t="s">
        <v>105</v>
      </c>
      <c r="O178" s="217" t="s">
        <v>1808</v>
      </c>
      <c r="P178" s="324" t="s">
        <v>1871</v>
      </c>
      <c r="Q178" s="217" t="s">
        <v>105</v>
      </c>
      <c r="R178" s="217" t="s">
        <v>648</v>
      </c>
    </row>
    <row r="179" customFormat="false" ht="9" hidden="false" customHeight="true" outlineLevel="0" collapsed="false">
      <c r="A179" s="321" t="s">
        <v>4837</v>
      </c>
      <c r="B179" s="217" t="s">
        <v>612</v>
      </c>
      <c r="C179" s="217" t="s">
        <v>687</v>
      </c>
      <c r="D179" s="324" t="s">
        <v>4963</v>
      </c>
      <c r="E179" s="217" t="s">
        <v>105</v>
      </c>
      <c r="F179" s="217" t="s">
        <v>896</v>
      </c>
      <c r="G179" s="324" t="s">
        <v>369</v>
      </c>
      <c r="H179" s="217" t="s">
        <v>105</v>
      </c>
      <c r="I179" s="217" t="s">
        <v>896</v>
      </c>
      <c r="J179" s="324" t="s">
        <v>4935</v>
      </c>
      <c r="K179" s="217" t="s">
        <v>649</v>
      </c>
      <c r="L179" s="217" t="s">
        <v>105</v>
      </c>
      <c r="M179" s="324" t="s">
        <v>4945</v>
      </c>
      <c r="N179" s="217" t="s">
        <v>105</v>
      </c>
      <c r="O179" s="217" t="s">
        <v>771</v>
      </c>
      <c r="P179" s="324" t="s">
        <v>1554</v>
      </c>
      <c r="Q179" s="217" t="s">
        <v>806</v>
      </c>
      <c r="R179" s="217" t="s">
        <v>105</v>
      </c>
      <c r="T179" s="329"/>
      <c r="U179" s="217"/>
      <c r="V179" s="217"/>
    </row>
    <row r="180" customFormat="false" ht="9" hidden="false" customHeight="true" outlineLevel="0" collapsed="false">
      <c r="A180" s="321" t="s">
        <v>1083</v>
      </c>
      <c r="B180" s="217" t="s">
        <v>652</v>
      </c>
      <c r="C180" s="217" t="s">
        <v>105</v>
      </c>
      <c r="D180" s="324" t="s">
        <v>369</v>
      </c>
      <c r="E180" s="217" t="s">
        <v>608</v>
      </c>
      <c r="F180" s="217" t="s">
        <v>105</v>
      </c>
      <c r="G180" s="324" t="s">
        <v>5040</v>
      </c>
      <c r="H180" s="217" t="s">
        <v>597</v>
      </c>
      <c r="I180" s="217" t="s">
        <v>105</v>
      </c>
      <c r="J180" s="324" t="s">
        <v>4925</v>
      </c>
      <c r="K180" s="217" t="s">
        <v>105</v>
      </c>
      <c r="L180" s="217" t="s">
        <v>1794</v>
      </c>
      <c r="M180" s="324" t="s">
        <v>158</v>
      </c>
      <c r="N180" s="217" t="s">
        <v>876</v>
      </c>
      <c r="O180" s="217" t="s">
        <v>876</v>
      </c>
      <c r="P180" s="324" t="s">
        <v>4919</v>
      </c>
      <c r="Q180" s="217" t="s">
        <v>648</v>
      </c>
      <c r="R180" s="217" t="s">
        <v>105</v>
      </c>
    </row>
    <row r="181" customFormat="false" ht="9" hidden="false" customHeight="true" outlineLevel="0" collapsed="false">
      <c r="A181" s="321" t="s">
        <v>4907</v>
      </c>
      <c r="B181" s="217" t="s">
        <v>1791</v>
      </c>
      <c r="C181" s="217" t="s">
        <v>601</v>
      </c>
      <c r="D181" s="324" t="s">
        <v>5040</v>
      </c>
      <c r="E181" s="217" t="s">
        <v>910</v>
      </c>
      <c r="F181" s="217" t="s">
        <v>105</v>
      </c>
      <c r="G181" s="324" t="s">
        <v>4934</v>
      </c>
      <c r="H181" s="217" t="s">
        <v>666</v>
      </c>
      <c r="I181" s="217" t="s">
        <v>105</v>
      </c>
      <c r="J181" s="324" t="s">
        <v>1554</v>
      </c>
      <c r="K181" s="217" t="s">
        <v>693</v>
      </c>
      <c r="L181" s="217" t="s">
        <v>687</v>
      </c>
      <c r="M181" s="327"/>
      <c r="N181" s="255"/>
      <c r="O181" s="255"/>
      <c r="P181" s="324" t="s">
        <v>4926</v>
      </c>
      <c r="Q181" s="217" t="s">
        <v>105</v>
      </c>
      <c r="R181" s="217" t="s">
        <v>910</v>
      </c>
    </row>
    <row r="182" customFormat="false" ht="9" hidden="false" customHeight="true" outlineLevel="0" collapsed="false">
      <c r="A182" s="321" t="s">
        <v>4910</v>
      </c>
      <c r="B182" s="217" t="s">
        <v>753</v>
      </c>
      <c r="C182" s="217" t="s">
        <v>105</v>
      </c>
      <c r="D182" s="324" t="s">
        <v>4899</v>
      </c>
      <c r="E182" s="217" t="s">
        <v>105</v>
      </c>
      <c r="F182" s="217" t="s">
        <v>598</v>
      </c>
      <c r="G182" s="324" t="s">
        <v>4991</v>
      </c>
      <c r="H182" s="217" t="s">
        <v>3063</v>
      </c>
      <c r="I182" s="217" t="s">
        <v>105</v>
      </c>
      <c r="J182" s="324" t="s">
        <v>4919</v>
      </c>
      <c r="K182" s="217" t="s">
        <v>652</v>
      </c>
      <c r="L182" s="217" t="s">
        <v>2090</v>
      </c>
      <c r="M182" s="324" t="s">
        <v>4924</v>
      </c>
      <c r="N182" s="217" t="s">
        <v>882</v>
      </c>
      <c r="O182" s="217" t="s">
        <v>105</v>
      </c>
      <c r="P182" s="324" t="s">
        <v>158</v>
      </c>
      <c r="Q182" s="217" t="s">
        <v>895</v>
      </c>
      <c r="R182" s="217" t="s">
        <v>895</v>
      </c>
    </row>
    <row r="183" customFormat="false" ht="9" hidden="false" customHeight="true" outlineLevel="0" collapsed="false">
      <c r="A183" s="321" t="s">
        <v>4916</v>
      </c>
      <c r="B183" s="217" t="s">
        <v>611</v>
      </c>
      <c r="C183" s="217" t="s">
        <v>105</v>
      </c>
      <c r="D183" s="324" t="s">
        <v>5041</v>
      </c>
      <c r="E183" s="217" t="s">
        <v>612</v>
      </c>
      <c r="F183" s="217" t="s">
        <v>105</v>
      </c>
      <c r="G183" s="324" t="s">
        <v>4940</v>
      </c>
      <c r="H183" s="217" t="s">
        <v>1794</v>
      </c>
      <c r="I183" s="217" t="s">
        <v>105</v>
      </c>
      <c r="J183" s="324" t="s">
        <v>4926</v>
      </c>
      <c r="K183" s="217" t="s">
        <v>1776</v>
      </c>
      <c r="L183" s="217" t="s">
        <v>605</v>
      </c>
      <c r="M183" s="324" t="s">
        <v>4868</v>
      </c>
      <c r="N183" s="217" t="s">
        <v>3755</v>
      </c>
      <c r="O183" s="217" t="s">
        <v>3561</v>
      </c>
      <c r="P183" s="327"/>
      <c r="Q183" s="255"/>
      <c r="R183" s="255"/>
    </row>
    <row r="184" customFormat="false" ht="9" hidden="false" customHeight="true" outlineLevel="0" collapsed="false">
      <c r="A184" s="321" t="s">
        <v>4918</v>
      </c>
      <c r="B184" s="217" t="s">
        <v>2264</v>
      </c>
      <c r="C184" s="217" t="s">
        <v>647</v>
      </c>
      <c r="D184" s="324" t="s">
        <v>164</v>
      </c>
      <c r="E184" s="217" t="s">
        <v>655</v>
      </c>
      <c r="F184" s="217" t="s">
        <v>105</v>
      </c>
      <c r="G184" s="324" t="s">
        <v>4864</v>
      </c>
      <c r="H184" s="217" t="s">
        <v>581</v>
      </c>
      <c r="I184" s="217" t="s">
        <v>105</v>
      </c>
      <c r="J184" s="324" t="s">
        <v>158</v>
      </c>
      <c r="K184" s="217" t="s">
        <v>5042</v>
      </c>
      <c r="L184" s="217" t="s">
        <v>5042</v>
      </c>
      <c r="M184" s="324" t="s">
        <v>4872</v>
      </c>
      <c r="N184" s="217" t="s">
        <v>826</v>
      </c>
      <c r="O184" s="217" t="s">
        <v>5033</v>
      </c>
      <c r="P184" s="324" t="s">
        <v>4924</v>
      </c>
      <c r="Q184" s="217" t="s">
        <v>105</v>
      </c>
      <c r="R184" s="217" t="s">
        <v>896</v>
      </c>
    </row>
    <row r="185" customFormat="false" ht="9" hidden="false" customHeight="true" outlineLevel="0" collapsed="false">
      <c r="A185" s="321" t="s">
        <v>4909</v>
      </c>
      <c r="B185" s="217" t="s">
        <v>580</v>
      </c>
      <c r="C185" s="217" t="s">
        <v>4250</v>
      </c>
      <c r="D185" s="324" t="s">
        <v>160</v>
      </c>
      <c r="E185" s="217" t="s">
        <v>823</v>
      </c>
      <c r="F185" s="217" t="s">
        <v>824</v>
      </c>
      <c r="G185" s="324" t="s">
        <v>5016</v>
      </c>
      <c r="H185" s="217" t="s">
        <v>683</v>
      </c>
      <c r="I185" s="217" t="s">
        <v>105</v>
      </c>
      <c r="J185" s="327"/>
      <c r="K185" s="255"/>
      <c r="L185" s="255"/>
      <c r="M185" s="324" t="s">
        <v>4879</v>
      </c>
      <c r="N185" s="217" t="s">
        <v>105</v>
      </c>
      <c r="O185" s="217" t="s">
        <v>436</v>
      </c>
      <c r="P185" s="324" t="s">
        <v>4868</v>
      </c>
      <c r="Q185" s="217" t="s">
        <v>914</v>
      </c>
      <c r="R185" s="217" t="s">
        <v>579</v>
      </c>
    </row>
    <row r="186" customFormat="false" ht="9" hidden="false" customHeight="true" outlineLevel="0" collapsed="false">
      <c r="A186" s="321" t="s">
        <v>4980</v>
      </c>
      <c r="B186" s="217" t="s">
        <v>105</v>
      </c>
      <c r="C186" s="217" t="s">
        <v>771</v>
      </c>
      <c r="D186" s="327"/>
      <c r="E186" s="255"/>
      <c r="F186" s="255"/>
      <c r="G186" s="324" t="s">
        <v>160</v>
      </c>
      <c r="H186" s="217" t="s">
        <v>837</v>
      </c>
      <c r="I186" s="217" t="s">
        <v>838</v>
      </c>
      <c r="J186" s="324" t="s">
        <v>4868</v>
      </c>
      <c r="K186" s="217" t="s">
        <v>3558</v>
      </c>
      <c r="L186" s="217" t="s">
        <v>5043</v>
      </c>
      <c r="M186" s="324" t="s">
        <v>4884</v>
      </c>
      <c r="N186" s="217" t="s">
        <v>5044</v>
      </c>
      <c r="O186" s="217" t="s">
        <v>5045</v>
      </c>
      <c r="P186" s="324" t="s">
        <v>4872</v>
      </c>
      <c r="Q186" s="217" t="s">
        <v>2135</v>
      </c>
      <c r="R186" s="217" t="s">
        <v>105</v>
      </c>
    </row>
    <row r="187" customFormat="false" ht="9" hidden="false" customHeight="true" outlineLevel="0" collapsed="false">
      <c r="A187" s="321" t="s">
        <v>4913</v>
      </c>
      <c r="B187" s="217" t="s">
        <v>2075</v>
      </c>
      <c r="C187" s="217" t="s">
        <v>105</v>
      </c>
      <c r="D187" s="324" t="s">
        <v>162</v>
      </c>
      <c r="E187" s="217" t="s">
        <v>891</v>
      </c>
      <c r="F187" s="217" t="s">
        <v>3136</v>
      </c>
      <c r="G187" s="327"/>
      <c r="H187" s="255"/>
      <c r="I187" s="255"/>
      <c r="J187" s="324" t="s">
        <v>4872</v>
      </c>
      <c r="K187" s="217" t="s">
        <v>683</v>
      </c>
      <c r="L187" s="217" t="s">
        <v>5046</v>
      </c>
      <c r="M187" s="324" t="s">
        <v>4891</v>
      </c>
      <c r="N187" s="217" t="s">
        <v>2108</v>
      </c>
      <c r="O187" s="217" t="s">
        <v>687</v>
      </c>
      <c r="P187" s="324" t="s">
        <v>4884</v>
      </c>
      <c r="Q187" s="217" t="s">
        <v>693</v>
      </c>
      <c r="R187" s="217" t="s">
        <v>437</v>
      </c>
    </row>
    <row r="188" customFormat="false" ht="9" hidden="false" customHeight="true" outlineLevel="0" collapsed="false">
      <c r="A188" s="321" t="s">
        <v>4741</v>
      </c>
      <c r="B188" s="217" t="s">
        <v>819</v>
      </c>
      <c r="C188" s="217" t="s">
        <v>2649</v>
      </c>
      <c r="D188" s="327"/>
      <c r="E188" s="255"/>
      <c r="F188" s="255"/>
      <c r="G188" s="324" t="s">
        <v>162</v>
      </c>
      <c r="H188" s="217" t="s">
        <v>5047</v>
      </c>
      <c r="I188" s="217" t="s">
        <v>5048</v>
      </c>
      <c r="J188" s="324" t="s">
        <v>4879</v>
      </c>
      <c r="K188" s="217" t="s">
        <v>583</v>
      </c>
      <c r="L188" s="217" t="s">
        <v>3814</v>
      </c>
      <c r="M188" s="324" t="s">
        <v>4895</v>
      </c>
      <c r="N188" s="217" t="s">
        <v>2498</v>
      </c>
      <c r="O188" s="217" t="s">
        <v>719</v>
      </c>
      <c r="P188" s="324" t="s">
        <v>4891</v>
      </c>
      <c r="Q188" s="217" t="s">
        <v>956</v>
      </c>
      <c r="R188" s="217" t="s">
        <v>806</v>
      </c>
      <c r="S188" s="321"/>
      <c r="T188" s="217"/>
      <c r="U188" s="217"/>
    </row>
    <row r="189" customFormat="false" ht="9" hidden="false" customHeight="true" outlineLevel="0" collapsed="false">
      <c r="A189" s="321" t="s">
        <v>1871</v>
      </c>
      <c r="B189" s="217" t="s">
        <v>438</v>
      </c>
      <c r="C189" s="217" t="s">
        <v>105</v>
      </c>
      <c r="D189" s="324" t="s">
        <v>4859</v>
      </c>
      <c r="E189" s="217" t="s">
        <v>2061</v>
      </c>
      <c r="F189" s="217" t="s">
        <v>5049</v>
      </c>
      <c r="G189" s="327"/>
      <c r="H189" s="255"/>
      <c r="I189" s="255"/>
      <c r="J189" s="324" t="s">
        <v>4884</v>
      </c>
      <c r="K189" s="217" t="s">
        <v>438</v>
      </c>
      <c r="L189" s="217" t="s">
        <v>5050</v>
      </c>
      <c r="M189" s="324" t="s">
        <v>4930</v>
      </c>
      <c r="N189" s="217" t="s">
        <v>2134</v>
      </c>
      <c r="O189" s="217" t="s">
        <v>105</v>
      </c>
      <c r="P189" s="324" t="s">
        <v>5010</v>
      </c>
      <c r="Q189" s="217" t="s">
        <v>658</v>
      </c>
      <c r="R189" s="217" t="s">
        <v>105</v>
      </c>
    </row>
    <row r="190" customFormat="false" ht="9" hidden="false" customHeight="true" outlineLevel="0" collapsed="false">
      <c r="A190" s="321" t="s">
        <v>5051</v>
      </c>
      <c r="B190" s="217" t="s">
        <v>742</v>
      </c>
      <c r="C190" s="217" t="s">
        <v>105</v>
      </c>
      <c r="D190" s="327"/>
      <c r="E190" s="255"/>
      <c r="F190" s="255"/>
      <c r="G190" s="324" t="s">
        <v>4859</v>
      </c>
      <c r="H190" s="217" t="s">
        <v>5052</v>
      </c>
      <c r="I190" s="217" t="s">
        <v>5053</v>
      </c>
      <c r="J190" s="324" t="s">
        <v>4891</v>
      </c>
      <c r="K190" s="217" t="s">
        <v>437</v>
      </c>
      <c r="L190" s="217" t="s">
        <v>3418</v>
      </c>
      <c r="M190" s="324" t="s">
        <v>4991</v>
      </c>
      <c r="N190" s="217" t="s">
        <v>105</v>
      </c>
      <c r="O190" s="217" t="s">
        <v>658</v>
      </c>
      <c r="P190" s="324" t="s">
        <v>4934</v>
      </c>
      <c r="Q190" s="217" t="s">
        <v>900</v>
      </c>
      <c r="R190" s="217" t="s">
        <v>652</v>
      </c>
    </row>
    <row r="191" customFormat="false" ht="9" hidden="false" customHeight="true" outlineLevel="0" collapsed="false">
      <c r="A191" s="321" t="s">
        <v>4935</v>
      </c>
      <c r="B191" s="217" t="s">
        <v>647</v>
      </c>
      <c r="C191" s="217" t="s">
        <v>105</v>
      </c>
      <c r="D191" s="324" t="s">
        <v>4985</v>
      </c>
      <c r="E191" s="217"/>
      <c r="F191" s="217"/>
      <c r="G191" s="327"/>
      <c r="H191" s="255"/>
      <c r="I191" s="255"/>
      <c r="J191" s="324" t="s">
        <v>4895</v>
      </c>
      <c r="K191" s="217" t="s">
        <v>991</v>
      </c>
      <c r="L191" s="217" t="s">
        <v>2537</v>
      </c>
      <c r="M191" s="324" t="s">
        <v>4860</v>
      </c>
      <c r="N191" s="217" t="s">
        <v>105</v>
      </c>
      <c r="O191" s="217" t="s">
        <v>648</v>
      </c>
      <c r="P191" s="324" t="s">
        <v>160</v>
      </c>
      <c r="Q191" s="217" t="s">
        <v>898</v>
      </c>
      <c r="R191" s="217" t="s">
        <v>821</v>
      </c>
    </row>
    <row r="192" customFormat="false" ht="9" hidden="false" customHeight="true" outlineLevel="0" collapsed="false">
      <c r="A192" s="321" t="s">
        <v>4925</v>
      </c>
      <c r="B192" s="217" t="s">
        <v>826</v>
      </c>
      <c r="C192" s="217" t="s">
        <v>2127</v>
      </c>
      <c r="D192" s="327"/>
      <c r="E192" s="255"/>
      <c r="F192" s="255"/>
      <c r="G192" s="324" t="s">
        <v>4986</v>
      </c>
      <c r="H192" s="217"/>
      <c r="I192" s="217"/>
      <c r="J192" s="324" t="s">
        <v>4688</v>
      </c>
      <c r="K192" s="217" t="s">
        <v>105</v>
      </c>
      <c r="L192" s="217" t="s">
        <v>593</v>
      </c>
      <c r="M192" s="324" t="s">
        <v>160</v>
      </c>
      <c r="N192" s="217" t="s">
        <v>879</v>
      </c>
      <c r="O192" s="217" t="s">
        <v>880</v>
      </c>
      <c r="P192" s="327"/>
      <c r="Q192" s="255"/>
      <c r="R192" s="255"/>
    </row>
    <row r="193" customFormat="false" ht="9" hidden="false" customHeight="true" outlineLevel="0" collapsed="false">
      <c r="A193" s="321" t="s">
        <v>1554</v>
      </c>
      <c r="B193" s="217" t="s">
        <v>4761</v>
      </c>
      <c r="C193" s="217" t="s">
        <v>678</v>
      </c>
      <c r="D193" s="324" t="s">
        <v>4875</v>
      </c>
      <c r="E193" s="217" t="s">
        <v>943</v>
      </c>
      <c r="F193" s="217" t="s">
        <v>647</v>
      </c>
      <c r="G193" s="327"/>
      <c r="H193" s="255"/>
      <c r="I193" s="255"/>
      <c r="J193" s="332" t="s">
        <v>4936</v>
      </c>
      <c r="K193" s="333" t="s">
        <v>5054</v>
      </c>
      <c r="L193" s="275" t="s">
        <v>5015</v>
      </c>
      <c r="M193" s="327"/>
      <c r="N193" s="255"/>
      <c r="O193" s="255"/>
      <c r="P193" s="324" t="s">
        <v>162</v>
      </c>
      <c r="Q193" s="217" t="s">
        <v>439</v>
      </c>
      <c r="R193" s="217" t="s">
        <v>2313</v>
      </c>
    </row>
    <row r="194" customFormat="false" ht="9" hidden="false" customHeight="true" outlineLevel="0" collapsed="false">
      <c r="A194" s="321" t="s">
        <v>4919</v>
      </c>
      <c r="B194" s="217" t="s">
        <v>896</v>
      </c>
      <c r="C194" s="217" t="s">
        <v>2542</v>
      </c>
      <c r="D194" s="324" t="s">
        <v>4887</v>
      </c>
      <c r="E194" s="217" t="s">
        <v>105</v>
      </c>
      <c r="F194" s="217" t="s">
        <v>652</v>
      </c>
      <c r="G194" s="324" t="s">
        <v>4924</v>
      </c>
      <c r="H194" s="217" t="s">
        <v>105</v>
      </c>
      <c r="I194" s="217" t="s">
        <v>956</v>
      </c>
      <c r="J194" s="332"/>
      <c r="K194" s="333"/>
      <c r="L194" s="275"/>
      <c r="M194" s="324" t="s">
        <v>162</v>
      </c>
      <c r="N194" s="217" t="s">
        <v>5055</v>
      </c>
      <c r="O194" s="217" t="s">
        <v>4065</v>
      </c>
      <c r="P194" s="327"/>
      <c r="Q194" s="255"/>
      <c r="R194" s="255"/>
    </row>
    <row r="195" customFormat="false" ht="9" hidden="false" customHeight="true" outlineLevel="0" collapsed="false">
      <c r="A195" s="334"/>
      <c r="B195" s="255"/>
      <c r="C195" s="255"/>
      <c r="D195" s="324" t="s">
        <v>4894</v>
      </c>
      <c r="E195" s="217" t="s">
        <v>2897</v>
      </c>
      <c r="F195" s="217" t="s">
        <v>105</v>
      </c>
      <c r="G195" s="324" t="s">
        <v>1527</v>
      </c>
      <c r="H195" s="217" t="s">
        <v>105</v>
      </c>
      <c r="I195" s="217" t="s">
        <v>580</v>
      </c>
      <c r="J195" s="324" t="s">
        <v>4958</v>
      </c>
      <c r="K195" s="217" t="s">
        <v>105</v>
      </c>
      <c r="L195" s="217" t="s">
        <v>587</v>
      </c>
      <c r="M195" s="327"/>
      <c r="N195" s="255"/>
      <c r="O195" s="255"/>
      <c r="P195" s="324" t="s">
        <v>4859</v>
      </c>
      <c r="Q195" s="217" t="s">
        <v>5056</v>
      </c>
      <c r="R195" s="217" t="s">
        <v>395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57</v>
      </c>
    </row>
    <row r="198" s="323" customFormat="true" ht="12" hidden="false" customHeight="true" outlineLevel="0" collapsed="false">
      <c r="A198" s="334" t="s">
        <v>5058</v>
      </c>
      <c r="B198" s="255"/>
      <c r="C198" s="255"/>
      <c r="D198" s="324" t="s">
        <v>932</v>
      </c>
      <c r="E198" s="217"/>
      <c r="F198" s="217"/>
      <c r="G198" s="322" t="s">
        <v>5059</v>
      </c>
      <c r="H198" s="217"/>
      <c r="I198" s="217"/>
      <c r="J198" s="322" t="s">
        <v>5060</v>
      </c>
      <c r="K198" s="217"/>
      <c r="L198" s="217"/>
      <c r="M198" s="322" t="s">
        <v>5061</v>
      </c>
      <c r="N198" s="217"/>
      <c r="O198" s="217"/>
      <c r="P198" s="322" t="s">
        <v>5062</v>
      </c>
      <c r="Q198" s="217"/>
      <c r="R198" s="217"/>
    </row>
    <row r="199" s="326" customFormat="true" ht="9" hidden="false" customHeight="true" outlineLevel="0" collapsed="false">
      <c r="A199" s="334"/>
      <c r="B199" s="255"/>
      <c r="C199" s="255"/>
      <c r="D199" s="324" t="s">
        <v>4874</v>
      </c>
      <c r="E199" s="217" t="s">
        <v>5063</v>
      </c>
      <c r="F199" s="217" t="s">
        <v>2080</v>
      </c>
      <c r="G199" s="324" t="s">
        <v>1871</v>
      </c>
      <c r="H199" s="217" t="s">
        <v>2075</v>
      </c>
      <c r="I199" s="217" t="s">
        <v>105</v>
      </c>
      <c r="J199" s="324" t="s">
        <v>4866</v>
      </c>
      <c r="K199" s="217" t="s">
        <v>105</v>
      </c>
      <c r="L199" s="217" t="s">
        <v>659</v>
      </c>
      <c r="M199" s="324" t="s">
        <v>4875</v>
      </c>
      <c r="N199" s="217" t="s">
        <v>956</v>
      </c>
      <c r="O199" s="217" t="s">
        <v>105</v>
      </c>
      <c r="P199" s="324" t="s">
        <v>4891</v>
      </c>
      <c r="Q199" s="217" t="s">
        <v>5064</v>
      </c>
      <c r="R199" s="217" t="s">
        <v>5065</v>
      </c>
      <c r="S199" s="323"/>
    </row>
    <row r="200" s="326" customFormat="true" ht="9" hidden="false" customHeight="true" outlineLevel="0" collapsed="false">
      <c r="A200" s="321" t="s">
        <v>4875</v>
      </c>
      <c r="B200" s="217" t="s">
        <v>900</v>
      </c>
      <c r="C200" s="217" t="s">
        <v>688</v>
      </c>
      <c r="D200" s="324" t="s">
        <v>4880</v>
      </c>
      <c r="E200" s="217" t="s">
        <v>4491</v>
      </c>
      <c r="F200" s="217" t="s">
        <v>3254</v>
      </c>
      <c r="G200" s="324" t="s">
        <v>1554</v>
      </c>
      <c r="H200" s="217" t="s">
        <v>105</v>
      </c>
      <c r="I200" s="217" t="s">
        <v>684</v>
      </c>
      <c r="J200" s="324" t="s">
        <v>4875</v>
      </c>
      <c r="K200" s="217" t="s">
        <v>896</v>
      </c>
      <c r="L200" s="217" t="s">
        <v>612</v>
      </c>
      <c r="M200" s="324" t="s">
        <v>4903</v>
      </c>
      <c r="N200" s="217" t="s">
        <v>105</v>
      </c>
      <c r="O200" s="217" t="s">
        <v>684</v>
      </c>
      <c r="P200" s="324" t="s">
        <v>4895</v>
      </c>
      <c r="Q200" s="217" t="s">
        <v>105</v>
      </c>
      <c r="R200" s="217" t="s">
        <v>659</v>
      </c>
      <c r="S200" s="323"/>
    </row>
    <row r="201" s="326" customFormat="true" ht="9" hidden="false" customHeight="true" outlineLevel="0" collapsed="false">
      <c r="A201" s="321" t="s">
        <v>4908</v>
      </c>
      <c r="B201" s="217" t="s">
        <v>2044</v>
      </c>
      <c r="C201" s="217" t="s">
        <v>105</v>
      </c>
      <c r="D201" s="324" t="s">
        <v>4892</v>
      </c>
      <c r="E201" s="217" t="s">
        <v>592</v>
      </c>
      <c r="F201" s="217" t="s">
        <v>588</v>
      </c>
      <c r="G201" s="324" t="s">
        <v>4921</v>
      </c>
      <c r="H201" s="217" t="s">
        <v>693</v>
      </c>
      <c r="I201" s="217" t="s">
        <v>105</v>
      </c>
      <c r="J201" s="324" t="s">
        <v>4893</v>
      </c>
      <c r="K201" s="217" t="s">
        <v>684</v>
      </c>
      <c r="L201" s="217" t="s">
        <v>648</v>
      </c>
      <c r="M201" s="324" t="s">
        <v>4926</v>
      </c>
      <c r="N201" s="217" t="s">
        <v>105</v>
      </c>
      <c r="O201" s="217" t="s">
        <v>659</v>
      </c>
      <c r="P201" s="332" t="s">
        <v>4936</v>
      </c>
      <c r="Q201" s="333" t="s">
        <v>896</v>
      </c>
      <c r="R201" s="333" t="s">
        <v>896</v>
      </c>
      <c r="S201" s="323"/>
    </row>
    <row r="202" s="326" customFormat="true" ht="9" hidden="false" customHeight="true" outlineLevel="0" collapsed="false">
      <c r="A202" s="321" t="s">
        <v>4923</v>
      </c>
      <c r="B202" s="217" t="s">
        <v>105</v>
      </c>
      <c r="C202" s="217" t="s">
        <v>896</v>
      </c>
      <c r="D202" s="324" t="s">
        <v>4352</v>
      </c>
      <c r="E202" s="217" t="s">
        <v>105</v>
      </c>
      <c r="F202" s="217" t="s">
        <v>608</v>
      </c>
      <c r="G202" s="324" t="s">
        <v>4945</v>
      </c>
      <c r="H202" s="217" t="s">
        <v>647</v>
      </c>
      <c r="I202" s="217" t="s">
        <v>105</v>
      </c>
      <c r="J202" s="324" t="s">
        <v>4903</v>
      </c>
      <c r="K202" s="217" t="s">
        <v>981</v>
      </c>
      <c r="L202" s="217" t="s">
        <v>658</v>
      </c>
      <c r="M202" s="324" t="s">
        <v>164</v>
      </c>
      <c r="N202" s="217" t="s">
        <v>105</v>
      </c>
      <c r="O202" s="217" t="s">
        <v>655</v>
      </c>
      <c r="P202" s="332"/>
      <c r="Q202" s="333"/>
      <c r="R202" s="333"/>
      <c r="S202" s="323"/>
    </row>
    <row r="203" s="326" customFormat="true" ht="9" hidden="false" customHeight="true" outlineLevel="0" collapsed="false">
      <c r="A203" s="321" t="s">
        <v>4874</v>
      </c>
      <c r="B203" s="217" t="s">
        <v>105</v>
      </c>
      <c r="C203" s="217" t="s">
        <v>2090</v>
      </c>
      <c r="D203" s="324" t="s">
        <v>4902</v>
      </c>
      <c r="E203" s="217" t="s">
        <v>105</v>
      </c>
      <c r="F203" s="217" t="s">
        <v>2219</v>
      </c>
      <c r="G203" s="324" t="s">
        <v>158</v>
      </c>
      <c r="H203" s="217" t="s">
        <v>774</v>
      </c>
      <c r="I203" s="217" t="s">
        <v>774</v>
      </c>
      <c r="J203" s="324" t="s">
        <v>4905</v>
      </c>
      <c r="K203" s="217" t="s">
        <v>658</v>
      </c>
      <c r="L203" s="217" t="s">
        <v>105</v>
      </c>
      <c r="M203" s="324" t="s">
        <v>158</v>
      </c>
      <c r="N203" s="217" t="s">
        <v>956</v>
      </c>
      <c r="O203" s="217" t="s">
        <v>956</v>
      </c>
      <c r="P203" s="324" t="s">
        <v>4934</v>
      </c>
      <c r="Q203" s="217" t="s">
        <v>658</v>
      </c>
      <c r="R203" s="217" t="s">
        <v>105</v>
      </c>
      <c r="S203" s="323"/>
    </row>
    <row r="204" s="326" customFormat="true" ht="9" hidden="false" customHeight="true" outlineLevel="0" collapsed="false">
      <c r="A204" s="321" t="s">
        <v>4885</v>
      </c>
      <c r="B204" s="217" t="s">
        <v>105</v>
      </c>
      <c r="C204" s="217" t="s">
        <v>652</v>
      </c>
      <c r="D204" s="324" t="s">
        <v>1083</v>
      </c>
      <c r="E204" s="217" t="s">
        <v>2036</v>
      </c>
      <c r="F204" s="217" t="s">
        <v>2057</v>
      </c>
      <c r="G204" s="327"/>
      <c r="H204" s="255"/>
      <c r="I204" s="255"/>
      <c r="J204" s="324" t="s">
        <v>4874</v>
      </c>
      <c r="K204" s="217" t="s">
        <v>105</v>
      </c>
      <c r="L204" s="217" t="s">
        <v>659</v>
      </c>
      <c r="M204" s="327"/>
      <c r="N204" s="255"/>
      <c r="O204" s="255"/>
      <c r="P204" s="324" t="s">
        <v>4991</v>
      </c>
      <c r="Q204" s="217" t="s">
        <v>684</v>
      </c>
      <c r="R204" s="217" t="s">
        <v>647</v>
      </c>
      <c r="S204" s="323"/>
    </row>
    <row r="205" s="326" customFormat="true" ht="9" hidden="false" customHeight="true" outlineLevel="0" collapsed="false">
      <c r="A205" s="321" t="s">
        <v>4892</v>
      </c>
      <c r="B205" s="217" t="s">
        <v>2090</v>
      </c>
      <c r="C205" s="217" t="s">
        <v>105</v>
      </c>
      <c r="D205" s="324" t="s">
        <v>4907</v>
      </c>
      <c r="E205" s="217" t="s">
        <v>105</v>
      </c>
      <c r="F205" s="217" t="s">
        <v>2897</v>
      </c>
      <c r="G205" s="324" t="s">
        <v>4868</v>
      </c>
      <c r="H205" s="217" t="s">
        <v>4069</v>
      </c>
      <c r="I205" s="217" t="s">
        <v>956</v>
      </c>
      <c r="J205" s="324" t="s">
        <v>4880</v>
      </c>
      <c r="K205" s="217" t="s">
        <v>659</v>
      </c>
      <c r="L205" s="217" t="s">
        <v>105</v>
      </c>
      <c r="M205" s="324" t="s">
        <v>4868</v>
      </c>
      <c r="N205" s="217" t="s">
        <v>658</v>
      </c>
      <c r="O205" s="217" t="s">
        <v>896</v>
      </c>
      <c r="P205" s="324" t="s">
        <v>4860</v>
      </c>
      <c r="Q205" s="217" t="s">
        <v>896</v>
      </c>
      <c r="R205" s="217" t="s">
        <v>910</v>
      </c>
      <c r="S205" s="323"/>
    </row>
    <row r="206" s="326" customFormat="true" ht="9" hidden="false" customHeight="true" outlineLevel="0" collapsed="false">
      <c r="A206" s="321" t="s">
        <v>1083</v>
      </c>
      <c r="B206" s="217" t="s">
        <v>105</v>
      </c>
      <c r="C206" s="217" t="s">
        <v>609</v>
      </c>
      <c r="D206" s="324" t="s">
        <v>4916</v>
      </c>
      <c r="E206" s="217" t="s">
        <v>105</v>
      </c>
      <c r="F206" s="217" t="s">
        <v>984</v>
      </c>
      <c r="G206" s="324" t="s">
        <v>4872</v>
      </c>
      <c r="H206" s="217" t="s">
        <v>2959</v>
      </c>
      <c r="I206" s="217" t="s">
        <v>105</v>
      </c>
      <c r="J206" s="324" t="s">
        <v>4885</v>
      </c>
      <c r="K206" s="217" t="s">
        <v>655</v>
      </c>
      <c r="L206" s="217" t="s">
        <v>658</v>
      </c>
      <c r="M206" s="324" t="s">
        <v>4891</v>
      </c>
      <c r="N206" s="217" t="s">
        <v>655</v>
      </c>
      <c r="O206" s="217" t="s">
        <v>896</v>
      </c>
      <c r="P206" s="324" t="s">
        <v>160</v>
      </c>
      <c r="Q206" s="217" t="s">
        <v>1009</v>
      </c>
      <c r="R206" s="217" t="s">
        <v>1010</v>
      </c>
      <c r="S206" s="323"/>
    </row>
    <row r="207" s="326" customFormat="true" ht="9" hidden="false" customHeight="true" outlineLevel="0" collapsed="false">
      <c r="A207" s="321" t="s">
        <v>4926</v>
      </c>
      <c r="B207" s="217" t="s">
        <v>900</v>
      </c>
      <c r="C207" s="217" t="s">
        <v>105</v>
      </c>
      <c r="D207" s="324" t="s">
        <v>4913</v>
      </c>
      <c r="E207" s="217" t="s">
        <v>742</v>
      </c>
      <c r="F207" s="217" t="s">
        <v>840</v>
      </c>
      <c r="G207" s="324" t="s">
        <v>4884</v>
      </c>
      <c r="H207" s="217" t="s">
        <v>3154</v>
      </c>
      <c r="I207" s="217" t="s">
        <v>105</v>
      </c>
      <c r="J207" s="324" t="s">
        <v>4892</v>
      </c>
      <c r="K207" s="217" t="s">
        <v>648</v>
      </c>
      <c r="L207" s="217" t="s">
        <v>105</v>
      </c>
      <c r="M207" s="324" t="s">
        <v>160</v>
      </c>
      <c r="N207" s="217" t="s">
        <v>658</v>
      </c>
      <c r="O207" s="217" t="s">
        <v>956</v>
      </c>
      <c r="P207" s="327"/>
      <c r="Q207" s="255"/>
      <c r="R207" s="255"/>
      <c r="S207" s="323"/>
    </row>
    <row r="208" s="326" customFormat="true" ht="9" hidden="false" customHeight="true" outlineLevel="0" collapsed="false">
      <c r="A208" s="321" t="s">
        <v>158</v>
      </c>
      <c r="B208" s="217" t="s">
        <v>913</v>
      </c>
      <c r="C208" s="217" t="s">
        <v>913</v>
      </c>
      <c r="D208" s="324" t="s">
        <v>4926</v>
      </c>
      <c r="E208" s="217" t="s">
        <v>981</v>
      </c>
      <c r="F208" s="217" t="s">
        <v>658</v>
      </c>
      <c r="G208" s="324" t="s">
        <v>4891</v>
      </c>
      <c r="H208" s="217" t="s">
        <v>2729</v>
      </c>
      <c r="I208" s="217" t="s">
        <v>105</v>
      </c>
      <c r="J208" s="324" t="s">
        <v>4896</v>
      </c>
      <c r="K208" s="217" t="s">
        <v>649</v>
      </c>
      <c r="L208" s="217" t="s">
        <v>105</v>
      </c>
      <c r="M208" s="327"/>
      <c r="N208" s="255"/>
      <c r="O208" s="255"/>
      <c r="P208" s="324" t="s">
        <v>162</v>
      </c>
      <c r="Q208" s="217" t="s">
        <v>2168</v>
      </c>
      <c r="R208" s="217" t="s">
        <v>5066</v>
      </c>
      <c r="S208" s="323"/>
    </row>
    <row r="209" s="326" customFormat="true" ht="9" hidden="false" customHeight="true" outlineLevel="0" collapsed="false">
      <c r="A209" s="334"/>
      <c r="B209" s="255"/>
      <c r="C209" s="255"/>
      <c r="D209" s="324" t="s">
        <v>4942</v>
      </c>
      <c r="E209" s="217" t="s">
        <v>684</v>
      </c>
      <c r="F209" s="217" t="s">
        <v>981</v>
      </c>
      <c r="G209" s="324" t="s">
        <v>4991</v>
      </c>
      <c r="H209" s="217" t="s">
        <v>658</v>
      </c>
      <c r="I209" s="217" t="s">
        <v>105</v>
      </c>
      <c r="J209" s="324" t="s">
        <v>4367</v>
      </c>
      <c r="K209" s="217" t="s">
        <v>655</v>
      </c>
      <c r="L209" s="217" t="s">
        <v>790</v>
      </c>
      <c r="M209" s="324" t="s">
        <v>162</v>
      </c>
      <c r="N209" s="217" t="s">
        <v>658</v>
      </c>
      <c r="O209" s="217" t="s">
        <v>956</v>
      </c>
      <c r="P209" s="327"/>
      <c r="Q209" s="255"/>
      <c r="R209" s="255"/>
      <c r="S209" s="323"/>
    </row>
    <row r="210" s="326" customFormat="true" ht="9" hidden="false" customHeight="true" outlineLevel="0" collapsed="false">
      <c r="A210" s="321" t="s">
        <v>4872</v>
      </c>
      <c r="B210" s="217" t="s">
        <v>2541</v>
      </c>
      <c r="C210" s="217" t="s">
        <v>105</v>
      </c>
      <c r="D210" s="324" t="s">
        <v>4945</v>
      </c>
      <c r="E210" s="217" t="s">
        <v>648</v>
      </c>
      <c r="F210" s="217" t="s">
        <v>658</v>
      </c>
      <c r="G210" s="324" t="s">
        <v>160</v>
      </c>
      <c r="H210" s="217" t="s">
        <v>955</v>
      </c>
      <c r="I210" s="217" t="s">
        <v>956</v>
      </c>
      <c r="J210" s="324" t="s">
        <v>4907</v>
      </c>
      <c r="K210" s="217" t="s">
        <v>105</v>
      </c>
      <c r="L210" s="217" t="s">
        <v>981</v>
      </c>
      <c r="M210" s="327"/>
      <c r="N210" s="255"/>
      <c r="O210" s="255"/>
      <c r="P210" s="324" t="s">
        <v>4859</v>
      </c>
      <c r="Q210" s="217" t="s">
        <v>5067</v>
      </c>
      <c r="R210" s="217" t="s">
        <v>5068</v>
      </c>
      <c r="S210" s="323"/>
    </row>
    <row r="211" s="326" customFormat="true" ht="9" hidden="false" customHeight="true" outlineLevel="0" collapsed="false">
      <c r="A211" s="321" t="s">
        <v>4879</v>
      </c>
      <c r="B211" s="217" t="s">
        <v>910</v>
      </c>
      <c r="C211" s="217" t="s">
        <v>105</v>
      </c>
      <c r="D211" s="324" t="s">
        <v>158</v>
      </c>
      <c r="E211" s="217" t="s">
        <v>933</v>
      </c>
      <c r="F211" s="217" t="s">
        <v>933</v>
      </c>
      <c r="G211" s="327"/>
      <c r="H211" s="255"/>
      <c r="I211" s="255"/>
      <c r="J211" s="324" t="s">
        <v>4916</v>
      </c>
      <c r="K211" s="217" t="s">
        <v>659</v>
      </c>
      <c r="L211" s="217" t="s">
        <v>105</v>
      </c>
      <c r="M211" s="324" t="s">
        <v>4859</v>
      </c>
      <c r="N211" s="217" t="s">
        <v>649</v>
      </c>
      <c r="O211" s="217" t="s">
        <v>738</v>
      </c>
      <c r="P211" s="327"/>
      <c r="Q211" s="255"/>
      <c r="R211" s="255"/>
      <c r="S211" s="323"/>
    </row>
    <row r="212" s="326" customFormat="true" ht="9" hidden="false" customHeight="true" outlineLevel="0" collapsed="false">
      <c r="A212" s="321" t="s">
        <v>4884</v>
      </c>
      <c r="B212" s="217" t="s">
        <v>647</v>
      </c>
      <c r="C212" s="217" t="s">
        <v>614</v>
      </c>
      <c r="D212" s="327"/>
      <c r="E212" s="255"/>
      <c r="F212" s="255"/>
      <c r="G212" s="324" t="s">
        <v>162</v>
      </c>
      <c r="H212" s="217" t="s">
        <v>4053</v>
      </c>
      <c r="I212" s="217" t="s">
        <v>956</v>
      </c>
      <c r="J212" s="324" t="s">
        <v>4918</v>
      </c>
      <c r="K212" s="217" t="s">
        <v>981</v>
      </c>
      <c r="L212" s="217" t="s">
        <v>105</v>
      </c>
      <c r="M212" s="327"/>
      <c r="N212" s="255"/>
      <c r="O212" s="255"/>
      <c r="P212" s="324" t="s">
        <v>5069</v>
      </c>
      <c r="Q212" s="217"/>
      <c r="R212" s="255"/>
      <c r="S212" s="323"/>
    </row>
    <row r="213" s="326" customFormat="true" ht="9" hidden="false" customHeight="true" outlineLevel="0" collapsed="false">
      <c r="A213" s="321" t="s">
        <v>4891</v>
      </c>
      <c r="B213" s="217" t="s">
        <v>1808</v>
      </c>
      <c r="C213" s="217" t="s">
        <v>652</v>
      </c>
      <c r="D213" s="324" t="s">
        <v>4868</v>
      </c>
      <c r="E213" s="217" t="s">
        <v>5070</v>
      </c>
      <c r="F213" s="217" t="s">
        <v>1876</v>
      </c>
      <c r="G213" s="327"/>
      <c r="H213" s="255"/>
      <c r="I213" s="255"/>
      <c r="J213" s="324" t="s">
        <v>4913</v>
      </c>
      <c r="K213" s="217" t="s">
        <v>678</v>
      </c>
      <c r="L213" s="217" t="s">
        <v>105</v>
      </c>
      <c r="M213" s="324" t="s">
        <v>5071</v>
      </c>
      <c r="N213" s="217"/>
      <c r="O213" s="217"/>
      <c r="P213" s="327"/>
      <c r="Q213" s="255"/>
      <c r="R213" s="255"/>
      <c r="S213" s="323"/>
    </row>
    <row r="214" customFormat="false" ht="9" hidden="false" customHeight="true" outlineLevel="0" collapsed="false">
      <c r="A214" s="321" t="s">
        <v>4895</v>
      </c>
      <c r="B214" s="217" t="s">
        <v>742</v>
      </c>
      <c r="C214" s="217" t="s">
        <v>1895</v>
      </c>
      <c r="D214" s="324" t="s">
        <v>4872</v>
      </c>
      <c r="E214" s="217" t="s">
        <v>3199</v>
      </c>
      <c r="F214" s="217" t="s">
        <v>1808</v>
      </c>
      <c r="G214" s="324" t="s">
        <v>4859</v>
      </c>
      <c r="H214" s="217" t="s">
        <v>5072</v>
      </c>
      <c r="I214" s="217" t="s">
        <v>4795</v>
      </c>
      <c r="J214" s="324" t="s">
        <v>4933</v>
      </c>
      <c r="K214" s="217" t="s">
        <v>105</v>
      </c>
      <c r="L214" s="217" t="s">
        <v>896</v>
      </c>
      <c r="M214" s="327"/>
      <c r="N214" s="255"/>
      <c r="O214" s="255"/>
      <c r="P214" s="324" t="s">
        <v>4858</v>
      </c>
      <c r="Q214" s="217" t="s">
        <v>5073</v>
      </c>
      <c r="R214" s="217" t="s">
        <v>3987</v>
      </c>
      <c r="S214" s="323"/>
    </row>
    <row r="215" customFormat="false" ht="9" hidden="false" customHeight="true" outlineLevel="0" collapsed="false">
      <c r="A215" s="321" t="s">
        <v>4930</v>
      </c>
      <c r="B215" s="217" t="s">
        <v>105</v>
      </c>
      <c r="C215" s="217" t="s">
        <v>647</v>
      </c>
      <c r="D215" s="324" t="s">
        <v>4879</v>
      </c>
      <c r="E215" s="217" t="s">
        <v>995</v>
      </c>
      <c r="F215" s="217" t="s">
        <v>687</v>
      </c>
      <c r="G215" s="327"/>
      <c r="H215" s="255"/>
      <c r="I215" s="255"/>
      <c r="J215" s="324" t="s">
        <v>4926</v>
      </c>
      <c r="K215" s="217" t="s">
        <v>614</v>
      </c>
      <c r="L215" s="217" t="s">
        <v>684</v>
      </c>
      <c r="M215" s="324" t="s">
        <v>4866</v>
      </c>
      <c r="N215" s="217" t="s">
        <v>648</v>
      </c>
      <c r="O215" s="217" t="s">
        <v>105</v>
      </c>
      <c r="P215" s="324" t="s">
        <v>4954</v>
      </c>
      <c r="Q215" s="217" t="s">
        <v>788</v>
      </c>
      <c r="R215" s="217" t="s">
        <v>2313</v>
      </c>
      <c r="S215" s="323"/>
    </row>
    <row r="216" customFormat="false" ht="9" hidden="false" customHeight="true" outlineLevel="0" collapsed="false">
      <c r="A216" s="321" t="s">
        <v>4940</v>
      </c>
      <c r="B216" s="217" t="s">
        <v>614</v>
      </c>
      <c r="C216" s="217" t="s">
        <v>105</v>
      </c>
      <c r="D216" s="324" t="s">
        <v>4884</v>
      </c>
      <c r="E216" s="217" t="s">
        <v>4786</v>
      </c>
      <c r="F216" s="217" t="s">
        <v>2870</v>
      </c>
      <c r="G216" s="324" t="s">
        <v>5074</v>
      </c>
      <c r="H216" s="217"/>
      <c r="I216" s="217"/>
      <c r="J216" s="324" t="s">
        <v>4942</v>
      </c>
      <c r="K216" s="217" t="s">
        <v>981</v>
      </c>
      <c r="L216" s="217" t="s">
        <v>658</v>
      </c>
      <c r="M216" s="324" t="s">
        <v>4875</v>
      </c>
      <c r="N216" s="217" t="s">
        <v>2125</v>
      </c>
      <c r="O216" s="217" t="s">
        <v>586</v>
      </c>
      <c r="P216" s="324" t="s">
        <v>4863</v>
      </c>
      <c r="Q216" s="217" t="s">
        <v>910</v>
      </c>
      <c r="R216" s="217" t="s">
        <v>1012</v>
      </c>
      <c r="S216" s="323"/>
    </row>
    <row r="217" customFormat="false" ht="9" hidden="false" customHeight="true" outlineLevel="0" collapsed="false">
      <c r="A217" s="321" t="s">
        <v>160</v>
      </c>
      <c r="B217" s="217" t="s">
        <v>914</v>
      </c>
      <c r="C217" s="217" t="s">
        <v>843</v>
      </c>
      <c r="D217" s="324" t="s">
        <v>4891</v>
      </c>
      <c r="E217" s="217" t="s">
        <v>5075</v>
      </c>
      <c r="F217" s="217" t="s">
        <v>3613</v>
      </c>
      <c r="G217" s="327"/>
      <c r="H217" s="255"/>
      <c r="I217" s="255"/>
      <c r="J217" s="324" t="s">
        <v>164</v>
      </c>
      <c r="K217" s="217" t="s">
        <v>655</v>
      </c>
      <c r="L217" s="217" t="s">
        <v>105</v>
      </c>
      <c r="M217" s="324" t="s">
        <v>4887</v>
      </c>
      <c r="N217" s="217" t="s">
        <v>659</v>
      </c>
      <c r="O217" s="217" t="s">
        <v>105</v>
      </c>
      <c r="P217" s="324" t="s">
        <v>4866</v>
      </c>
      <c r="Q217" s="217" t="s">
        <v>4100</v>
      </c>
      <c r="R217" s="217" t="s">
        <v>3645</v>
      </c>
      <c r="S217" s="323"/>
    </row>
    <row r="218" customFormat="false" ht="9" hidden="false" customHeight="true" outlineLevel="0" collapsed="false">
      <c r="A218" s="334"/>
      <c r="B218" s="255"/>
      <c r="C218" s="255"/>
      <c r="D218" s="324" t="s">
        <v>4895</v>
      </c>
      <c r="E218" s="217" t="s">
        <v>882</v>
      </c>
      <c r="F218" s="217" t="s">
        <v>2497</v>
      </c>
      <c r="G218" s="324" t="s">
        <v>4858</v>
      </c>
      <c r="H218" s="217" t="s">
        <v>2075</v>
      </c>
      <c r="I218" s="217" t="s">
        <v>105</v>
      </c>
      <c r="J218" s="324" t="s">
        <v>158</v>
      </c>
      <c r="K218" s="217" t="s">
        <v>984</v>
      </c>
      <c r="L218" s="217" t="s">
        <v>984</v>
      </c>
      <c r="M218" s="324" t="s">
        <v>4903</v>
      </c>
      <c r="N218" s="217" t="s">
        <v>647</v>
      </c>
      <c r="O218" s="217" t="s">
        <v>580</v>
      </c>
      <c r="P218" s="324" t="s">
        <v>4871</v>
      </c>
      <c r="Q218" s="217" t="s">
        <v>2263</v>
      </c>
      <c r="R218" s="217" t="s">
        <v>2314</v>
      </c>
      <c r="S218" s="323"/>
    </row>
    <row r="219" customFormat="false" ht="9" hidden="false" customHeight="true" outlineLevel="0" collapsed="false">
      <c r="A219" s="321" t="s">
        <v>162</v>
      </c>
      <c r="B219" s="217" t="s">
        <v>848</v>
      </c>
      <c r="C219" s="217" t="s">
        <v>843</v>
      </c>
      <c r="D219" s="324" t="s">
        <v>4898</v>
      </c>
      <c r="E219" s="217" t="s">
        <v>105</v>
      </c>
      <c r="F219" s="217" t="s">
        <v>738</v>
      </c>
      <c r="G219" s="324" t="s">
        <v>4875</v>
      </c>
      <c r="H219" s="217" t="s">
        <v>2298</v>
      </c>
      <c r="I219" s="217" t="s">
        <v>649</v>
      </c>
      <c r="J219" s="327"/>
      <c r="K219" s="255"/>
      <c r="L219" s="255"/>
      <c r="M219" s="324" t="s">
        <v>4905</v>
      </c>
      <c r="N219" s="217" t="s">
        <v>896</v>
      </c>
      <c r="O219" s="217" t="s">
        <v>105</v>
      </c>
      <c r="P219" s="324" t="s">
        <v>4875</v>
      </c>
      <c r="Q219" s="217" t="s">
        <v>5076</v>
      </c>
      <c r="R219" s="217" t="s">
        <v>5077</v>
      </c>
      <c r="S219" s="323"/>
    </row>
    <row r="220" customFormat="false" ht="9" hidden="false" customHeight="true" outlineLevel="0" collapsed="false">
      <c r="A220" s="334"/>
      <c r="B220" s="255"/>
      <c r="C220" s="255"/>
      <c r="D220" s="324" t="s">
        <v>4965</v>
      </c>
      <c r="E220" s="217" t="s">
        <v>956</v>
      </c>
      <c r="F220" s="217" t="s">
        <v>956</v>
      </c>
      <c r="G220" s="324" t="s">
        <v>4977</v>
      </c>
      <c r="H220" s="217" t="s">
        <v>647</v>
      </c>
      <c r="I220" s="217" t="s">
        <v>105</v>
      </c>
      <c r="J220" s="324" t="s">
        <v>4924</v>
      </c>
      <c r="K220" s="217" t="s">
        <v>105</v>
      </c>
      <c r="L220" s="217" t="s">
        <v>658</v>
      </c>
      <c r="M220" s="324" t="s">
        <v>4912</v>
      </c>
      <c r="N220" s="217" t="s">
        <v>105</v>
      </c>
      <c r="O220" s="217" t="s">
        <v>1800</v>
      </c>
      <c r="P220" s="324" t="s">
        <v>4977</v>
      </c>
      <c r="Q220" s="217" t="s">
        <v>3261</v>
      </c>
      <c r="R220" s="217" t="s">
        <v>2109</v>
      </c>
      <c r="S220" s="321"/>
      <c r="T220" s="217"/>
      <c r="U220" s="217"/>
    </row>
    <row r="221" customFormat="false" ht="9" hidden="false" customHeight="true" outlineLevel="0" collapsed="false">
      <c r="A221" s="321" t="s">
        <v>4859</v>
      </c>
      <c r="B221" s="217" t="s">
        <v>3147</v>
      </c>
      <c r="C221" s="217" t="s">
        <v>4834</v>
      </c>
      <c r="D221" s="324" t="s">
        <v>4930</v>
      </c>
      <c r="E221" s="217" t="s">
        <v>609</v>
      </c>
      <c r="F221" s="217" t="s">
        <v>2263</v>
      </c>
      <c r="G221" s="324" t="s">
        <v>4893</v>
      </c>
      <c r="H221" s="217" t="s">
        <v>826</v>
      </c>
      <c r="I221" s="217" t="s">
        <v>105</v>
      </c>
      <c r="J221" s="324" t="s">
        <v>5078</v>
      </c>
      <c r="K221" s="217" t="s">
        <v>105</v>
      </c>
      <c r="L221" s="217" t="s">
        <v>684</v>
      </c>
      <c r="M221" s="324" t="s">
        <v>4961</v>
      </c>
      <c r="N221" s="217" t="s">
        <v>105</v>
      </c>
      <c r="O221" s="217" t="s">
        <v>956</v>
      </c>
      <c r="P221" s="324" t="s">
        <v>4882</v>
      </c>
      <c r="Q221" s="217" t="s">
        <v>2497</v>
      </c>
      <c r="R221" s="217" t="s">
        <v>2264</v>
      </c>
      <c r="S221" s="323"/>
    </row>
    <row r="222" customFormat="false" ht="9" hidden="false" customHeight="true" outlineLevel="0" collapsed="false">
      <c r="A222" s="334"/>
      <c r="B222" s="255"/>
      <c r="C222" s="255"/>
      <c r="D222" s="324" t="s">
        <v>4958</v>
      </c>
      <c r="E222" s="217" t="s">
        <v>105</v>
      </c>
      <c r="F222" s="217" t="s">
        <v>882</v>
      </c>
      <c r="G222" s="324" t="s">
        <v>4900</v>
      </c>
      <c r="H222" s="217" t="s">
        <v>647</v>
      </c>
      <c r="I222" s="217" t="s">
        <v>1004</v>
      </c>
      <c r="J222" s="324" t="s">
        <v>4868</v>
      </c>
      <c r="K222" s="217" t="s">
        <v>775</v>
      </c>
      <c r="L222" s="217" t="s">
        <v>599</v>
      </c>
      <c r="M222" s="324" t="s">
        <v>4894</v>
      </c>
      <c r="N222" s="217" t="s">
        <v>896</v>
      </c>
      <c r="O222" s="217" t="s">
        <v>105</v>
      </c>
      <c r="P222" s="324" t="s">
        <v>4886</v>
      </c>
      <c r="Q222" s="217" t="s">
        <v>2749</v>
      </c>
      <c r="R222" s="217" t="s">
        <v>702</v>
      </c>
      <c r="S222" s="323"/>
    </row>
    <row r="223" customFormat="false" ht="9" hidden="false" customHeight="true" outlineLevel="0" collapsed="false">
      <c r="A223" s="321" t="s">
        <v>5079</v>
      </c>
      <c r="B223" s="217"/>
      <c r="C223" s="217"/>
      <c r="D223" s="324" t="s">
        <v>4899</v>
      </c>
      <c r="E223" s="217" t="s">
        <v>806</v>
      </c>
      <c r="F223" s="217" t="s">
        <v>105</v>
      </c>
      <c r="G223" s="324" t="s">
        <v>4894</v>
      </c>
      <c r="H223" s="217" t="s">
        <v>1012</v>
      </c>
      <c r="I223" s="217" t="s">
        <v>1808</v>
      </c>
      <c r="J223" s="324" t="s">
        <v>4884</v>
      </c>
      <c r="K223" s="217" t="s">
        <v>105</v>
      </c>
      <c r="L223" s="217" t="s">
        <v>612</v>
      </c>
      <c r="M223" s="324" t="s">
        <v>4874</v>
      </c>
      <c r="N223" s="217" t="s">
        <v>658</v>
      </c>
      <c r="O223" s="217" t="s">
        <v>105</v>
      </c>
      <c r="P223" s="324" t="s">
        <v>4893</v>
      </c>
      <c r="Q223" s="217" t="s">
        <v>5080</v>
      </c>
      <c r="R223" s="217" t="s">
        <v>2533</v>
      </c>
      <c r="S223" s="323"/>
    </row>
    <row r="224" customFormat="false" ht="9" hidden="false" customHeight="true" outlineLevel="0" collapsed="false">
      <c r="A224" s="334"/>
      <c r="B224" s="255"/>
      <c r="C224" s="255"/>
      <c r="D224" s="324" t="s">
        <v>160</v>
      </c>
      <c r="E224" s="217" t="s">
        <v>936</v>
      </c>
      <c r="F224" s="217" t="s">
        <v>937</v>
      </c>
      <c r="G224" s="324" t="s">
        <v>4861</v>
      </c>
      <c r="H224" s="217" t="s">
        <v>3901</v>
      </c>
      <c r="I224" s="217" t="s">
        <v>3875</v>
      </c>
      <c r="J224" s="324" t="s">
        <v>4891</v>
      </c>
      <c r="K224" s="217" t="s">
        <v>1791</v>
      </c>
      <c r="L224" s="217" t="s">
        <v>2341</v>
      </c>
      <c r="M224" s="324" t="s">
        <v>4885</v>
      </c>
      <c r="N224" s="217" t="s">
        <v>742</v>
      </c>
      <c r="O224" s="217" t="s">
        <v>614</v>
      </c>
      <c r="P224" s="324" t="s">
        <v>4883</v>
      </c>
      <c r="Q224" s="217" t="s">
        <v>5081</v>
      </c>
      <c r="R224" s="217" t="s">
        <v>5082</v>
      </c>
      <c r="S224" s="323"/>
    </row>
    <row r="225" customFormat="false" ht="9" hidden="false" customHeight="true" outlineLevel="0" collapsed="false">
      <c r="A225" s="321" t="s">
        <v>4858</v>
      </c>
      <c r="B225" s="217" t="s">
        <v>105</v>
      </c>
      <c r="C225" s="217" t="s">
        <v>583</v>
      </c>
      <c r="D225" s="327"/>
      <c r="E225" s="255"/>
      <c r="F225" s="255"/>
      <c r="G225" s="324" t="s">
        <v>4865</v>
      </c>
      <c r="H225" s="217" t="s">
        <v>649</v>
      </c>
      <c r="I225" s="217" t="s">
        <v>105</v>
      </c>
      <c r="J225" s="324" t="s">
        <v>4991</v>
      </c>
      <c r="K225" s="217" t="s">
        <v>659</v>
      </c>
      <c r="L225" s="217" t="s">
        <v>2135</v>
      </c>
      <c r="M225" s="324" t="s">
        <v>4896</v>
      </c>
      <c r="N225" s="217" t="s">
        <v>658</v>
      </c>
      <c r="O225" s="217" t="s">
        <v>105</v>
      </c>
      <c r="P225" s="324" t="s">
        <v>4887</v>
      </c>
      <c r="Q225" s="217" t="s">
        <v>2109</v>
      </c>
      <c r="R225" s="217" t="s">
        <v>2353</v>
      </c>
      <c r="S225" s="323"/>
    </row>
    <row r="226" customFormat="false" ht="9" hidden="false" customHeight="true" outlineLevel="0" collapsed="false">
      <c r="A226" s="321" t="s">
        <v>4866</v>
      </c>
      <c r="B226" s="217" t="s">
        <v>587</v>
      </c>
      <c r="C226" s="217" t="s">
        <v>105</v>
      </c>
      <c r="D226" s="324" t="s">
        <v>162</v>
      </c>
      <c r="E226" s="217" t="s">
        <v>5083</v>
      </c>
      <c r="F226" s="217" t="s">
        <v>937</v>
      </c>
      <c r="G226" s="324" t="s">
        <v>4874</v>
      </c>
      <c r="H226" s="217" t="s">
        <v>1800</v>
      </c>
      <c r="I226" s="217" t="s">
        <v>900</v>
      </c>
      <c r="J226" s="324" t="s">
        <v>4860</v>
      </c>
      <c r="K226" s="217" t="s">
        <v>659</v>
      </c>
      <c r="L226" s="217" t="s">
        <v>981</v>
      </c>
      <c r="M226" s="324" t="s">
        <v>4367</v>
      </c>
      <c r="N226" s="217" t="s">
        <v>647</v>
      </c>
      <c r="O226" s="217" t="s">
        <v>652</v>
      </c>
      <c r="P226" s="324" t="s">
        <v>4900</v>
      </c>
      <c r="Q226" s="217" t="s">
        <v>2193</v>
      </c>
      <c r="R226" s="217" t="s">
        <v>5084</v>
      </c>
      <c r="S226" s="323"/>
    </row>
    <row r="227" customFormat="false" ht="9" hidden="false" customHeight="true" outlineLevel="0" collapsed="false">
      <c r="A227" s="321" t="s">
        <v>4875</v>
      </c>
      <c r="B227" s="217" t="s">
        <v>1896</v>
      </c>
      <c r="C227" s="217" t="s">
        <v>2056</v>
      </c>
      <c r="D227" s="327"/>
      <c r="E227" s="255"/>
      <c r="F227" s="255"/>
      <c r="G227" s="324" t="s">
        <v>4880</v>
      </c>
      <c r="H227" s="217" t="s">
        <v>3126</v>
      </c>
      <c r="I227" s="217" t="s">
        <v>3126</v>
      </c>
      <c r="J227" s="324" t="s">
        <v>164</v>
      </c>
      <c r="K227" s="217" t="s">
        <v>105</v>
      </c>
      <c r="L227" s="217" t="s">
        <v>658</v>
      </c>
      <c r="M227" s="324" t="s">
        <v>4907</v>
      </c>
      <c r="N227" s="217" t="s">
        <v>105</v>
      </c>
      <c r="O227" s="217" t="s">
        <v>981</v>
      </c>
      <c r="P227" s="324" t="s">
        <v>4903</v>
      </c>
      <c r="Q227" s="217" t="s">
        <v>5085</v>
      </c>
      <c r="R227" s="217" t="s">
        <v>5086</v>
      </c>
      <c r="S227" s="323"/>
    </row>
    <row r="228" customFormat="false" ht="9" hidden="false" customHeight="true" outlineLevel="0" collapsed="false">
      <c r="A228" s="321" t="s">
        <v>4977</v>
      </c>
      <c r="B228" s="217" t="s">
        <v>771</v>
      </c>
      <c r="C228" s="217" t="s">
        <v>105</v>
      </c>
      <c r="D228" s="324" t="s">
        <v>4859</v>
      </c>
      <c r="E228" s="217" t="s">
        <v>5087</v>
      </c>
      <c r="F228" s="217" t="s">
        <v>5088</v>
      </c>
      <c r="G228" s="324" t="s">
        <v>4885</v>
      </c>
      <c r="H228" s="217" t="s">
        <v>105</v>
      </c>
      <c r="I228" s="217" t="s">
        <v>658</v>
      </c>
      <c r="J228" s="324" t="s">
        <v>160</v>
      </c>
      <c r="K228" s="217" t="s">
        <v>985</v>
      </c>
      <c r="L228" s="217" t="s">
        <v>986</v>
      </c>
      <c r="M228" s="324" t="s">
        <v>4918</v>
      </c>
      <c r="N228" s="217" t="s">
        <v>648</v>
      </c>
      <c r="O228" s="217" t="s">
        <v>105</v>
      </c>
      <c r="P228" s="324" t="s">
        <v>4905</v>
      </c>
      <c r="Q228" s="217" t="s">
        <v>3334</v>
      </c>
      <c r="R228" s="217" t="s">
        <v>5089</v>
      </c>
      <c r="S228" s="323"/>
    </row>
    <row r="229" customFormat="false" ht="9" hidden="false" customHeight="true" outlineLevel="0" collapsed="false">
      <c r="A229" s="321" t="s">
        <v>4882</v>
      </c>
      <c r="B229" s="217" t="s">
        <v>988</v>
      </c>
      <c r="C229" s="217" t="s">
        <v>583</v>
      </c>
      <c r="D229" s="327"/>
      <c r="E229" s="255"/>
      <c r="F229" s="255"/>
      <c r="G229" s="324" t="s">
        <v>4892</v>
      </c>
      <c r="H229" s="217" t="s">
        <v>587</v>
      </c>
      <c r="I229" s="217" t="s">
        <v>683</v>
      </c>
      <c r="J229" s="327"/>
      <c r="K229" s="255"/>
      <c r="L229" s="255"/>
      <c r="M229" s="324" t="s">
        <v>4913</v>
      </c>
      <c r="N229" s="217" t="s">
        <v>988</v>
      </c>
      <c r="O229" s="217" t="s">
        <v>647</v>
      </c>
      <c r="P229" s="324" t="s">
        <v>4908</v>
      </c>
      <c r="Q229" s="217" t="s">
        <v>2898</v>
      </c>
      <c r="R229" s="217" t="s">
        <v>3182</v>
      </c>
      <c r="S229" s="323"/>
    </row>
    <row r="230" customFormat="false" ht="9" hidden="false" customHeight="true" outlineLevel="0" collapsed="false">
      <c r="A230" s="321" t="s">
        <v>4886</v>
      </c>
      <c r="B230" s="217" t="s">
        <v>105</v>
      </c>
      <c r="C230" s="217" t="s">
        <v>614</v>
      </c>
      <c r="D230" s="324" t="s">
        <v>5090</v>
      </c>
      <c r="E230" s="217"/>
      <c r="F230" s="217"/>
      <c r="G230" s="324" t="s">
        <v>4896</v>
      </c>
      <c r="H230" s="217" t="s">
        <v>684</v>
      </c>
      <c r="I230" s="217" t="s">
        <v>649</v>
      </c>
      <c r="J230" s="324" t="s">
        <v>162</v>
      </c>
      <c r="K230" s="217" t="s">
        <v>2902</v>
      </c>
      <c r="L230" s="217" t="s">
        <v>3871</v>
      </c>
      <c r="M230" s="324" t="s">
        <v>1871</v>
      </c>
      <c r="N230" s="217" t="s">
        <v>2075</v>
      </c>
      <c r="O230" s="217" t="s">
        <v>105</v>
      </c>
      <c r="P230" s="324" t="s">
        <v>4912</v>
      </c>
      <c r="Q230" s="217" t="s">
        <v>3711</v>
      </c>
      <c r="R230" s="217" t="s">
        <v>1885</v>
      </c>
      <c r="S230" s="323"/>
      <c r="T230" s="342"/>
    </row>
    <row r="231" customFormat="false" ht="9" hidden="false" customHeight="true" outlineLevel="0" collapsed="false">
      <c r="A231" s="321" t="s">
        <v>4893</v>
      </c>
      <c r="B231" s="217" t="s">
        <v>2135</v>
      </c>
      <c r="C231" s="217" t="s">
        <v>105</v>
      </c>
      <c r="D231" s="327"/>
      <c r="E231" s="255"/>
      <c r="F231" s="255"/>
      <c r="G231" s="324" t="s">
        <v>4367</v>
      </c>
      <c r="H231" s="217" t="s">
        <v>655</v>
      </c>
      <c r="I231" s="217" t="s">
        <v>2298</v>
      </c>
      <c r="J231" s="327"/>
      <c r="K231" s="255"/>
      <c r="L231" s="255"/>
      <c r="M231" s="324" t="s">
        <v>1554</v>
      </c>
      <c r="N231" s="217" t="s">
        <v>981</v>
      </c>
      <c r="O231" s="217" t="s">
        <v>105</v>
      </c>
      <c r="P231" s="324" t="s">
        <v>4961</v>
      </c>
      <c r="Q231" s="217" t="s">
        <v>3206</v>
      </c>
      <c r="R231" s="217" t="s">
        <v>4377</v>
      </c>
      <c r="S231" s="323"/>
    </row>
    <row r="232" customFormat="false" ht="9" hidden="false" customHeight="true" outlineLevel="0" collapsed="false">
      <c r="A232" s="321" t="s">
        <v>4900</v>
      </c>
      <c r="B232" s="217" t="s">
        <v>105</v>
      </c>
      <c r="C232" s="217" t="s">
        <v>738</v>
      </c>
      <c r="D232" s="324" t="s">
        <v>4977</v>
      </c>
      <c r="E232" s="217" t="s">
        <v>3172</v>
      </c>
      <c r="F232" s="217" t="s">
        <v>105</v>
      </c>
      <c r="G232" s="324" t="s">
        <v>4902</v>
      </c>
      <c r="H232" s="217" t="s">
        <v>649</v>
      </c>
      <c r="I232" s="217" t="s">
        <v>105</v>
      </c>
      <c r="J232" s="324" t="s">
        <v>4859</v>
      </c>
      <c r="K232" s="217" t="s">
        <v>3561</v>
      </c>
      <c r="L232" s="217" t="s">
        <v>3597</v>
      </c>
      <c r="M232" s="324" t="s">
        <v>4926</v>
      </c>
      <c r="N232" s="217" t="s">
        <v>612</v>
      </c>
      <c r="O232" s="217" t="s">
        <v>648</v>
      </c>
      <c r="P232" s="324" t="s">
        <v>4917</v>
      </c>
      <c r="Q232" s="217" t="s">
        <v>3054</v>
      </c>
      <c r="R232" s="217" t="s">
        <v>5091</v>
      </c>
      <c r="S232" s="323"/>
    </row>
    <row r="233" customFormat="false" ht="9" hidden="false" customHeight="true" outlineLevel="0" collapsed="false">
      <c r="A233" s="321" t="s">
        <v>4903</v>
      </c>
      <c r="B233" s="217" t="s">
        <v>648</v>
      </c>
      <c r="C233" s="217" t="s">
        <v>602</v>
      </c>
      <c r="D233" s="324" t="s">
        <v>4923</v>
      </c>
      <c r="E233" s="217" t="s">
        <v>105</v>
      </c>
      <c r="F233" s="217" t="s">
        <v>1794</v>
      </c>
      <c r="G233" s="324" t="s">
        <v>1083</v>
      </c>
      <c r="H233" s="217" t="s">
        <v>707</v>
      </c>
      <c r="I233" s="217" t="s">
        <v>2071</v>
      </c>
      <c r="J233" s="327"/>
      <c r="K233" s="255"/>
      <c r="L233" s="255"/>
      <c r="M233" s="324" t="s">
        <v>4942</v>
      </c>
      <c r="N233" s="217" t="s">
        <v>613</v>
      </c>
      <c r="O233" s="217" t="s">
        <v>105</v>
      </c>
      <c r="P233" s="324" t="s">
        <v>4923</v>
      </c>
      <c r="Q233" s="217" t="s">
        <v>5092</v>
      </c>
      <c r="R233" s="217" t="s">
        <v>5093</v>
      </c>
      <c r="S233" s="323"/>
    </row>
    <row r="234" customFormat="false" ht="9" hidden="false" customHeight="true" outlineLevel="0" collapsed="false">
      <c r="A234" s="321" t="s">
        <v>4905</v>
      </c>
      <c r="B234" s="217" t="s">
        <v>652</v>
      </c>
      <c r="C234" s="217" t="s">
        <v>1808</v>
      </c>
      <c r="D234" s="324" t="s">
        <v>4894</v>
      </c>
      <c r="E234" s="217" t="s">
        <v>105</v>
      </c>
      <c r="F234" s="217" t="s">
        <v>981</v>
      </c>
      <c r="G234" s="324" t="s">
        <v>4907</v>
      </c>
      <c r="H234" s="217" t="s">
        <v>2051</v>
      </c>
      <c r="I234" s="217" t="s">
        <v>612</v>
      </c>
      <c r="J234" s="324" t="s">
        <v>5094</v>
      </c>
      <c r="K234" s="217"/>
      <c r="L234" s="217"/>
      <c r="M234" s="324" t="s">
        <v>4945</v>
      </c>
      <c r="N234" s="217" t="s">
        <v>900</v>
      </c>
      <c r="O234" s="217" t="s">
        <v>105</v>
      </c>
      <c r="P234" s="324" t="s">
        <v>4894</v>
      </c>
      <c r="Q234" s="217" t="s">
        <v>5095</v>
      </c>
      <c r="R234" s="217" t="s">
        <v>3714</v>
      </c>
      <c r="S234" s="323"/>
    </row>
    <row r="235" customFormat="false" ht="9" hidden="false" customHeight="true" outlineLevel="0" collapsed="false">
      <c r="A235" s="321" t="s">
        <v>4908</v>
      </c>
      <c r="B235" s="217" t="s">
        <v>609</v>
      </c>
      <c r="C235" s="217" t="s">
        <v>683</v>
      </c>
      <c r="D235" s="324" t="s">
        <v>4874</v>
      </c>
      <c r="E235" s="217" t="s">
        <v>105</v>
      </c>
      <c r="F235" s="217" t="s">
        <v>2602</v>
      </c>
      <c r="G235" s="324" t="s">
        <v>4910</v>
      </c>
      <c r="H235" s="217" t="s">
        <v>582</v>
      </c>
      <c r="I235" s="217" t="s">
        <v>3633</v>
      </c>
      <c r="J235" s="327"/>
      <c r="K235" s="255"/>
      <c r="L235" s="255"/>
      <c r="M235" s="324" t="s">
        <v>158</v>
      </c>
      <c r="N235" s="217" t="s">
        <v>992</v>
      </c>
      <c r="O235" s="217" t="s">
        <v>992</v>
      </c>
      <c r="P235" s="324" t="s">
        <v>4861</v>
      </c>
      <c r="Q235" s="217" t="s">
        <v>5096</v>
      </c>
      <c r="R235" s="217" t="s">
        <v>5097</v>
      </c>
      <c r="S235" s="323"/>
    </row>
    <row r="236" customFormat="false" ht="9" hidden="false" customHeight="true" outlineLevel="0" collapsed="false">
      <c r="A236" s="321" t="s">
        <v>4917</v>
      </c>
      <c r="B236" s="217" t="s">
        <v>105</v>
      </c>
      <c r="C236" s="217" t="s">
        <v>648</v>
      </c>
      <c r="D236" s="324" t="s">
        <v>4880</v>
      </c>
      <c r="E236" s="217" t="s">
        <v>105</v>
      </c>
      <c r="F236" s="217" t="s">
        <v>840</v>
      </c>
      <c r="G236" s="324" t="s">
        <v>4918</v>
      </c>
      <c r="H236" s="217" t="s">
        <v>658</v>
      </c>
      <c r="I236" s="217" t="s">
        <v>105</v>
      </c>
      <c r="J236" s="324" t="s">
        <v>4866</v>
      </c>
      <c r="K236" s="217" t="s">
        <v>658</v>
      </c>
      <c r="L236" s="217" t="s">
        <v>105</v>
      </c>
      <c r="M236" s="327"/>
      <c r="N236" s="255"/>
      <c r="O236" s="255"/>
      <c r="P236" s="324" t="s">
        <v>4865</v>
      </c>
      <c r="Q236" s="217" t="s">
        <v>3517</v>
      </c>
      <c r="R236" s="217" t="s">
        <v>5098</v>
      </c>
      <c r="S236" s="323"/>
    </row>
    <row r="237" customFormat="false" ht="9" hidden="false" customHeight="true" outlineLevel="0" collapsed="false">
      <c r="A237" s="321" t="s">
        <v>4894</v>
      </c>
      <c r="B237" s="217" t="s">
        <v>910</v>
      </c>
      <c r="C237" s="217" t="s">
        <v>105</v>
      </c>
      <c r="D237" s="324" t="s">
        <v>1083</v>
      </c>
      <c r="E237" s="217" t="s">
        <v>105</v>
      </c>
      <c r="F237" s="217" t="s">
        <v>3955</v>
      </c>
      <c r="G237" s="324" t="s">
        <v>4913</v>
      </c>
      <c r="H237" s="217" t="s">
        <v>2075</v>
      </c>
      <c r="I237" s="217" t="s">
        <v>105</v>
      </c>
      <c r="J237" s="324" t="s">
        <v>4875</v>
      </c>
      <c r="K237" s="217" t="s">
        <v>988</v>
      </c>
      <c r="L237" s="217" t="s">
        <v>2135</v>
      </c>
      <c r="M237" s="324" t="s">
        <v>1527</v>
      </c>
      <c r="N237" s="217" t="s">
        <v>105</v>
      </c>
      <c r="O237" s="217" t="s">
        <v>1004</v>
      </c>
      <c r="P237" s="324" t="s">
        <v>4870</v>
      </c>
      <c r="Q237" s="217" t="s">
        <v>589</v>
      </c>
      <c r="R237" s="217" t="s">
        <v>2976</v>
      </c>
      <c r="S237" s="323"/>
    </row>
    <row r="238" customFormat="false" ht="9" hidden="false" customHeight="true" outlineLevel="0" collapsed="false">
      <c r="A238" s="321" t="s">
        <v>4865</v>
      </c>
      <c r="B238" s="217" t="s">
        <v>105</v>
      </c>
      <c r="C238" s="217" t="s">
        <v>707</v>
      </c>
      <c r="D238" s="324" t="s">
        <v>4938</v>
      </c>
      <c r="E238" s="217" t="s">
        <v>981</v>
      </c>
      <c r="F238" s="217" t="s">
        <v>105</v>
      </c>
      <c r="G238" s="324" t="s">
        <v>4926</v>
      </c>
      <c r="H238" s="217" t="s">
        <v>105</v>
      </c>
      <c r="I238" s="217" t="s">
        <v>771</v>
      </c>
      <c r="J238" s="324" t="s">
        <v>4903</v>
      </c>
      <c r="K238" s="217" t="s">
        <v>105</v>
      </c>
      <c r="L238" s="217" t="s">
        <v>658</v>
      </c>
      <c r="M238" s="324" t="s">
        <v>4868</v>
      </c>
      <c r="N238" s="217" t="s">
        <v>2341</v>
      </c>
      <c r="O238" s="217" t="s">
        <v>797</v>
      </c>
      <c r="P238" s="324" t="s">
        <v>4874</v>
      </c>
      <c r="Q238" s="217" t="s">
        <v>2475</v>
      </c>
      <c r="R238" s="217" t="s">
        <v>5099</v>
      </c>
      <c r="S238" s="323"/>
    </row>
    <row r="239" customFormat="false" ht="9" hidden="false" customHeight="true" outlineLevel="0" collapsed="false">
      <c r="A239" s="321" t="s">
        <v>4874</v>
      </c>
      <c r="B239" s="217" t="s">
        <v>2090</v>
      </c>
      <c r="C239" s="217" t="s">
        <v>3467</v>
      </c>
      <c r="D239" s="324" t="s">
        <v>158</v>
      </c>
      <c r="E239" s="217" t="s">
        <v>941</v>
      </c>
      <c r="F239" s="217" t="s">
        <v>941</v>
      </c>
      <c r="G239" s="324" t="s">
        <v>164</v>
      </c>
      <c r="H239" s="217" t="s">
        <v>655</v>
      </c>
      <c r="I239" s="217" t="s">
        <v>105</v>
      </c>
      <c r="J239" s="324" t="s">
        <v>4905</v>
      </c>
      <c r="K239" s="217" t="s">
        <v>988</v>
      </c>
      <c r="L239" s="217" t="s">
        <v>105</v>
      </c>
      <c r="M239" s="324" t="s">
        <v>4884</v>
      </c>
      <c r="N239" s="217" t="s">
        <v>2125</v>
      </c>
      <c r="O239" s="217" t="s">
        <v>956</v>
      </c>
      <c r="P239" s="324" t="s">
        <v>4880</v>
      </c>
      <c r="Q239" s="217" t="s">
        <v>5100</v>
      </c>
      <c r="R239" s="217" t="s">
        <v>5101</v>
      </c>
      <c r="S239" s="323"/>
    </row>
    <row r="240" customFormat="false" ht="9" hidden="false" customHeight="true" outlineLevel="0" collapsed="false">
      <c r="A240" s="321" t="s">
        <v>4885</v>
      </c>
      <c r="B240" s="217" t="s">
        <v>105</v>
      </c>
      <c r="C240" s="217" t="s">
        <v>806</v>
      </c>
      <c r="D240" s="327"/>
      <c r="E240" s="255"/>
      <c r="F240" s="255"/>
      <c r="G240" s="324" t="s">
        <v>158</v>
      </c>
      <c r="H240" s="217" t="s">
        <v>960</v>
      </c>
      <c r="I240" s="217" t="s">
        <v>960</v>
      </c>
      <c r="J240" s="324" t="s">
        <v>4908</v>
      </c>
      <c r="K240" s="217" t="s">
        <v>648</v>
      </c>
      <c r="L240" s="217" t="s">
        <v>105</v>
      </c>
      <c r="M240" s="324" t="s">
        <v>4891</v>
      </c>
      <c r="N240" s="217" t="s">
        <v>1800</v>
      </c>
      <c r="O240" s="217" t="s">
        <v>3720</v>
      </c>
      <c r="P240" s="324" t="s">
        <v>4885</v>
      </c>
      <c r="Q240" s="217" t="s">
        <v>3409</v>
      </c>
      <c r="R240" s="217" t="s">
        <v>2191</v>
      </c>
      <c r="S240" s="323"/>
    </row>
    <row r="241" customFormat="false" ht="9" hidden="false" customHeight="true" outlineLevel="0" collapsed="false">
      <c r="A241" s="321" t="s">
        <v>4892</v>
      </c>
      <c r="B241" s="217" t="s">
        <v>707</v>
      </c>
      <c r="C241" s="217" t="s">
        <v>956</v>
      </c>
      <c r="D241" s="324" t="s">
        <v>4868</v>
      </c>
      <c r="E241" s="217" t="s">
        <v>3720</v>
      </c>
      <c r="F241" s="217" t="s">
        <v>687</v>
      </c>
      <c r="G241" s="327"/>
      <c r="H241" s="255"/>
      <c r="I241" s="255"/>
      <c r="J241" s="324" t="s">
        <v>4912</v>
      </c>
      <c r="K241" s="217" t="s">
        <v>981</v>
      </c>
      <c r="L241" s="217" t="s">
        <v>105</v>
      </c>
      <c r="M241" s="324" t="s">
        <v>4991</v>
      </c>
      <c r="N241" s="217" t="s">
        <v>659</v>
      </c>
      <c r="O241" s="217" t="s">
        <v>649</v>
      </c>
      <c r="P241" s="324" t="s">
        <v>4892</v>
      </c>
      <c r="Q241" s="217" t="s">
        <v>5102</v>
      </c>
      <c r="R241" s="217" t="s">
        <v>3593</v>
      </c>
      <c r="S241" s="323"/>
    </row>
    <row r="242" customFormat="false" ht="9" hidden="false" customHeight="true" outlineLevel="0" collapsed="false">
      <c r="A242" s="321" t="s">
        <v>4367</v>
      </c>
      <c r="B242" s="217" t="s">
        <v>105</v>
      </c>
      <c r="C242" s="217" t="s">
        <v>981</v>
      </c>
      <c r="D242" s="324" t="s">
        <v>4872</v>
      </c>
      <c r="E242" s="217" t="s">
        <v>819</v>
      </c>
      <c r="F242" s="217" t="s">
        <v>105</v>
      </c>
      <c r="G242" s="324" t="s">
        <v>4868</v>
      </c>
      <c r="H242" s="217" t="s">
        <v>2274</v>
      </c>
      <c r="I242" s="217" t="s">
        <v>4164</v>
      </c>
      <c r="J242" s="324" t="s">
        <v>4961</v>
      </c>
      <c r="K242" s="217" t="s">
        <v>105</v>
      </c>
      <c r="L242" s="217" t="s">
        <v>2135</v>
      </c>
      <c r="M242" s="324" t="s">
        <v>4860</v>
      </c>
      <c r="N242" s="217" t="s">
        <v>1800</v>
      </c>
      <c r="O242" s="217" t="s">
        <v>684</v>
      </c>
      <c r="P242" s="324" t="s">
        <v>4896</v>
      </c>
      <c r="Q242" s="217" t="s">
        <v>4013</v>
      </c>
      <c r="R242" s="217" t="s">
        <v>2451</v>
      </c>
      <c r="S242" s="323"/>
    </row>
    <row r="243" customFormat="false" ht="9" hidden="false" customHeight="true" outlineLevel="0" collapsed="false">
      <c r="A243" s="321" t="s">
        <v>4902</v>
      </c>
      <c r="B243" s="217" t="s">
        <v>105</v>
      </c>
      <c r="C243" s="217" t="s">
        <v>806</v>
      </c>
      <c r="D243" s="324" t="s">
        <v>4879</v>
      </c>
      <c r="E243" s="217" t="s">
        <v>105</v>
      </c>
      <c r="F243" s="217" t="s">
        <v>771</v>
      </c>
      <c r="G243" s="324" t="s">
        <v>4872</v>
      </c>
      <c r="H243" s="217" t="s">
        <v>587</v>
      </c>
      <c r="I243" s="217" t="s">
        <v>2105</v>
      </c>
      <c r="J243" s="324" t="s">
        <v>4885</v>
      </c>
      <c r="K243" s="217" t="s">
        <v>1808</v>
      </c>
      <c r="L243" s="217" t="s">
        <v>648</v>
      </c>
      <c r="M243" s="324" t="s">
        <v>4899</v>
      </c>
      <c r="N243" s="217" t="s">
        <v>2075</v>
      </c>
      <c r="O243" s="217" t="s">
        <v>896</v>
      </c>
      <c r="P243" s="324" t="s">
        <v>4352</v>
      </c>
      <c r="Q243" s="217" t="s">
        <v>995</v>
      </c>
      <c r="R243" s="217" t="s">
        <v>597</v>
      </c>
      <c r="S243" s="323"/>
    </row>
    <row r="244" customFormat="false" ht="9" hidden="false" customHeight="true" outlineLevel="0" collapsed="false">
      <c r="A244" s="321" t="s">
        <v>4772</v>
      </c>
      <c r="B244" s="217" t="s">
        <v>105</v>
      </c>
      <c r="C244" s="217" t="s">
        <v>684</v>
      </c>
      <c r="D244" s="324" t="s">
        <v>4884</v>
      </c>
      <c r="E244" s="217" t="s">
        <v>613</v>
      </c>
      <c r="F244" s="217" t="s">
        <v>1800</v>
      </c>
      <c r="G244" s="324" t="s">
        <v>4879</v>
      </c>
      <c r="H244" s="217" t="s">
        <v>580</v>
      </c>
      <c r="I244" s="217" t="s">
        <v>105</v>
      </c>
      <c r="J244" s="324" t="s">
        <v>4913</v>
      </c>
      <c r="K244" s="217" t="s">
        <v>658</v>
      </c>
      <c r="L244" s="217" t="s">
        <v>105</v>
      </c>
      <c r="M244" s="324" t="s">
        <v>164</v>
      </c>
      <c r="N244" s="217" t="s">
        <v>105</v>
      </c>
      <c r="O244" s="217" t="s">
        <v>655</v>
      </c>
      <c r="P244" s="324" t="s">
        <v>4367</v>
      </c>
      <c r="Q244" s="217" t="s">
        <v>2742</v>
      </c>
      <c r="R244" s="217" t="s">
        <v>5103</v>
      </c>
      <c r="S244" s="323"/>
    </row>
    <row r="245" customFormat="false" ht="9" hidden="false" customHeight="true" outlineLevel="0" collapsed="false">
      <c r="A245" s="321" t="s">
        <v>1083</v>
      </c>
      <c r="B245" s="217" t="s">
        <v>594</v>
      </c>
      <c r="C245" s="217" t="s">
        <v>105</v>
      </c>
      <c r="D245" s="324" t="s">
        <v>4891</v>
      </c>
      <c r="E245" s="217" t="s">
        <v>105</v>
      </c>
      <c r="F245" s="217" t="s">
        <v>2135</v>
      </c>
      <c r="G245" s="324" t="s">
        <v>4884</v>
      </c>
      <c r="H245" s="217" t="s">
        <v>437</v>
      </c>
      <c r="I245" s="217" t="s">
        <v>683</v>
      </c>
      <c r="J245" s="324" t="s">
        <v>1641</v>
      </c>
      <c r="K245" s="217" t="s">
        <v>981</v>
      </c>
      <c r="L245" s="217" t="s">
        <v>658</v>
      </c>
      <c r="M245" s="324" t="s">
        <v>160</v>
      </c>
      <c r="N245" s="217" t="s">
        <v>1001</v>
      </c>
      <c r="O245" s="217" t="s">
        <v>1002</v>
      </c>
      <c r="P245" s="324" t="s">
        <v>4837</v>
      </c>
      <c r="Q245" s="217" t="s">
        <v>3514</v>
      </c>
      <c r="R245" s="217" t="s">
        <v>2903</v>
      </c>
      <c r="S245" s="323"/>
    </row>
    <row r="246" customFormat="false" ht="9" hidden="false" customHeight="true" outlineLevel="0" collapsed="false">
      <c r="A246" s="321" t="s">
        <v>4910</v>
      </c>
      <c r="B246" s="217" t="s">
        <v>105</v>
      </c>
      <c r="C246" s="217" t="s">
        <v>896</v>
      </c>
      <c r="D246" s="324" t="s">
        <v>4860</v>
      </c>
      <c r="E246" s="217" t="s">
        <v>105</v>
      </c>
      <c r="F246" s="217" t="s">
        <v>647</v>
      </c>
      <c r="G246" s="324" t="s">
        <v>4891</v>
      </c>
      <c r="H246" s="217" t="s">
        <v>2472</v>
      </c>
      <c r="I246" s="217" t="s">
        <v>5104</v>
      </c>
      <c r="J246" s="324" t="s">
        <v>4933</v>
      </c>
      <c r="K246" s="217" t="s">
        <v>105</v>
      </c>
      <c r="L246" s="217" t="s">
        <v>981</v>
      </c>
      <c r="M246" s="327"/>
      <c r="N246" s="255"/>
      <c r="O246" s="255"/>
      <c r="P246" s="324" t="s">
        <v>4902</v>
      </c>
      <c r="Q246" s="217" t="s">
        <v>986</v>
      </c>
      <c r="R246" s="217" t="s">
        <v>5105</v>
      </c>
      <c r="S246" s="323"/>
    </row>
    <row r="247" customFormat="false" ht="9" hidden="false" customHeight="true" outlineLevel="0" collapsed="false">
      <c r="A247" s="321" t="s">
        <v>4916</v>
      </c>
      <c r="B247" s="217" t="s">
        <v>652</v>
      </c>
      <c r="C247" s="217" t="s">
        <v>981</v>
      </c>
      <c r="D247" s="324" t="s">
        <v>160</v>
      </c>
      <c r="E247" s="217" t="s">
        <v>942</v>
      </c>
      <c r="F247" s="217" t="s">
        <v>943</v>
      </c>
      <c r="G247" s="324" t="s">
        <v>4895</v>
      </c>
      <c r="H247" s="217" t="s">
        <v>766</v>
      </c>
      <c r="I247" s="217" t="s">
        <v>648</v>
      </c>
      <c r="J247" s="324" t="s">
        <v>4926</v>
      </c>
      <c r="K247" s="217" t="s">
        <v>655</v>
      </c>
      <c r="L247" s="217" t="s">
        <v>658</v>
      </c>
      <c r="M247" s="324" t="s">
        <v>162</v>
      </c>
      <c r="N247" s="217" t="s">
        <v>2434</v>
      </c>
      <c r="O247" s="217" t="s">
        <v>2609</v>
      </c>
      <c r="P247" s="324" t="s">
        <v>4772</v>
      </c>
      <c r="Q247" s="217" t="s">
        <v>2092</v>
      </c>
      <c r="R247" s="217" t="s">
        <v>3960</v>
      </c>
      <c r="S247" s="323"/>
    </row>
    <row r="248" customFormat="false" ht="9" hidden="false" customHeight="true" outlineLevel="0" collapsed="false">
      <c r="A248" s="321" t="s">
        <v>4909</v>
      </c>
      <c r="B248" s="217" t="s">
        <v>105</v>
      </c>
      <c r="C248" s="217" t="s">
        <v>613</v>
      </c>
      <c r="D248" s="327"/>
      <c r="E248" s="255"/>
      <c r="F248" s="255"/>
      <c r="G248" s="324" t="s">
        <v>4898</v>
      </c>
      <c r="H248" s="217" t="s">
        <v>105</v>
      </c>
      <c r="I248" s="217" t="s">
        <v>687</v>
      </c>
      <c r="J248" s="324" t="s">
        <v>4945</v>
      </c>
      <c r="K248" s="217" t="s">
        <v>658</v>
      </c>
      <c r="L248" s="217" t="s">
        <v>105</v>
      </c>
      <c r="M248" s="327"/>
      <c r="N248" s="255"/>
      <c r="O248" s="255"/>
      <c r="P248" s="324" t="s">
        <v>1083</v>
      </c>
      <c r="Q248" s="217" t="s">
        <v>5106</v>
      </c>
      <c r="R248" s="217" t="s">
        <v>5107</v>
      </c>
      <c r="S248" s="323"/>
    </row>
    <row r="249" customFormat="false" ht="9" hidden="false" customHeight="true" outlineLevel="0" collapsed="false">
      <c r="A249" s="321" t="s">
        <v>4938</v>
      </c>
      <c r="B249" s="217" t="s">
        <v>105</v>
      </c>
      <c r="C249" s="217" t="s">
        <v>649</v>
      </c>
      <c r="D249" s="324" t="s">
        <v>162</v>
      </c>
      <c r="E249" s="217" t="s">
        <v>942</v>
      </c>
      <c r="F249" s="217" t="s">
        <v>3833</v>
      </c>
      <c r="G249" s="324" t="s">
        <v>4965</v>
      </c>
      <c r="H249" s="217" t="s">
        <v>684</v>
      </c>
      <c r="I249" s="217" t="s">
        <v>105</v>
      </c>
      <c r="J249" s="324" t="s">
        <v>164</v>
      </c>
      <c r="K249" s="217" t="s">
        <v>655</v>
      </c>
      <c r="L249" s="217" t="s">
        <v>655</v>
      </c>
      <c r="M249" s="324" t="s">
        <v>4859</v>
      </c>
      <c r="N249" s="217" t="s">
        <v>5108</v>
      </c>
      <c r="O249" s="217" t="s">
        <v>3760</v>
      </c>
      <c r="P249" s="324" t="s">
        <v>4907</v>
      </c>
      <c r="Q249" s="217" t="s">
        <v>2968</v>
      </c>
      <c r="R249" s="217" t="s">
        <v>3873</v>
      </c>
      <c r="S249" s="323"/>
    </row>
    <row r="250" customFormat="false" ht="9" hidden="false" customHeight="true" outlineLevel="0" collapsed="false">
      <c r="A250" s="321" t="s">
        <v>4919</v>
      </c>
      <c r="B250" s="217" t="s">
        <v>105</v>
      </c>
      <c r="C250" s="217" t="s">
        <v>649</v>
      </c>
      <c r="D250" s="327"/>
      <c r="E250" s="255"/>
      <c r="F250" s="255"/>
      <c r="G250" s="324" t="s">
        <v>4930</v>
      </c>
      <c r="H250" s="217" t="s">
        <v>684</v>
      </c>
      <c r="I250" s="217" t="s">
        <v>583</v>
      </c>
      <c r="J250" s="324" t="s">
        <v>158</v>
      </c>
      <c r="K250" s="217" t="s">
        <v>581</v>
      </c>
      <c r="L250" s="217" t="s">
        <v>581</v>
      </c>
      <c r="M250" s="327"/>
      <c r="N250" s="255"/>
      <c r="O250" s="255"/>
      <c r="P250" s="324" t="s">
        <v>4910</v>
      </c>
      <c r="Q250" s="217" t="s">
        <v>5109</v>
      </c>
      <c r="R250" s="217" t="s">
        <v>4026</v>
      </c>
      <c r="S250" s="323"/>
    </row>
    <row r="251" customFormat="false" ht="9" hidden="false" customHeight="true" outlineLevel="0" collapsed="false">
      <c r="A251" s="321" t="s">
        <v>4926</v>
      </c>
      <c r="B251" s="217" t="s">
        <v>602</v>
      </c>
      <c r="C251" s="217" t="s">
        <v>610</v>
      </c>
      <c r="D251" s="324" t="s">
        <v>4859</v>
      </c>
      <c r="E251" s="217" t="s">
        <v>5110</v>
      </c>
      <c r="F251" s="217" t="s">
        <v>3236</v>
      </c>
      <c r="G251" s="324" t="s">
        <v>160</v>
      </c>
      <c r="H251" s="217" t="s">
        <v>963</v>
      </c>
      <c r="I251" s="217" t="s">
        <v>964</v>
      </c>
      <c r="J251" s="327"/>
      <c r="K251" s="255"/>
      <c r="L251" s="255"/>
      <c r="M251" s="324" t="s">
        <v>5062</v>
      </c>
      <c r="N251" s="217"/>
      <c r="O251" s="217"/>
      <c r="P251" s="324" t="s">
        <v>4916</v>
      </c>
      <c r="Q251" s="217" t="s">
        <v>5111</v>
      </c>
      <c r="R251" s="217" t="s">
        <v>3115</v>
      </c>
      <c r="S251" s="323"/>
    </row>
    <row r="252" customFormat="false" ht="9" hidden="false" customHeight="true" outlineLevel="0" collapsed="false">
      <c r="A252" s="321" t="s">
        <v>4942</v>
      </c>
      <c r="B252" s="217" t="s">
        <v>715</v>
      </c>
      <c r="C252" s="217" t="s">
        <v>652</v>
      </c>
      <c r="D252" s="327"/>
      <c r="E252" s="255"/>
      <c r="F252" s="255"/>
      <c r="G252" s="327"/>
      <c r="H252" s="255"/>
      <c r="I252" s="255"/>
      <c r="J252" s="324" t="s">
        <v>4924</v>
      </c>
      <c r="K252" s="217" t="s">
        <v>105</v>
      </c>
      <c r="L252" s="217" t="s">
        <v>652</v>
      </c>
      <c r="M252" s="327"/>
      <c r="N252" s="255"/>
      <c r="O252" s="255"/>
      <c r="P252" s="324" t="s">
        <v>4918</v>
      </c>
      <c r="Q252" s="217" t="s">
        <v>3479</v>
      </c>
      <c r="R252" s="217" t="s">
        <v>4391</v>
      </c>
      <c r="S252" s="323"/>
    </row>
    <row r="253" customFormat="false" ht="9" hidden="false" customHeight="true" outlineLevel="0" collapsed="false">
      <c r="A253" s="321" t="s">
        <v>158</v>
      </c>
      <c r="B253" s="217" t="s">
        <v>918</v>
      </c>
      <c r="C253" s="217" t="s">
        <v>918</v>
      </c>
      <c r="D253" s="324" t="s">
        <v>5112</v>
      </c>
      <c r="E253" s="217"/>
      <c r="F253" s="217"/>
      <c r="G253" s="324" t="s">
        <v>162</v>
      </c>
      <c r="H253" s="217" t="s">
        <v>963</v>
      </c>
      <c r="I253" s="217" t="s">
        <v>964</v>
      </c>
      <c r="J253" s="324" t="s">
        <v>4868</v>
      </c>
      <c r="K253" s="217" t="s">
        <v>956</v>
      </c>
      <c r="L253" s="217" t="s">
        <v>1808</v>
      </c>
      <c r="M253" s="324" t="s">
        <v>4858</v>
      </c>
      <c r="N253" s="217" t="s">
        <v>896</v>
      </c>
      <c r="O253" s="217" t="s">
        <v>684</v>
      </c>
      <c r="P253" s="324" t="s">
        <v>4909</v>
      </c>
      <c r="Q253" s="217" t="s">
        <v>5113</v>
      </c>
      <c r="R253" s="217" t="s">
        <v>870</v>
      </c>
      <c r="S253" s="329"/>
      <c r="T253" s="217"/>
      <c r="U253" s="217"/>
    </row>
    <row r="254" customFormat="false" ht="9" hidden="false" customHeight="true" outlineLevel="0" collapsed="false">
      <c r="A254" s="334"/>
      <c r="B254" s="255"/>
      <c r="C254" s="255"/>
      <c r="D254" s="327"/>
      <c r="E254" s="255"/>
      <c r="F254" s="255"/>
      <c r="G254" s="327"/>
      <c r="H254" s="255"/>
      <c r="I254" s="255"/>
      <c r="J254" s="324" t="s">
        <v>4872</v>
      </c>
      <c r="K254" s="217" t="s">
        <v>105</v>
      </c>
      <c r="L254" s="217" t="s">
        <v>658</v>
      </c>
      <c r="M254" s="324" t="s">
        <v>4875</v>
      </c>
      <c r="N254" s="217" t="s">
        <v>689</v>
      </c>
      <c r="O254" s="217" t="s">
        <v>3666</v>
      </c>
      <c r="P254" s="324" t="s">
        <v>4980</v>
      </c>
      <c r="Q254" s="217" t="s">
        <v>2056</v>
      </c>
      <c r="R254" s="217" t="s">
        <v>897</v>
      </c>
      <c r="S254" s="323"/>
    </row>
    <row r="255" customFormat="false" ht="9" hidden="false" customHeight="true" outlineLevel="0" collapsed="false">
      <c r="A255" s="321" t="s">
        <v>4868</v>
      </c>
      <c r="B255" s="217" t="s">
        <v>707</v>
      </c>
      <c r="C255" s="217" t="s">
        <v>609</v>
      </c>
      <c r="D255" s="324" t="s">
        <v>4900</v>
      </c>
      <c r="E255" s="217" t="s">
        <v>105</v>
      </c>
      <c r="F255" s="217" t="s">
        <v>1896</v>
      </c>
      <c r="G255" s="324" t="s">
        <v>4859</v>
      </c>
      <c r="H255" s="217" t="s">
        <v>4276</v>
      </c>
      <c r="I255" s="217" t="s">
        <v>5114</v>
      </c>
      <c r="J255" s="324" t="s">
        <v>4884</v>
      </c>
      <c r="K255" s="217" t="s">
        <v>652</v>
      </c>
      <c r="L255" s="217" t="s">
        <v>3465</v>
      </c>
      <c r="M255" s="324" t="s">
        <v>4977</v>
      </c>
      <c r="N255" s="217" t="s">
        <v>105</v>
      </c>
      <c r="O255" s="217" t="s">
        <v>844</v>
      </c>
      <c r="P255" s="324" t="s">
        <v>4913</v>
      </c>
      <c r="Q255" s="217" t="s">
        <v>2879</v>
      </c>
      <c r="R255" s="217" t="s">
        <v>3037</v>
      </c>
      <c r="S255" s="323"/>
      <c r="T255" s="334"/>
      <c r="U255" s="255"/>
      <c r="V255" s="255"/>
    </row>
    <row r="256" customFormat="false" ht="9" hidden="false" customHeight="true" outlineLevel="0" collapsed="false">
      <c r="A256" s="321" t="s">
        <v>4872</v>
      </c>
      <c r="B256" s="217" t="s">
        <v>2108</v>
      </c>
      <c r="C256" s="217" t="s">
        <v>882</v>
      </c>
      <c r="D256" s="324" t="s">
        <v>4905</v>
      </c>
      <c r="E256" s="217" t="s">
        <v>105</v>
      </c>
      <c r="F256" s="217" t="s">
        <v>1896</v>
      </c>
      <c r="G256" s="327"/>
      <c r="H256" s="255"/>
      <c r="I256" s="255"/>
      <c r="J256" s="324" t="s">
        <v>4891</v>
      </c>
      <c r="K256" s="217" t="s">
        <v>649</v>
      </c>
      <c r="L256" s="217" t="s">
        <v>738</v>
      </c>
      <c r="M256" s="324" t="s">
        <v>4886</v>
      </c>
      <c r="N256" s="217" t="s">
        <v>658</v>
      </c>
      <c r="O256" s="217" t="s">
        <v>105</v>
      </c>
      <c r="P256" s="324" t="s">
        <v>1555</v>
      </c>
      <c r="Q256" s="217" t="s">
        <v>4070</v>
      </c>
      <c r="R256" s="217" t="s">
        <v>3995</v>
      </c>
      <c r="S256" s="323"/>
    </row>
    <row r="257" customFormat="false" ht="9" hidden="false" customHeight="true" outlineLevel="0" collapsed="false">
      <c r="A257" s="321" t="s">
        <v>4879</v>
      </c>
      <c r="B257" s="217" t="s">
        <v>1001</v>
      </c>
      <c r="C257" s="217" t="s">
        <v>105</v>
      </c>
      <c r="D257" s="324" t="s">
        <v>4894</v>
      </c>
      <c r="E257" s="217" t="s">
        <v>806</v>
      </c>
      <c r="F257" s="217" t="s">
        <v>652</v>
      </c>
      <c r="G257" s="324" t="s">
        <v>5115</v>
      </c>
      <c r="H257" s="217"/>
      <c r="I257" s="255"/>
      <c r="J257" s="324" t="s">
        <v>4895</v>
      </c>
      <c r="K257" s="217" t="s">
        <v>105</v>
      </c>
      <c r="L257" s="217" t="s">
        <v>981</v>
      </c>
      <c r="M257" s="324" t="s">
        <v>4883</v>
      </c>
      <c r="N257" s="217" t="s">
        <v>981</v>
      </c>
      <c r="O257" s="217" t="s">
        <v>105</v>
      </c>
      <c r="P257" s="324" t="s">
        <v>4938</v>
      </c>
      <c r="Q257" s="217" t="s">
        <v>2057</v>
      </c>
      <c r="R257" s="217" t="s">
        <v>719</v>
      </c>
      <c r="S257" s="323"/>
    </row>
    <row r="258" customFormat="false" ht="9" hidden="false" customHeight="true" outlineLevel="0" collapsed="false">
      <c r="A258" s="321" t="s">
        <v>4884</v>
      </c>
      <c r="B258" s="217" t="s">
        <v>4009</v>
      </c>
      <c r="C258" s="217" t="s">
        <v>3514</v>
      </c>
      <c r="D258" s="324" t="s">
        <v>4861</v>
      </c>
      <c r="E258" s="217" t="s">
        <v>2110</v>
      </c>
      <c r="F258" s="217" t="s">
        <v>2107</v>
      </c>
      <c r="G258" s="327"/>
      <c r="H258" s="255"/>
      <c r="I258" s="255"/>
      <c r="J258" s="324" t="s">
        <v>5040</v>
      </c>
      <c r="K258" s="217" t="s">
        <v>105</v>
      </c>
      <c r="L258" s="217" t="s">
        <v>659</v>
      </c>
      <c r="M258" s="324" t="s">
        <v>4900</v>
      </c>
      <c r="N258" s="217" t="s">
        <v>1895</v>
      </c>
      <c r="O258" s="217" t="s">
        <v>981</v>
      </c>
      <c r="P258" s="324" t="s">
        <v>1641</v>
      </c>
      <c r="Q258" s="217" t="s">
        <v>2498</v>
      </c>
      <c r="R258" s="217" t="s">
        <v>602</v>
      </c>
      <c r="S258" s="323"/>
    </row>
    <row r="259" customFormat="false" ht="9" hidden="false" customHeight="true" outlineLevel="0" collapsed="false">
      <c r="A259" s="321" t="s">
        <v>4891</v>
      </c>
      <c r="B259" s="217" t="s">
        <v>3629</v>
      </c>
      <c r="C259" s="217" t="s">
        <v>5116</v>
      </c>
      <c r="D259" s="324" t="s">
        <v>4874</v>
      </c>
      <c r="E259" s="217" t="s">
        <v>2078</v>
      </c>
      <c r="F259" s="217" t="s">
        <v>1783</v>
      </c>
      <c r="G259" s="324" t="s">
        <v>4875</v>
      </c>
      <c r="H259" s="217" t="s">
        <v>981</v>
      </c>
      <c r="I259" s="217" t="s">
        <v>2135</v>
      </c>
      <c r="J259" s="324" t="s">
        <v>4991</v>
      </c>
      <c r="K259" s="217" t="s">
        <v>659</v>
      </c>
      <c r="L259" s="217" t="s">
        <v>105</v>
      </c>
      <c r="M259" s="324" t="s">
        <v>4903</v>
      </c>
      <c r="N259" s="217" t="s">
        <v>2138</v>
      </c>
      <c r="O259" s="217" t="s">
        <v>753</v>
      </c>
      <c r="P259" s="324" t="s">
        <v>4933</v>
      </c>
      <c r="Q259" s="217" t="s">
        <v>603</v>
      </c>
      <c r="R259" s="217" t="s">
        <v>613</v>
      </c>
      <c r="S259" s="323"/>
    </row>
    <row r="260" customFormat="false" ht="9" hidden="false" customHeight="true" outlineLevel="0" collapsed="false">
      <c r="A260" s="321" t="s">
        <v>4895</v>
      </c>
      <c r="B260" s="217" t="s">
        <v>4137</v>
      </c>
      <c r="C260" s="217" t="s">
        <v>4172</v>
      </c>
      <c r="D260" s="324" t="s">
        <v>4880</v>
      </c>
      <c r="E260" s="217" t="s">
        <v>5117</v>
      </c>
      <c r="F260" s="217" t="s">
        <v>2054</v>
      </c>
      <c r="G260" s="324" t="s">
        <v>4903</v>
      </c>
      <c r="H260" s="217" t="s">
        <v>2135</v>
      </c>
      <c r="I260" s="217" t="s">
        <v>981</v>
      </c>
      <c r="J260" s="324" t="s">
        <v>4899</v>
      </c>
      <c r="K260" s="217" t="s">
        <v>105</v>
      </c>
      <c r="L260" s="217" t="s">
        <v>648</v>
      </c>
      <c r="M260" s="324" t="s">
        <v>4905</v>
      </c>
      <c r="N260" s="217" t="s">
        <v>579</v>
      </c>
      <c r="O260" s="217" t="s">
        <v>105</v>
      </c>
      <c r="P260" s="324" t="s">
        <v>4975</v>
      </c>
      <c r="Q260" s="217" t="s">
        <v>609</v>
      </c>
      <c r="R260" s="217" t="s">
        <v>105</v>
      </c>
      <c r="S260" s="323"/>
    </row>
    <row r="261" customFormat="false" ht="9" hidden="false" customHeight="true" outlineLevel="0" collapsed="false">
      <c r="A261" s="321" t="s">
        <v>4688</v>
      </c>
      <c r="B261" s="217" t="s">
        <v>956</v>
      </c>
      <c r="C261" s="217" t="s">
        <v>105</v>
      </c>
      <c r="D261" s="324" t="s">
        <v>1083</v>
      </c>
      <c r="E261" s="217" t="s">
        <v>608</v>
      </c>
      <c r="F261" s="217" t="s">
        <v>2498</v>
      </c>
      <c r="G261" s="324" t="s">
        <v>4874</v>
      </c>
      <c r="H261" s="217" t="s">
        <v>105</v>
      </c>
      <c r="I261" s="217" t="s">
        <v>806</v>
      </c>
      <c r="J261" s="324" t="s">
        <v>164</v>
      </c>
      <c r="K261" s="217" t="s">
        <v>655</v>
      </c>
      <c r="L261" s="217" t="s">
        <v>655</v>
      </c>
      <c r="M261" s="324" t="s">
        <v>4912</v>
      </c>
      <c r="N261" s="217" t="s">
        <v>751</v>
      </c>
      <c r="O261" s="217" t="s">
        <v>2901</v>
      </c>
      <c r="P261" s="324" t="s">
        <v>4741</v>
      </c>
      <c r="Q261" s="217" t="s">
        <v>440</v>
      </c>
      <c r="R261" s="217" t="s">
        <v>2976</v>
      </c>
      <c r="S261" s="323"/>
    </row>
    <row r="262" customFormat="false" ht="9" hidden="false" customHeight="true" outlineLevel="0" collapsed="false">
      <c r="A262" s="321" t="s">
        <v>4898</v>
      </c>
      <c r="B262" s="217" t="s">
        <v>105</v>
      </c>
      <c r="C262" s="217" t="s">
        <v>790</v>
      </c>
      <c r="D262" s="324" t="s">
        <v>4907</v>
      </c>
      <c r="E262" s="217" t="s">
        <v>806</v>
      </c>
      <c r="F262" s="217" t="s">
        <v>649</v>
      </c>
      <c r="G262" s="324" t="s">
        <v>4880</v>
      </c>
      <c r="H262" s="217" t="s">
        <v>707</v>
      </c>
      <c r="I262" s="217" t="s">
        <v>105</v>
      </c>
      <c r="J262" s="324" t="s">
        <v>160</v>
      </c>
      <c r="K262" s="217" t="s">
        <v>826</v>
      </c>
      <c r="L262" s="217" t="s">
        <v>991</v>
      </c>
      <c r="M262" s="324" t="s">
        <v>4961</v>
      </c>
      <c r="N262" s="217" t="s">
        <v>5118</v>
      </c>
      <c r="O262" s="217" t="s">
        <v>2960</v>
      </c>
      <c r="P262" s="324" t="s">
        <v>1871</v>
      </c>
      <c r="Q262" s="217" t="s">
        <v>5119</v>
      </c>
      <c r="R262" s="217" t="s">
        <v>5120</v>
      </c>
      <c r="S262" s="323"/>
    </row>
    <row r="263" customFormat="false" ht="9" hidden="false" customHeight="true" outlineLevel="0" collapsed="false">
      <c r="A263" s="335" t="s">
        <v>4936</v>
      </c>
      <c r="B263" s="333" t="s">
        <v>581</v>
      </c>
      <c r="C263" s="275" t="s">
        <v>598</v>
      </c>
      <c r="D263" s="324" t="s">
        <v>4926</v>
      </c>
      <c r="E263" s="217" t="s">
        <v>900</v>
      </c>
      <c r="F263" s="217" t="s">
        <v>105</v>
      </c>
      <c r="G263" s="324" t="s">
        <v>4772</v>
      </c>
      <c r="H263" s="217" t="s">
        <v>105</v>
      </c>
      <c r="I263" s="217" t="s">
        <v>684</v>
      </c>
      <c r="J263" s="327"/>
      <c r="K263" s="255"/>
      <c r="L263" s="255"/>
      <c r="M263" s="324" t="s">
        <v>4923</v>
      </c>
      <c r="N263" s="217" t="s">
        <v>981</v>
      </c>
      <c r="O263" s="217" t="s">
        <v>105</v>
      </c>
      <c r="P263" s="324" t="s">
        <v>5051</v>
      </c>
      <c r="Q263" s="217" t="s">
        <v>742</v>
      </c>
      <c r="R263" s="217" t="s">
        <v>105</v>
      </c>
      <c r="S263" s="323"/>
    </row>
    <row r="264" customFormat="false" ht="9" hidden="false" customHeight="true" outlineLevel="0" collapsed="false">
      <c r="A264" s="335"/>
      <c r="B264" s="333"/>
      <c r="C264" s="275"/>
      <c r="D264" s="324" t="s">
        <v>158</v>
      </c>
      <c r="E264" s="217" t="s">
        <v>947</v>
      </c>
      <c r="F264" s="217" t="s">
        <v>947</v>
      </c>
      <c r="G264" s="324" t="s">
        <v>4907</v>
      </c>
      <c r="H264" s="217" t="s">
        <v>105</v>
      </c>
      <c r="I264" s="217" t="s">
        <v>684</v>
      </c>
      <c r="J264" s="324" t="s">
        <v>162</v>
      </c>
      <c r="K264" s="217" t="s">
        <v>1803</v>
      </c>
      <c r="L264" s="217" t="s">
        <v>2070</v>
      </c>
      <c r="M264" s="324" t="s">
        <v>4894</v>
      </c>
      <c r="N264" s="217" t="s">
        <v>652</v>
      </c>
      <c r="O264" s="217" t="s">
        <v>684</v>
      </c>
      <c r="P264" s="324" t="s">
        <v>4935</v>
      </c>
      <c r="Q264" s="217" t="s">
        <v>579</v>
      </c>
      <c r="R264" s="217" t="s">
        <v>105</v>
      </c>
      <c r="S264" s="323"/>
      <c r="T264" s="321"/>
      <c r="U264" s="217"/>
      <c r="V264" s="217"/>
    </row>
    <row r="265" customFormat="false" ht="9" hidden="false" customHeight="true" outlineLevel="0" collapsed="false">
      <c r="A265" s="321" t="s">
        <v>369</v>
      </c>
      <c r="B265" s="217" t="s">
        <v>2497</v>
      </c>
      <c r="C265" s="217" t="s">
        <v>579</v>
      </c>
      <c r="D265" s="327"/>
      <c r="E265" s="255"/>
      <c r="F265" s="255"/>
      <c r="G265" s="324" t="s">
        <v>4918</v>
      </c>
      <c r="H265" s="217" t="s">
        <v>684</v>
      </c>
      <c r="I265" s="217" t="s">
        <v>105</v>
      </c>
      <c r="J265" s="327"/>
      <c r="K265" s="255"/>
      <c r="L265" s="255"/>
      <c r="M265" s="324" t="s">
        <v>4865</v>
      </c>
      <c r="N265" s="217" t="s">
        <v>659</v>
      </c>
      <c r="O265" s="217" t="s">
        <v>105</v>
      </c>
      <c r="P265" s="324" t="s">
        <v>4925</v>
      </c>
      <c r="Q265" s="217" t="s">
        <v>579</v>
      </c>
      <c r="R265" s="217" t="s">
        <v>2077</v>
      </c>
      <c r="S265" s="323"/>
    </row>
    <row r="266" customFormat="false" ht="9" hidden="false" customHeight="true" outlineLevel="0" collapsed="false">
      <c r="A266" s="321" t="s">
        <v>4940</v>
      </c>
      <c r="B266" s="217" t="s">
        <v>647</v>
      </c>
      <c r="C266" s="217" t="s">
        <v>105</v>
      </c>
      <c r="D266" s="324" t="s">
        <v>4868</v>
      </c>
      <c r="E266" s="217" t="s">
        <v>2977</v>
      </c>
      <c r="F266" s="217" t="s">
        <v>2802</v>
      </c>
      <c r="G266" s="324" t="s">
        <v>158</v>
      </c>
      <c r="H266" s="217" t="s">
        <v>976</v>
      </c>
      <c r="I266" s="217" t="s">
        <v>976</v>
      </c>
      <c r="J266" s="324" t="s">
        <v>4859</v>
      </c>
      <c r="K266" s="217" t="s">
        <v>2071</v>
      </c>
      <c r="L266" s="217" t="s">
        <v>3776</v>
      </c>
      <c r="M266" s="324" t="s">
        <v>4870</v>
      </c>
      <c r="N266" s="217" t="s">
        <v>658</v>
      </c>
      <c r="O266" s="217" t="s">
        <v>655</v>
      </c>
      <c r="P266" s="324" t="s">
        <v>1554</v>
      </c>
      <c r="Q266" s="217" t="s">
        <v>5121</v>
      </c>
      <c r="R266" s="217" t="s">
        <v>943</v>
      </c>
      <c r="S266" s="323"/>
    </row>
    <row r="267" customFormat="false" ht="9" hidden="false" customHeight="true" outlineLevel="0" collapsed="false">
      <c r="A267" s="321" t="s">
        <v>4860</v>
      </c>
      <c r="B267" s="217" t="s">
        <v>3710</v>
      </c>
      <c r="C267" s="217" t="s">
        <v>105</v>
      </c>
      <c r="D267" s="324" t="s">
        <v>4872</v>
      </c>
      <c r="E267" s="217" t="s">
        <v>105</v>
      </c>
      <c r="F267" s="217" t="s">
        <v>2151</v>
      </c>
      <c r="G267" s="327"/>
      <c r="H267" s="255"/>
      <c r="I267" s="255"/>
      <c r="J267" s="327"/>
      <c r="K267" s="255"/>
      <c r="L267" s="255"/>
      <c r="M267" s="324" t="s">
        <v>4880</v>
      </c>
      <c r="N267" s="217" t="s">
        <v>659</v>
      </c>
      <c r="O267" s="217" t="s">
        <v>896</v>
      </c>
      <c r="P267" s="324" t="s">
        <v>4919</v>
      </c>
      <c r="Q267" s="217" t="s">
        <v>5122</v>
      </c>
      <c r="R267" s="217" t="s">
        <v>4839</v>
      </c>
      <c r="S267" s="323"/>
    </row>
    <row r="268" customFormat="false" ht="9" hidden="false" customHeight="true" outlineLevel="0" collapsed="false">
      <c r="A268" s="321" t="s">
        <v>4864</v>
      </c>
      <c r="B268" s="217" t="s">
        <v>598</v>
      </c>
      <c r="C268" s="217" t="s">
        <v>105</v>
      </c>
      <c r="D268" s="324" t="s">
        <v>4879</v>
      </c>
      <c r="E268" s="217" t="s">
        <v>3514</v>
      </c>
      <c r="F268" s="217" t="s">
        <v>105</v>
      </c>
      <c r="G268" s="324" t="s">
        <v>4868</v>
      </c>
      <c r="H268" s="217" t="s">
        <v>609</v>
      </c>
      <c r="I268" s="217" t="s">
        <v>976</v>
      </c>
      <c r="J268" s="324" t="s">
        <v>5123</v>
      </c>
      <c r="K268" s="217"/>
      <c r="L268" s="217"/>
      <c r="M268" s="324" t="s">
        <v>4885</v>
      </c>
      <c r="N268" s="217" t="s">
        <v>647</v>
      </c>
      <c r="O268" s="217" t="s">
        <v>608</v>
      </c>
      <c r="P268" s="324" t="s">
        <v>4921</v>
      </c>
      <c r="Q268" s="217" t="s">
        <v>2058</v>
      </c>
      <c r="R268" s="217" t="s">
        <v>600</v>
      </c>
      <c r="S268" s="343"/>
      <c r="T268" s="334"/>
      <c r="U268" s="334"/>
    </row>
    <row r="269" customFormat="false" ht="9" hidden="false" customHeight="true" outlineLevel="0" collapsed="false">
      <c r="A269" s="321" t="s">
        <v>4899</v>
      </c>
      <c r="B269" s="217" t="s">
        <v>3811</v>
      </c>
      <c r="C269" s="217" t="s">
        <v>105</v>
      </c>
      <c r="D269" s="324" t="s">
        <v>4884</v>
      </c>
      <c r="E269" s="217" t="s">
        <v>2071</v>
      </c>
      <c r="F269" s="217" t="s">
        <v>3776</v>
      </c>
      <c r="G269" s="324" t="s">
        <v>4884</v>
      </c>
      <c r="H269" s="217" t="s">
        <v>2125</v>
      </c>
      <c r="I269" s="217" t="s">
        <v>2264</v>
      </c>
      <c r="J269" s="327"/>
      <c r="K269" s="255"/>
      <c r="L269" s="255"/>
      <c r="M269" s="324" t="s">
        <v>4892</v>
      </c>
      <c r="N269" s="217" t="s">
        <v>659</v>
      </c>
      <c r="O269" s="217" t="s">
        <v>896</v>
      </c>
      <c r="P269" s="324" t="s">
        <v>4926</v>
      </c>
      <c r="Q269" s="217" t="s">
        <v>5124</v>
      </c>
      <c r="R269" s="217" t="s">
        <v>5125</v>
      </c>
      <c r="S269" s="323"/>
      <c r="U269" s="334"/>
      <c r="V269" s="334"/>
    </row>
    <row r="270" customFormat="false" ht="9" hidden="false" customHeight="true" outlineLevel="0" collapsed="false">
      <c r="A270" s="321" t="s">
        <v>4957</v>
      </c>
      <c r="B270" s="217" t="s">
        <v>771</v>
      </c>
      <c r="C270" s="217" t="s">
        <v>105</v>
      </c>
      <c r="D270" s="324" t="s">
        <v>4891</v>
      </c>
      <c r="E270" s="217" t="s">
        <v>771</v>
      </c>
      <c r="F270" s="217" t="s">
        <v>3054</v>
      </c>
      <c r="G270" s="324" t="s">
        <v>4891</v>
      </c>
      <c r="H270" s="217" t="s">
        <v>2090</v>
      </c>
      <c r="I270" s="217" t="s">
        <v>2480</v>
      </c>
      <c r="J270" s="324" t="s">
        <v>4875</v>
      </c>
      <c r="K270" s="217" t="s">
        <v>659</v>
      </c>
      <c r="L270" s="217" t="s">
        <v>648</v>
      </c>
      <c r="M270" s="324" t="s">
        <v>4896</v>
      </c>
      <c r="N270" s="217" t="s">
        <v>900</v>
      </c>
      <c r="O270" s="217" t="s">
        <v>105</v>
      </c>
      <c r="P270" s="324" t="s">
        <v>4941</v>
      </c>
      <c r="Q270" s="217" t="s">
        <v>649</v>
      </c>
      <c r="R270" s="217" t="s">
        <v>105</v>
      </c>
      <c r="S270" s="323"/>
      <c r="T270" s="343"/>
      <c r="U270" s="334"/>
      <c r="V270" s="334"/>
    </row>
    <row r="271" customFormat="false" ht="9" hidden="false" customHeight="true" outlineLevel="0" collapsed="false">
      <c r="A271" s="321" t="s">
        <v>160</v>
      </c>
      <c r="B271" s="217" t="s">
        <v>920</v>
      </c>
      <c r="C271" s="217" t="s">
        <v>921</v>
      </c>
      <c r="D271" s="324" t="s">
        <v>4895</v>
      </c>
      <c r="E271" s="217" t="s">
        <v>587</v>
      </c>
      <c r="F271" s="217" t="s">
        <v>3492</v>
      </c>
      <c r="G271" s="324" t="s">
        <v>4895</v>
      </c>
      <c r="H271" s="217" t="s">
        <v>753</v>
      </c>
      <c r="I271" s="217" t="s">
        <v>3833</v>
      </c>
      <c r="J271" s="324" t="s">
        <v>4893</v>
      </c>
      <c r="K271" s="217" t="s">
        <v>105</v>
      </c>
      <c r="L271" s="217" t="s">
        <v>956</v>
      </c>
      <c r="M271" s="324" t="s">
        <v>4367</v>
      </c>
      <c r="N271" s="217" t="s">
        <v>896</v>
      </c>
      <c r="O271" s="217" t="s">
        <v>1803</v>
      </c>
      <c r="P271" s="324" t="s">
        <v>4942</v>
      </c>
      <c r="Q271" s="217" t="s">
        <v>605</v>
      </c>
      <c r="R271" s="217" t="s">
        <v>790</v>
      </c>
      <c r="S271" s="323"/>
    </row>
    <row r="272" customFormat="false" ht="9" hidden="false" customHeight="true" outlineLevel="0" collapsed="false">
      <c r="A272" s="334"/>
      <c r="B272" s="255"/>
      <c r="C272" s="255"/>
      <c r="D272" s="324" t="s">
        <v>5010</v>
      </c>
      <c r="E272" s="217" t="s">
        <v>105</v>
      </c>
      <c r="F272" s="217" t="s">
        <v>2135</v>
      </c>
      <c r="G272" s="324" t="s">
        <v>4991</v>
      </c>
      <c r="H272" s="217" t="s">
        <v>687</v>
      </c>
      <c r="I272" s="217" t="s">
        <v>995</v>
      </c>
      <c r="J272" s="324" t="s">
        <v>4900</v>
      </c>
      <c r="K272" s="217" t="s">
        <v>648</v>
      </c>
      <c r="L272" s="217" t="s">
        <v>105</v>
      </c>
      <c r="M272" s="324" t="s">
        <v>4902</v>
      </c>
      <c r="N272" s="217" t="s">
        <v>647</v>
      </c>
      <c r="O272" s="217" t="s">
        <v>105</v>
      </c>
      <c r="P272" s="324" t="s">
        <v>4439</v>
      </c>
      <c r="Q272" s="217" t="s">
        <v>742</v>
      </c>
      <c r="R272" s="217" t="s">
        <v>105</v>
      </c>
      <c r="S272" s="323"/>
    </row>
    <row r="273" customFormat="false" ht="9" hidden="false" customHeight="true" outlineLevel="0" collapsed="false">
      <c r="A273" s="321" t="s">
        <v>162</v>
      </c>
      <c r="B273" s="217" t="s">
        <v>5126</v>
      </c>
      <c r="C273" s="217" t="s">
        <v>2395</v>
      </c>
      <c r="D273" s="324" t="s">
        <v>160</v>
      </c>
      <c r="E273" s="217" t="s">
        <v>950</v>
      </c>
      <c r="F273" s="217" t="s">
        <v>951</v>
      </c>
      <c r="G273" s="324" t="s">
        <v>4940</v>
      </c>
      <c r="H273" s="217" t="s">
        <v>648</v>
      </c>
      <c r="I273" s="217" t="s">
        <v>659</v>
      </c>
      <c r="J273" s="324" t="s">
        <v>4903</v>
      </c>
      <c r="K273" s="217" t="s">
        <v>648</v>
      </c>
      <c r="L273" s="217" t="s">
        <v>105</v>
      </c>
      <c r="M273" s="324" t="s">
        <v>4772</v>
      </c>
      <c r="N273" s="217" t="s">
        <v>1808</v>
      </c>
      <c r="O273" s="217" t="s">
        <v>910</v>
      </c>
      <c r="P273" s="324" t="s">
        <v>4945</v>
      </c>
      <c r="Q273" s="217" t="s">
        <v>2959</v>
      </c>
      <c r="R273" s="217" t="s">
        <v>1794</v>
      </c>
      <c r="S273" s="323"/>
    </row>
    <row r="274" customFormat="false" ht="9" hidden="false" customHeight="true" outlineLevel="0" collapsed="false">
      <c r="A274" s="334"/>
      <c r="B274" s="255"/>
      <c r="C274" s="255"/>
      <c r="D274" s="327"/>
      <c r="E274" s="255"/>
      <c r="F274" s="255"/>
      <c r="G274" s="324" t="s">
        <v>160</v>
      </c>
      <c r="H274" s="217" t="s">
        <v>897</v>
      </c>
      <c r="I274" s="217" t="s">
        <v>977</v>
      </c>
      <c r="J274" s="324" t="s">
        <v>4861</v>
      </c>
      <c r="K274" s="217" t="s">
        <v>956</v>
      </c>
      <c r="L274" s="217" t="s">
        <v>105</v>
      </c>
      <c r="M274" s="324" t="s">
        <v>4907</v>
      </c>
      <c r="N274" s="217" t="s">
        <v>648</v>
      </c>
      <c r="O274" s="217" t="s">
        <v>2075</v>
      </c>
      <c r="P274" s="324" t="s">
        <v>158</v>
      </c>
      <c r="Q274" s="217" t="s">
        <v>5127</v>
      </c>
      <c r="R274" s="217" t="s">
        <v>5127</v>
      </c>
      <c r="S274" s="323"/>
      <c r="T274" s="329"/>
      <c r="U274" s="217"/>
      <c r="V274" s="217"/>
    </row>
    <row r="275" customFormat="false" ht="9" hidden="false" customHeight="true" outlineLevel="0" collapsed="false">
      <c r="A275" s="321" t="s">
        <v>4859</v>
      </c>
      <c r="B275" s="217" t="s">
        <v>5128</v>
      </c>
      <c r="C275" s="217" t="s">
        <v>3779</v>
      </c>
      <c r="D275" s="324" t="s">
        <v>162</v>
      </c>
      <c r="E275" s="217" t="s">
        <v>950</v>
      </c>
      <c r="F275" s="217" t="s">
        <v>4064</v>
      </c>
      <c r="G275" s="327"/>
      <c r="H275" s="255"/>
      <c r="I275" s="255"/>
      <c r="J275" s="324" t="s">
        <v>4885</v>
      </c>
      <c r="K275" s="217" t="s">
        <v>105</v>
      </c>
      <c r="L275" s="217" t="s">
        <v>659</v>
      </c>
      <c r="M275" s="324" t="s">
        <v>4918</v>
      </c>
      <c r="N275" s="217" t="s">
        <v>613</v>
      </c>
      <c r="O275" s="217" t="s">
        <v>648</v>
      </c>
      <c r="P275" s="327"/>
      <c r="Q275" s="255"/>
      <c r="R275" s="255"/>
      <c r="S275" s="323"/>
    </row>
    <row r="276" customFormat="false" ht="9" hidden="false" customHeight="true" outlineLevel="0" collapsed="false">
      <c r="A276" s="334"/>
      <c r="B276" s="255"/>
      <c r="C276" s="255"/>
      <c r="D276" s="327"/>
      <c r="E276" s="255"/>
      <c r="F276" s="255"/>
      <c r="G276" s="324" t="s">
        <v>162</v>
      </c>
      <c r="H276" s="217" t="s">
        <v>821</v>
      </c>
      <c r="I276" s="217" t="s">
        <v>2133</v>
      </c>
      <c r="J276" s="324" t="s">
        <v>4367</v>
      </c>
      <c r="K276" s="217" t="s">
        <v>105</v>
      </c>
      <c r="L276" s="217" t="s">
        <v>658</v>
      </c>
      <c r="M276" s="324" t="s">
        <v>4913</v>
      </c>
      <c r="N276" s="217" t="s">
        <v>900</v>
      </c>
      <c r="O276" s="217" t="s">
        <v>896</v>
      </c>
      <c r="P276" s="324" t="s">
        <v>5024</v>
      </c>
      <c r="Q276" s="217" t="s">
        <v>742</v>
      </c>
      <c r="R276" s="217" t="s">
        <v>4013</v>
      </c>
      <c r="S276" s="323"/>
    </row>
    <row r="277" customFormat="false" ht="9" hidden="false" customHeight="true" outlineLevel="0" collapsed="false">
      <c r="A277" s="321" t="s">
        <v>932</v>
      </c>
      <c r="B277" s="217"/>
      <c r="C277" s="217"/>
      <c r="D277" s="324" t="s">
        <v>4859</v>
      </c>
      <c r="E277" s="217" t="s">
        <v>4377</v>
      </c>
      <c r="F277" s="217" t="s">
        <v>5129</v>
      </c>
      <c r="G277" s="327"/>
      <c r="H277" s="255"/>
      <c r="I277" s="255"/>
      <c r="J277" s="324" t="s">
        <v>4913</v>
      </c>
      <c r="K277" s="217" t="s">
        <v>658</v>
      </c>
      <c r="L277" s="217" t="s">
        <v>105</v>
      </c>
      <c r="M277" s="324" t="s">
        <v>1871</v>
      </c>
      <c r="N277" s="217" t="s">
        <v>684</v>
      </c>
      <c r="O277" s="217" t="s">
        <v>652</v>
      </c>
      <c r="P277" s="324" t="s">
        <v>4924</v>
      </c>
      <c r="Q277" s="217" t="s">
        <v>2314</v>
      </c>
      <c r="R277" s="217" t="s">
        <v>833</v>
      </c>
      <c r="S277" s="323"/>
    </row>
    <row r="278" customFormat="false" ht="9" hidden="false" customHeight="true" outlineLevel="0" collapsed="false">
      <c r="A278" s="334"/>
      <c r="B278" s="255"/>
      <c r="C278" s="255"/>
      <c r="D278" s="327"/>
      <c r="E278" s="255"/>
      <c r="F278" s="255"/>
      <c r="G278" s="324" t="s">
        <v>4859</v>
      </c>
      <c r="H278" s="217" t="s">
        <v>4761</v>
      </c>
      <c r="I278" s="217" t="s">
        <v>4124</v>
      </c>
      <c r="J278" s="324" t="s">
        <v>4925</v>
      </c>
      <c r="K278" s="217" t="s">
        <v>105</v>
      </c>
      <c r="L278" s="217" t="s">
        <v>648</v>
      </c>
      <c r="M278" s="324" t="s">
        <v>4926</v>
      </c>
      <c r="N278" s="217" t="s">
        <v>593</v>
      </c>
      <c r="O278" s="217" t="s">
        <v>738</v>
      </c>
      <c r="P278" s="324" t="s">
        <v>4951</v>
      </c>
      <c r="Q278" s="217" t="s">
        <v>648</v>
      </c>
      <c r="R278" s="217" t="s">
        <v>1803</v>
      </c>
      <c r="S278" s="323"/>
    </row>
    <row r="279" customFormat="false" ht="9" hidden="false" customHeight="true" outlineLevel="0" collapsed="false">
      <c r="A279" s="321" t="s">
        <v>4858</v>
      </c>
      <c r="B279" s="217" t="s">
        <v>2105</v>
      </c>
      <c r="C279" s="217" t="s">
        <v>3252</v>
      </c>
      <c r="D279" s="324" t="s">
        <v>5059</v>
      </c>
      <c r="E279" s="217"/>
      <c r="F279" s="217"/>
      <c r="G279" s="327"/>
      <c r="H279" s="255"/>
      <c r="I279" s="255"/>
      <c r="J279" s="324" t="s">
        <v>164</v>
      </c>
      <c r="K279" s="217" t="s">
        <v>655</v>
      </c>
      <c r="L279" s="217" t="s">
        <v>105</v>
      </c>
      <c r="M279" s="324" t="s">
        <v>4942</v>
      </c>
      <c r="N279" s="217" t="s">
        <v>652</v>
      </c>
      <c r="O279" s="217" t="s">
        <v>896</v>
      </c>
      <c r="P279" s="324" t="s">
        <v>5078</v>
      </c>
      <c r="Q279" s="217" t="s">
        <v>105</v>
      </c>
      <c r="R279" s="217" t="s">
        <v>684</v>
      </c>
      <c r="S279" s="323"/>
    </row>
    <row r="280" customFormat="false" ht="9" hidden="false" customHeight="true" outlineLevel="0" collapsed="false">
      <c r="A280" s="321" t="s">
        <v>4866</v>
      </c>
      <c r="B280" s="217" t="s">
        <v>105</v>
      </c>
      <c r="C280" s="217" t="s">
        <v>613</v>
      </c>
      <c r="D280" s="327"/>
      <c r="E280" s="255"/>
      <c r="F280" s="255"/>
      <c r="G280" s="324" t="s">
        <v>5130</v>
      </c>
      <c r="H280" s="217"/>
      <c r="I280" s="217"/>
      <c r="J280" s="324" t="s">
        <v>158</v>
      </c>
      <c r="K280" s="217" t="s">
        <v>771</v>
      </c>
      <c r="L280" s="217" t="s">
        <v>771</v>
      </c>
      <c r="M280" s="324" t="s">
        <v>4439</v>
      </c>
      <c r="N280" s="217" t="s">
        <v>659</v>
      </c>
      <c r="O280" s="217" t="s">
        <v>105</v>
      </c>
      <c r="P280" s="324" t="s">
        <v>1527</v>
      </c>
      <c r="Q280" s="217" t="s">
        <v>3832</v>
      </c>
      <c r="R280" s="217" t="s">
        <v>5131</v>
      </c>
      <c r="S280" s="323"/>
    </row>
    <row r="281" customFormat="false" ht="9" hidden="false" customHeight="true" outlineLevel="0" collapsed="false">
      <c r="A281" s="321" t="s">
        <v>4875</v>
      </c>
      <c r="B281" s="217" t="s">
        <v>4172</v>
      </c>
      <c r="C281" s="217" t="s">
        <v>2602</v>
      </c>
      <c r="D281" s="324" t="s">
        <v>4858</v>
      </c>
      <c r="E281" s="217" t="s">
        <v>105</v>
      </c>
      <c r="F281" s="217" t="s">
        <v>2110</v>
      </c>
      <c r="G281" s="327"/>
      <c r="H281" s="255"/>
      <c r="I281" s="255"/>
      <c r="J281" s="327"/>
      <c r="K281" s="255"/>
      <c r="L281" s="255"/>
      <c r="M281" s="324" t="s">
        <v>4945</v>
      </c>
      <c r="N281" s="217" t="s">
        <v>981</v>
      </c>
      <c r="O281" s="217" t="s">
        <v>684</v>
      </c>
      <c r="P281" s="324" t="s">
        <v>4868</v>
      </c>
      <c r="Q281" s="217" t="s">
        <v>5132</v>
      </c>
      <c r="R281" s="217" t="s">
        <v>5133</v>
      </c>
      <c r="S281" s="323"/>
    </row>
    <row r="282" customFormat="false" ht="9" hidden="false" customHeight="true" outlineLevel="0" collapsed="false">
      <c r="A282" s="321" t="s">
        <v>4977</v>
      </c>
      <c r="B282" s="217" t="s">
        <v>649</v>
      </c>
      <c r="C282" s="217" t="s">
        <v>105</v>
      </c>
      <c r="D282" s="324" t="s">
        <v>4866</v>
      </c>
      <c r="E282" s="217" t="s">
        <v>826</v>
      </c>
      <c r="F282" s="217" t="s">
        <v>105</v>
      </c>
      <c r="G282" s="324" t="s">
        <v>4864</v>
      </c>
      <c r="H282" s="217" t="s">
        <v>105</v>
      </c>
      <c r="I282" s="217" t="s">
        <v>981</v>
      </c>
      <c r="J282" s="324" t="s">
        <v>4868</v>
      </c>
      <c r="K282" s="217" t="s">
        <v>3818</v>
      </c>
      <c r="L282" s="217" t="s">
        <v>771</v>
      </c>
      <c r="M282" s="324" t="s">
        <v>164</v>
      </c>
      <c r="N282" s="217" t="s">
        <v>105</v>
      </c>
      <c r="O282" s="217" t="s">
        <v>658</v>
      </c>
      <c r="P282" s="324" t="s">
        <v>4872</v>
      </c>
      <c r="Q282" s="217" t="s">
        <v>5134</v>
      </c>
      <c r="R282" s="217" t="s">
        <v>5135</v>
      </c>
      <c r="S282" s="323"/>
    </row>
    <row r="283" customFormat="false" ht="9" hidden="false" customHeight="true" outlineLevel="0" collapsed="false">
      <c r="A283" s="321" t="s">
        <v>4886</v>
      </c>
      <c r="B283" s="217" t="s">
        <v>105</v>
      </c>
      <c r="C283" s="217" t="s">
        <v>647</v>
      </c>
      <c r="D283" s="324" t="s">
        <v>4875</v>
      </c>
      <c r="E283" s="217" t="s">
        <v>105</v>
      </c>
      <c r="F283" s="217" t="s">
        <v>1892</v>
      </c>
      <c r="G283" s="324" t="s">
        <v>164</v>
      </c>
      <c r="H283" s="217" t="s">
        <v>655</v>
      </c>
      <c r="I283" s="217" t="s">
        <v>655</v>
      </c>
      <c r="J283" s="324" t="s">
        <v>4884</v>
      </c>
      <c r="K283" s="217" t="s">
        <v>1808</v>
      </c>
      <c r="L283" s="217" t="s">
        <v>900</v>
      </c>
      <c r="M283" s="324" t="s">
        <v>158</v>
      </c>
      <c r="N283" s="217" t="s">
        <v>1007</v>
      </c>
      <c r="O283" s="217" t="s">
        <v>1007</v>
      </c>
      <c r="P283" s="324" t="s">
        <v>4879</v>
      </c>
      <c r="Q283" s="217" t="s">
        <v>5136</v>
      </c>
      <c r="R283" s="217" t="s">
        <v>4025</v>
      </c>
      <c r="S283" s="323"/>
      <c r="T283" s="329"/>
      <c r="U283" s="333"/>
      <c r="V283" s="333"/>
    </row>
    <row r="284" customFormat="false" ht="9" hidden="false" customHeight="true" outlineLevel="0" collapsed="false">
      <c r="A284" s="321" t="s">
        <v>4893</v>
      </c>
      <c r="B284" s="217" t="s">
        <v>647</v>
      </c>
      <c r="C284" s="217" t="s">
        <v>105</v>
      </c>
      <c r="D284" s="324" t="s">
        <v>4893</v>
      </c>
      <c r="E284" s="217" t="s">
        <v>1774</v>
      </c>
      <c r="F284" s="217" t="s">
        <v>105</v>
      </c>
      <c r="G284" s="324" t="s">
        <v>160</v>
      </c>
      <c r="H284" s="217" t="s">
        <v>655</v>
      </c>
      <c r="I284" s="217" t="s">
        <v>981</v>
      </c>
      <c r="J284" s="324" t="s">
        <v>4891</v>
      </c>
      <c r="K284" s="217" t="s">
        <v>2298</v>
      </c>
      <c r="L284" s="217" t="s">
        <v>659</v>
      </c>
      <c r="M284" s="327"/>
      <c r="N284" s="255"/>
      <c r="O284" s="255"/>
      <c r="P284" s="324" t="s">
        <v>4884</v>
      </c>
      <c r="Q284" s="217" t="s">
        <v>5137</v>
      </c>
      <c r="R284" s="217" t="s">
        <v>5138</v>
      </c>
      <c r="S284" s="323"/>
    </row>
    <row r="285" customFormat="false" ht="9" hidden="false" customHeight="true" outlineLevel="0" collapsed="false">
      <c r="A285" s="321" t="s">
        <v>4883</v>
      </c>
      <c r="B285" s="217" t="s">
        <v>687</v>
      </c>
      <c r="C285" s="217" t="s">
        <v>105</v>
      </c>
      <c r="D285" s="324" t="s">
        <v>4883</v>
      </c>
      <c r="E285" s="217" t="s">
        <v>598</v>
      </c>
      <c r="F285" s="217" t="s">
        <v>105</v>
      </c>
      <c r="G285" s="327"/>
      <c r="H285" s="255"/>
      <c r="I285" s="255"/>
      <c r="J285" s="324" t="s">
        <v>5010</v>
      </c>
      <c r="K285" s="217" t="s">
        <v>683</v>
      </c>
      <c r="L285" s="217" t="s">
        <v>105</v>
      </c>
      <c r="M285" s="324" t="s">
        <v>4924</v>
      </c>
      <c r="N285" s="217" t="s">
        <v>105</v>
      </c>
      <c r="O285" s="217" t="s">
        <v>659</v>
      </c>
      <c r="P285" s="324" t="s">
        <v>4891</v>
      </c>
      <c r="Q285" s="217" t="s">
        <v>5139</v>
      </c>
      <c r="R285" s="217" t="s">
        <v>5140</v>
      </c>
      <c r="S285" s="323"/>
    </row>
    <row r="286" customFormat="false" ht="9" hidden="false" customHeight="true" outlineLevel="0" collapsed="false">
      <c r="A286" s="321" t="s">
        <v>4903</v>
      </c>
      <c r="B286" s="217" t="s">
        <v>613</v>
      </c>
      <c r="C286" s="217" t="s">
        <v>105</v>
      </c>
      <c r="D286" s="324" t="s">
        <v>4887</v>
      </c>
      <c r="E286" s="217" t="s">
        <v>105</v>
      </c>
      <c r="F286" s="217" t="s">
        <v>707</v>
      </c>
      <c r="G286" s="324" t="s">
        <v>162</v>
      </c>
      <c r="H286" s="217" t="s">
        <v>655</v>
      </c>
      <c r="I286" s="217" t="s">
        <v>655</v>
      </c>
      <c r="J286" s="324" t="s">
        <v>4940</v>
      </c>
      <c r="K286" s="217" t="s">
        <v>105</v>
      </c>
      <c r="L286" s="217" t="s">
        <v>649</v>
      </c>
      <c r="M286" s="324" t="s">
        <v>1527</v>
      </c>
      <c r="N286" s="217" t="s">
        <v>1012</v>
      </c>
      <c r="O286" s="217" t="s">
        <v>2049</v>
      </c>
      <c r="P286" s="324" t="s">
        <v>4895</v>
      </c>
      <c r="Q286" s="217" t="s">
        <v>5141</v>
      </c>
      <c r="R286" s="217" t="s">
        <v>969</v>
      </c>
      <c r="S286" s="323"/>
    </row>
    <row r="287" customFormat="false" ht="9" hidden="false" customHeight="true" outlineLevel="0" collapsed="false">
      <c r="A287" s="321" t="s">
        <v>4905</v>
      </c>
      <c r="B287" s="217" t="s">
        <v>988</v>
      </c>
      <c r="C287" s="217" t="s">
        <v>105</v>
      </c>
      <c r="D287" s="324" t="s">
        <v>4900</v>
      </c>
      <c r="E287" s="217" t="s">
        <v>105</v>
      </c>
      <c r="F287" s="217" t="s">
        <v>2968</v>
      </c>
      <c r="G287" s="327"/>
      <c r="H287" s="255"/>
      <c r="I287" s="255"/>
      <c r="J287" s="324" t="s">
        <v>160</v>
      </c>
      <c r="K287" s="217" t="s">
        <v>913</v>
      </c>
      <c r="L287" s="217" t="s">
        <v>995</v>
      </c>
      <c r="M287" s="324" t="s">
        <v>4868</v>
      </c>
      <c r="N287" s="217" t="s">
        <v>5142</v>
      </c>
      <c r="O287" s="217" t="s">
        <v>5143</v>
      </c>
      <c r="P287" s="324" t="s">
        <v>4688</v>
      </c>
      <c r="Q287" s="217" t="s">
        <v>707</v>
      </c>
      <c r="R287" s="217" t="s">
        <v>2640</v>
      </c>
      <c r="S287" s="323"/>
    </row>
    <row r="288" customFormat="false" ht="9" hidden="false" customHeight="true" outlineLevel="0" collapsed="false">
      <c r="A288" s="321" t="s">
        <v>4908</v>
      </c>
      <c r="B288" s="217" t="s">
        <v>771</v>
      </c>
      <c r="C288" s="217" t="s">
        <v>105</v>
      </c>
      <c r="D288" s="324" t="s">
        <v>4905</v>
      </c>
      <c r="E288" s="217" t="s">
        <v>649</v>
      </c>
      <c r="F288" s="217" t="s">
        <v>105</v>
      </c>
      <c r="G288" s="324" t="s">
        <v>4859</v>
      </c>
      <c r="H288" s="217" t="s">
        <v>655</v>
      </c>
      <c r="I288" s="217" t="s">
        <v>981</v>
      </c>
      <c r="J288" s="327"/>
      <c r="K288" s="255"/>
      <c r="L288" s="255"/>
      <c r="M288" s="324" t="s">
        <v>4872</v>
      </c>
      <c r="N288" s="217" t="s">
        <v>2135</v>
      </c>
      <c r="O288" s="217" t="s">
        <v>3903</v>
      </c>
      <c r="P288" s="324" t="s">
        <v>4898</v>
      </c>
      <c r="Q288" s="217" t="s">
        <v>3758</v>
      </c>
      <c r="R288" s="217" t="s">
        <v>3261</v>
      </c>
      <c r="S288" s="323"/>
    </row>
    <row r="289" s="344" customFormat="true" ht="9" hidden="false" customHeight="true" outlineLevel="0" collapsed="false">
      <c r="A289" s="321" t="s">
        <v>4894</v>
      </c>
      <c r="B289" s="217" t="s">
        <v>754</v>
      </c>
      <c r="C289" s="217" t="s">
        <v>740</v>
      </c>
      <c r="D289" s="324" t="s">
        <v>4908</v>
      </c>
      <c r="E289" s="217" t="s">
        <v>771</v>
      </c>
      <c r="F289" s="217" t="s">
        <v>105</v>
      </c>
      <c r="G289" s="327"/>
      <c r="H289" s="255"/>
      <c r="I289" s="255"/>
      <c r="J289" s="324" t="s">
        <v>162</v>
      </c>
      <c r="K289" s="217" t="s">
        <v>3811</v>
      </c>
      <c r="L289" s="217" t="s">
        <v>1800</v>
      </c>
      <c r="M289" s="324" t="s">
        <v>4879</v>
      </c>
      <c r="N289" s="217" t="s">
        <v>105</v>
      </c>
      <c r="O289" s="217" t="s">
        <v>659</v>
      </c>
      <c r="P289" s="324" t="s">
        <v>4965</v>
      </c>
      <c r="Q289" s="217" t="s">
        <v>2135</v>
      </c>
      <c r="R289" s="217" t="s">
        <v>581</v>
      </c>
    </row>
    <row r="290" s="344" customFormat="true" ht="9" hidden="false" customHeight="true" outlineLevel="0" collapsed="false">
      <c r="A290" s="321" t="s">
        <v>4861</v>
      </c>
      <c r="B290" s="217" t="s">
        <v>3958</v>
      </c>
      <c r="C290" s="217" t="s">
        <v>995</v>
      </c>
      <c r="D290" s="324" t="s">
        <v>4923</v>
      </c>
      <c r="E290" s="217" t="s">
        <v>105</v>
      </c>
      <c r="F290" s="217" t="s">
        <v>601</v>
      </c>
      <c r="G290" s="324" t="s">
        <v>5060</v>
      </c>
      <c r="H290" s="217"/>
      <c r="I290" s="217"/>
      <c r="J290" s="327"/>
      <c r="K290" s="255"/>
      <c r="L290" s="255"/>
      <c r="M290" s="324" t="s">
        <v>4884</v>
      </c>
      <c r="N290" s="217" t="s">
        <v>582</v>
      </c>
      <c r="O290" s="217" t="s">
        <v>4616</v>
      </c>
      <c r="P290" s="324" t="s">
        <v>5001</v>
      </c>
      <c r="Q290" s="217" t="s">
        <v>105</v>
      </c>
      <c r="R290" s="217" t="s">
        <v>1895</v>
      </c>
    </row>
    <row r="291" customFormat="false" ht="9" hidden="false" customHeight="true" outlineLevel="0" collapsed="false">
      <c r="A291" s="321" t="s">
        <v>4865</v>
      </c>
      <c r="B291" s="217" t="s">
        <v>105</v>
      </c>
      <c r="C291" s="217" t="s">
        <v>658</v>
      </c>
      <c r="D291" s="324" t="s">
        <v>4880</v>
      </c>
      <c r="E291" s="217" t="s">
        <v>612</v>
      </c>
      <c r="F291" s="217" t="s">
        <v>105</v>
      </c>
      <c r="G291" s="327"/>
      <c r="H291" s="255"/>
      <c r="I291" s="255"/>
      <c r="J291" s="324" t="s">
        <v>4859</v>
      </c>
      <c r="K291" s="217" t="s">
        <v>603</v>
      </c>
      <c r="L291" s="217" t="s">
        <v>3465</v>
      </c>
      <c r="M291" s="327"/>
      <c r="N291" s="255"/>
      <c r="O291" s="255"/>
      <c r="P291" s="324" t="s">
        <v>1118</v>
      </c>
      <c r="Q291" s="217" t="s">
        <v>659</v>
      </c>
      <c r="R291" s="217" t="s">
        <v>105</v>
      </c>
    </row>
    <row r="292" customFormat="false" ht="8.25" hidden="false" customHeight="true" outlineLevel="0" collapsed="false">
      <c r="A292" s="334"/>
      <c r="B292" s="255"/>
      <c r="C292" s="255"/>
      <c r="D292" s="324" t="s">
        <v>4913</v>
      </c>
      <c r="E292" s="217" t="s">
        <v>105</v>
      </c>
      <c r="F292" s="217" t="s">
        <v>742</v>
      </c>
      <c r="G292" s="324" t="s">
        <v>4858</v>
      </c>
      <c r="H292" s="217" t="s">
        <v>105</v>
      </c>
      <c r="I292" s="217" t="s">
        <v>658</v>
      </c>
      <c r="J292" s="327"/>
      <c r="K292" s="255"/>
      <c r="L292" s="255"/>
      <c r="M292" s="327"/>
      <c r="N292" s="255"/>
      <c r="O292" s="255"/>
      <c r="P292" s="324"/>
      <c r="Q292" s="217"/>
      <c r="R292" s="217"/>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44</v>
      </c>
    </row>
    <row r="300" s="323" customFormat="true" ht="12" hidden="false" customHeight="true" outlineLevel="0" collapsed="false">
      <c r="A300" s="334" t="s">
        <v>5069</v>
      </c>
      <c r="B300" s="255"/>
      <c r="C300" s="255"/>
      <c r="D300" s="327" t="s">
        <v>5069</v>
      </c>
      <c r="E300" s="217"/>
      <c r="F300" s="217"/>
      <c r="G300" s="327" t="s">
        <v>5069</v>
      </c>
      <c r="H300" s="333"/>
      <c r="I300" s="333"/>
      <c r="J300" s="329"/>
      <c r="K300" s="333"/>
      <c r="L300" s="333"/>
      <c r="M300" s="329"/>
      <c r="N300" s="333"/>
      <c r="O300" s="333"/>
      <c r="P300" s="329"/>
      <c r="Q300" s="333"/>
      <c r="R300" s="333"/>
    </row>
    <row r="301" customFormat="false" ht="9" hidden="false" customHeight="true" outlineLevel="0" collapsed="false">
      <c r="A301" s="335" t="s">
        <v>4936</v>
      </c>
      <c r="B301" s="333" t="s">
        <v>5145</v>
      </c>
      <c r="C301" s="275" t="s">
        <v>5146</v>
      </c>
      <c r="D301" s="324" t="s">
        <v>369</v>
      </c>
      <c r="E301" s="217" t="s">
        <v>2273</v>
      </c>
      <c r="F301" s="217" t="s">
        <v>3054</v>
      </c>
      <c r="G301" s="324" t="s">
        <v>5041</v>
      </c>
      <c r="H301" s="217" t="s">
        <v>612</v>
      </c>
      <c r="I301" s="217" t="s">
        <v>105</v>
      </c>
      <c r="J301" s="329"/>
      <c r="K301" s="333"/>
      <c r="L301" s="333"/>
      <c r="M301" s="329"/>
      <c r="N301" s="333"/>
      <c r="O301" s="333"/>
      <c r="P301" s="329"/>
      <c r="Q301" s="333"/>
      <c r="R301" s="333"/>
      <c r="S301" s="323"/>
    </row>
    <row r="302" customFormat="false" ht="9" hidden="false" customHeight="true" outlineLevel="0" collapsed="false">
      <c r="A302" s="335"/>
      <c r="B302" s="333"/>
      <c r="C302" s="275"/>
      <c r="D302" s="324" t="s">
        <v>5040</v>
      </c>
      <c r="E302" s="217" t="s">
        <v>4043</v>
      </c>
      <c r="F302" s="217" t="s">
        <v>659</v>
      </c>
      <c r="G302" s="324" t="s">
        <v>4957</v>
      </c>
      <c r="H302" s="217" t="s">
        <v>602</v>
      </c>
      <c r="I302" s="217" t="s">
        <v>105</v>
      </c>
      <c r="J302" s="329"/>
      <c r="K302" s="333"/>
      <c r="L302" s="333"/>
      <c r="M302" s="329"/>
      <c r="N302" s="333"/>
      <c r="O302" s="333"/>
      <c r="P302" s="329"/>
      <c r="Q302" s="333"/>
      <c r="R302" s="333"/>
      <c r="S302" s="323"/>
    </row>
    <row r="303" customFormat="false" ht="9" hidden="false" customHeight="true" outlineLevel="0" collapsed="false">
      <c r="A303" s="321" t="s">
        <v>4958</v>
      </c>
      <c r="B303" s="217" t="s">
        <v>5147</v>
      </c>
      <c r="C303" s="217" t="s">
        <v>767</v>
      </c>
      <c r="D303" s="324" t="s">
        <v>4934</v>
      </c>
      <c r="E303" s="217" t="s">
        <v>788</v>
      </c>
      <c r="F303" s="217" t="s">
        <v>771</v>
      </c>
      <c r="G303" s="324" t="s">
        <v>5016</v>
      </c>
      <c r="H303" s="217" t="s">
        <v>2106</v>
      </c>
      <c r="I303" s="217" t="s">
        <v>105</v>
      </c>
      <c r="J303" s="329"/>
      <c r="K303" s="333"/>
      <c r="L303" s="333"/>
      <c r="M303" s="329"/>
      <c r="N303" s="333"/>
      <c r="O303" s="333"/>
      <c r="P303" s="329"/>
      <c r="Q303" s="333"/>
      <c r="R303" s="333"/>
      <c r="S303" s="323"/>
    </row>
    <row r="304" customFormat="false" ht="9" hidden="false" customHeight="true" outlineLevel="0" collapsed="false">
      <c r="A304" s="321" t="s">
        <v>1250</v>
      </c>
      <c r="B304" s="217" t="s">
        <v>588</v>
      </c>
      <c r="C304" s="217" t="s">
        <v>775</v>
      </c>
      <c r="D304" s="324" t="s">
        <v>4991</v>
      </c>
      <c r="E304" s="217" t="s">
        <v>2139</v>
      </c>
      <c r="F304" s="217" t="s">
        <v>3845</v>
      </c>
      <c r="G304" s="324" t="s">
        <v>160</v>
      </c>
      <c r="H304" s="217" t="s">
        <v>5148</v>
      </c>
      <c r="I304" s="217" t="s">
        <v>5149</v>
      </c>
      <c r="J304" s="329"/>
      <c r="K304" s="333"/>
      <c r="L304" s="333"/>
      <c r="M304" s="329"/>
      <c r="N304" s="333"/>
      <c r="O304" s="333"/>
      <c r="P304" s="329"/>
      <c r="Q304" s="333"/>
      <c r="R304" s="333"/>
      <c r="S304" s="323"/>
    </row>
    <row r="305" customFormat="false" ht="9" hidden="false" customHeight="true" outlineLevel="0" collapsed="false">
      <c r="A305" s="321" t="s">
        <v>4960</v>
      </c>
      <c r="B305" s="217" t="s">
        <v>647</v>
      </c>
      <c r="C305" s="217" t="s">
        <v>105</v>
      </c>
      <c r="D305" s="324" t="s">
        <v>4940</v>
      </c>
      <c r="E305" s="217" t="s">
        <v>4026</v>
      </c>
      <c r="F305" s="217" t="s">
        <v>585</v>
      </c>
      <c r="G305" s="324"/>
      <c r="H305" s="217"/>
      <c r="I305" s="217"/>
      <c r="J305" s="329"/>
      <c r="K305" s="333"/>
      <c r="L305" s="333"/>
      <c r="M305" s="329"/>
      <c r="N305" s="333"/>
      <c r="O305" s="333"/>
      <c r="P305" s="329"/>
      <c r="Q305" s="333"/>
      <c r="R305" s="333"/>
      <c r="S305" s="323"/>
    </row>
    <row r="306" customFormat="false" ht="9" hidden="false" customHeight="true" outlineLevel="0" collapsed="false">
      <c r="A306" s="321" t="s">
        <v>4962</v>
      </c>
      <c r="B306" s="217" t="s">
        <v>2105</v>
      </c>
      <c r="C306" s="217" t="s">
        <v>105</v>
      </c>
      <c r="D306" s="324" t="s">
        <v>4860</v>
      </c>
      <c r="E306" s="217" t="s">
        <v>2086</v>
      </c>
      <c r="F306" s="217" t="s">
        <v>740</v>
      </c>
      <c r="G306" s="324" t="s">
        <v>162</v>
      </c>
      <c r="H306" s="217" t="s">
        <v>5150</v>
      </c>
      <c r="I306" s="217" t="s">
        <v>5151</v>
      </c>
      <c r="J306" s="329"/>
      <c r="K306" s="333"/>
      <c r="L306" s="333"/>
      <c r="M306" s="329"/>
      <c r="N306" s="333"/>
      <c r="O306" s="333"/>
      <c r="P306" s="329"/>
      <c r="Q306" s="333"/>
      <c r="R306" s="333"/>
      <c r="S306" s="323"/>
    </row>
    <row r="307" customFormat="false" ht="9" hidden="false" customHeight="true" outlineLevel="0" collapsed="false">
      <c r="A307" s="321" t="s">
        <v>5039</v>
      </c>
      <c r="B307" s="217" t="s">
        <v>105</v>
      </c>
      <c r="C307" s="217" t="s">
        <v>609</v>
      </c>
      <c r="D307" s="324" t="s">
        <v>4864</v>
      </c>
      <c r="E307" s="217" t="s">
        <v>3513</v>
      </c>
      <c r="F307" s="217" t="s">
        <v>806</v>
      </c>
      <c r="G307" s="324"/>
      <c r="H307" s="217"/>
      <c r="I307" s="217"/>
      <c r="J307" s="348"/>
      <c r="K307" s="345"/>
      <c r="L307" s="345"/>
      <c r="M307" s="346"/>
      <c r="N307" s="345"/>
      <c r="O307" s="345"/>
      <c r="P307" s="346"/>
      <c r="Q307" s="345"/>
      <c r="R307" s="345"/>
    </row>
    <row r="308" customFormat="false" ht="9" hidden="false" customHeight="true" outlineLevel="0" collapsed="false">
      <c r="A308" s="321" t="s">
        <v>4963</v>
      </c>
      <c r="B308" s="217" t="s">
        <v>4013</v>
      </c>
      <c r="C308" s="217" t="s">
        <v>694</v>
      </c>
      <c r="D308" s="324" t="s">
        <v>4899</v>
      </c>
      <c r="E308" s="217" t="s">
        <v>4546</v>
      </c>
      <c r="F308" s="217" t="s">
        <v>2048</v>
      </c>
      <c r="G308" s="324" t="s">
        <v>4859</v>
      </c>
      <c r="H308" s="217" t="s">
        <v>5152</v>
      </c>
      <c r="I308" s="217" t="s">
        <v>5153</v>
      </c>
      <c r="J308" s="0"/>
      <c r="K308" s="345"/>
      <c r="L308" s="345"/>
      <c r="M308" s="346"/>
      <c r="N308" s="345"/>
      <c r="O308" s="345"/>
      <c r="P308" s="346"/>
      <c r="Q308" s="345"/>
      <c r="R308" s="345"/>
    </row>
    <row r="309" customFormat="false" ht="9" hidden="false" customHeight="true" outlineLevel="0" collapsed="false">
      <c r="A309" s="321"/>
      <c r="B309" s="217"/>
      <c r="C309" s="217"/>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49" t="s">
        <v>5154</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0" t="s">
        <v>5155</v>
      </c>
      <c r="B378" s="333"/>
      <c r="C378" s="333"/>
      <c r="D378" s="329"/>
      <c r="E378" s="351"/>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56</v>
      </c>
      <c r="B379" s="352"/>
      <c r="C379" s="352"/>
      <c r="D379" s="353"/>
      <c r="E379" s="354"/>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57</v>
      </c>
      <c r="B380" s="352"/>
      <c r="C380" s="352"/>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5"/>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58</v>
      </c>
    </row>
    <row r="383" s="331" customFormat="true" ht="16.5" hidden="false" customHeight="true" outlineLevel="0" collapsed="false">
      <c r="A383" s="355"/>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7:P38"/>
    <mergeCell ref="Q37:Q38"/>
    <mergeCell ref="R37:R38"/>
    <mergeCell ref="A57:A58"/>
    <mergeCell ref="B57:B58"/>
    <mergeCell ref="C57:C58"/>
    <mergeCell ref="G94:G95"/>
    <mergeCell ref="H94:H95"/>
    <mergeCell ref="I94:I95"/>
    <mergeCell ref="D117:D118"/>
    <mergeCell ref="E117:E118"/>
    <mergeCell ref="F117:F118"/>
    <mergeCell ref="G174:G175"/>
    <mergeCell ref="H174:H175"/>
    <mergeCell ref="I174:I175"/>
    <mergeCell ref="J193:J194"/>
    <mergeCell ref="K193:K194"/>
    <mergeCell ref="L193:L194"/>
    <mergeCell ref="P201:P202"/>
    <mergeCell ref="Q201:Q202"/>
    <mergeCell ref="R201:R202"/>
    <mergeCell ref="A263:A264"/>
    <mergeCell ref="B263:B264"/>
    <mergeCell ref="C263:C264"/>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5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9</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60</v>
      </c>
      <c r="B6" s="147" t="s">
        <v>2</v>
      </c>
      <c r="C6" s="147"/>
      <c r="D6" s="147"/>
      <c r="E6" s="356" t="s">
        <v>5161</v>
      </c>
      <c r="F6" s="356"/>
      <c r="G6" s="357" t="s">
        <v>330</v>
      </c>
      <c r="H6" s="357"/>
      <c r="I6" s="356" t="s">
        <v>5162</v>
      </c>
      <c r="J6" s="356"/>
    </row>
    <row r="7" s="146" customFormat="true" ht="42.75" hidden="false" customHeight="true" outlineLevel="0" collapsed="false">
      <c r="A7" s="143"/>
      <c r="B7" s="356" t="s">
        <v>5163</v>
      </c>
      <c r="C7" s="356" t="s">
        <v>5164</v>
      </c>
      <c r="D7" s="356"/>
      <c r="E7" s="356"/>
      <c r="F7" s="356"/>
      <c r="G7" s="357"/>
      <c r="H7" s="357"/>
      <c r="I7" s="356"/>
      <c r="J7" s="356"/>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6" t="s">
        <v>636</v>
      </c>
      <c r="C8" s="356" t="s">
        <v>146</v>
      </c>
      <c r="D8" s="359" t="s">
        <v>144</v>
      </c>
      <c r="E8" s="356" t="s">
        <v>146</v>
      </c>
      <c r="F8" s="356" t="s">
        <v>144</v>
      </c>
      <c r="G8" s="359" t="s">
        <v>146</v>
      </c>
      <c r="H8" s="357" t="s">
        <v>144</v>
      </c>
      <c r="I8" s="359" t="s">
        <v>146</v>
      </c>
      <c r="J8" s="357" t="s">
        <v>144</v>
      </c>
      <c r="K8" s="358"/>
    </row>
    <row r="9" s="3" customFormat="true" ht="24.75" hidden="false" customHeight="true" outlineLevel="0" collapsed="false">
      <c r="A9" s="360" t="s">
        <v>2229</v>
      </c>
      <c r="B9" s="360"/>
      <c r="C9" s="360"/>
      <c r="D9" s="360"/>
      <c r="E9" s="360"/>
      <c r="F9" s="360"/>
      <c r="G9" s="360"/>
      <c r="H9" s="360"/>
      <c r="I9" s="360"/>
      <c r="J9" s="360"/>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1" t="s">
        <v>5165</v>
      </c>
      <c r="B10" s="34" t="s">
        <v>5166</v>
      </c>
      <c r="C10" s="34" t="s">
        <v>5167</v>
      </c>
      <c r="D10" s="34" t="s">
        <v>5168</v>
      </c>
      <c r="E10" s="34" t="s">
        <v>5169</v>
      </c>
      <c r="F10" s="34" t="s">
        <v>5170</v>
      </c>
      <c r="G10" s="34" t="s">
        <v>5171</v>
      </c>
      <c r="H10" s="34" t="s">
        <v>5172</v>
      </c>
      <c r="I10" s="34" t="s">
        <v>5173</v>
      </c>
      <c r="J10" s="34" t="s">
        <v>5174</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1" t="s">
        <v>5175</v>
      </c>
      <c r="B11" s="224" t="s">
        <v>5176</v>
      </c>
      <c r="C11" s="224" t="s">
        <v>5177</v>
      </c>
      <c r="D11" s="224" t="s">
        <v>5178</v>
      </c>
      <c r="E11" s="224" t="s">
        <v>5179</v>
      </c>
      <c r="F11" s="224" t="s">
        <v>5180</v>
      </c>
      <c r="G11" s="224" t="s">
        <v>5181</v>
      </c>
      <c r="H11" s="224" t="s">
        <v>5182</v>
      </c>
      <c r="I11" s="224" t="s">
        <v>5183</v>
      </c>
      <c r="J11" s="224" t="s">
        <v>5184</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1" t="s">
        <v>5185</v>
      </c>
      <c r="B12" s="224" t="s">
        <v>5186</v>
      </c>
      <c r="C12" s="224" t="s">
        <v>5187</v>
      </c>
      <c r="D12" s="224" t="s">
        <v>5188</v>
      </c>
      <c r="E12" s="224" t="s">
        <v>5189</v>
      </c>
      <c r="F12" s="224" t="s">
        <v>105</v>
      </c>
      <c r="G12" s="224" t="s">
        <v>5190</v>
      </c>
      <c r="H12" s="224" t="s">
        <v>5191</v>
      </c>
      <c r="I12" s="224" t="s">
        <v>5192</v>
      </c>
      <c r="J12" s="224" t="s">
        <v>5193</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1" t="s">
        <v>5194</v>
      </c>
      <c r="B13" s="224" t="s">
        <v>5195</v>
      </c>
      <c r="C13" s="224" t="s">
        <v>5196</v>
      </c>
      <c r="D13" s="224" t="s">
        <v>5197</v>
      </c>
      <c r="E13" s="224" t="s">
        <v>5198</v>
      </c>
      <c r="F13" s="224" t="s">
        <v>5199</v>
      </c>
      <c r="G13" s="224" t="s">
        <v>5200</v>
      </c>
      <c r="H13" s="224" t="s">
        <v>5201</v>
      </c>
      <c r="I13" s="224" t="s">
        <v>5202</v>
      </c>
      <c r="J13" s="224" t="s">
        <v>5203</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1" t="s">
        <v>5204</v>
      </c>
      <c r="B14" s="224" t="s">
        <v>5205</v>
      </c>
      <c r="C14" s="224" t="s">
        <v>5206</v>
      </c>
      <c r="D14" s="224" t="s">
        <v>5207</v>
      </c>
      <c r="E14" s="224" t="s">
        <v>5208</v>
      </c>
      <c r="F14" s="224" t="s">
        <v>5209</v>
      </c>
      <c r="G14" s="224" t="s">
        <v>5210</v>
      </c>
      <c r="H14" s="224" t="s">
        <v>5211</v>
      </c>
      <c r="I14" s="224" t="s">
        <v>5212</v>
      </c>
      <c r="J14" s="224" t="s">
        <v>5213</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1" t="s">
        <v>5214</v>
      </c>
      <c r="B15" s="224" t="s">
        <v>105</v>
      </c>
      <c r="C15" s="224" t="s">
        <v>5215</v>
      </c>
      <c r="D15" s="224" t="s">
        <v>5216</v>
      </c>
      <c r="E15" s="224" t="s">
        <v>5217</v>
      </c>
      <c r="F15" s="224" t="s">
        <v>5218</v>
      </c>
      <c r="G15" s="224" t="s">
        <v>5219</v>
      </c>
      <c r="H15" s="224" t="s">
        <v>5220</v>
      </c>
      <c r="I15" s="224" t="s">
        <v>5221</v>
      </c>
      <c r="J15" s="224" t="s">
        <v>5222</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1" t="s">
        <v>5223</v>
      </c>
      <c r="B16" s="224" t="s">
        <v>5224</v>
      </c>
      <c r="C16" s="224" t="s">
        <v>5225</v>
      </c>
      <c r="D16" s="224" t="s">
        <v>5226</v>
      </c>
      <c r="E16" s="224" t="s">
        <v>5227</v>
      </c>
      <c r="F16" s="224" t="s">
        <v>5228</v>
      </c>
      <c r="G16" s="224" t="s">
        <v>5229</v>
      </c>
      <c r="H16" s="224" t="s">
        <v>5230</v>
      </c>
      <c r="I16" s="224" t="s">
        <v>5231</v>
      </c>
      <c r="J16" s="224" t="s">
        <v>5232</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2" t="s">
        <v>5233</v>
      </c>
      <c r="B17" s="224" t="s">
        <v>105</v>
      </c>
      <c r="C17" s="224" t="s">
        <v>105</v>
      </c>
      <c r="D17" s="224" t="s">
        <v>5234</v>
      </c>
      <c r="E17" s="224" t="s">
        <v>105</v>
      </c>
      <c r="F17" s="224" t="s">
        <v>105</v>
      </c>
      <c r="G17" s="224" t="s">
        <v>105</v>
      </c>
      <c r="H17" s="224" t="s">
        <v>5234</v>
      </c>
      <c r="I17" s="224" t="s">
        <v>105</v>
      </c>
      <c r="J17" s="224" t="s">
        <v>5235</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1" t="s">
        <v>5236</v>
      </c>
      <c r="B18" s="224" t="s">
        <v>5237</v>
      </c>
      <c r="C18" s="224" t="s">
        <v>5238</v>
      </c>
      <c r="D18" s="224" t="s">
        <v>5239</v>
      </c>
      <c r="E18" s="224" t="s">
        <v>5240</v>
      </c>
      <c r="F18" s="224" t="s">
        <v>5241</v>
      </c>
      <c r="G18" s="224" t="s">
        <v>5242</v>
      </c>
      <c r="H18" s="224" t="s">
        <v>5243</v>
      </c>
      <c r="I18" s="224" t="s">
        <v>5244</v>
      </c>
      <c r="J18" s="224" t="s">
        <v>5245</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1" t="s">
        <v>5246</v>
      </c>
      <c r="B19" s="224" t="s">
        <v>5247</v>
      </c>
      <c r="C19" s="224" t="s">
        <v>5248</v>
      </c>
      <c r="D19" s="224" t="s">
        <v>5249</v>
      </c>
      <c r="E19" s="224" t="s">
        <v>5250</v>
      </c>
      <c r="F19" s="224" t="s">
        <v>5251</v>
      </c>
      <c r="G19" s="224" t="s">
        <v>5252</v>
      </c>
      <c r="H19" s="224" t="s">
        <v>5253</v>
      </c>
      <c r="I19" s="224" t="s">
        <v>5254</v>
      </c>
      <c r="J19" s="224" t="s">
        <v>5255</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1" t="s">
        <v>5256</v>
      </c>
      <c r="B20" s="224" t="s">
        <v>5257</v>
      </c>
      <c r="C20" s="224" t="s">
        <v>5258</v>
      </c>
      <c r="D20" s="224" t="s">
        <v>5259</v>
      </c>
      <c r="E20" s="224" t="s">
        <v>5260</v>
      </c>
      <c r="F20" s="224" t="s">
        <v>5261</v>
      </c>
      <c r="G20" s="224" t="s">
        <v>5262</v>
      </c>
      <c r="H20" s="224" t="s">
        <v>5263</v>
      </c>
      <c r="I20" s="224" t="s">
        <v>5264</v>
      </c>
      <c r="J20" s="224" t="s">
        <v>5265</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1" t="s">
        <v>5266</v>
      </c>
      <c r="B21" s="224" t="s">
        <v>5267</v>
      </c>
      <c r="C21" s="224" t="s">
        <v>5268</v>
      </c>
      <c r="D21" s="224" t="s">
        <v>5269</v>
      </c>
      <c r="E21" s="224" t="s">
        <v>5270</v>
      </c>
      <c r="F21" s="224" t="s">
        <v>5271</v>
      </c>
      <c r="G21" s="224" t="s">
        <v>5272</v>
      </c>
      <c r="H21" s="224" t="s">
        <v>5273</v>
      </c>
      <c r="I21" s="224" t="s">
        <v>5274</v>
      </c>
      <c r="J21" s="224" t="s">
        <v>5275</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1" t="s">
        <v>5276</v>
      </c>
      <c r="B22" s="224" t="s">
        <v>105</v>
      </c>
      <c r="C22" s="224" t="s">
        <v>5277</v>
      </c>
      <c r="D22" s="224" t="s">
        <v>5278</v>
      </c>
      <c r="E22" s="224" t="s">
        <v>5279</v>
      </c>
      <c r="F22" s="224" t="s">
        <v>5280</v>
      </c>
      <c r="G22" s="224" t="s">
        <v>5281</v>
      </c>
      <c r="H22" s="224" t="s">
        <v>5282</v>
      </c>
      <c r="I22" s="224" t="s">
        <v>5283</v>
      </c>
      <c r="J22" s="224" t="s">
        <v>528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1" t="s">
        <v>5285</v>
      </c>
      <c r="B23" s="224" t="s">
        <v>5286</v>
      </c>
      <c r="C23" s="224" t="s">
        <v>5287</v>
      </c>
      <c r="D23" s="224" t="s">
        <v>5288</v>
      </c>
      <c r="E23" s="224" t="s">
        <v>5289</v>
      </c>
      <c r="F23" s="224" t="s">
        <v>5290</v>
      </c>
      <c r="G23" s="224" t="s">
        <v>5291</v>
      </c>
      <c r="H23" s="224" t="s">
        <v>5292</v>
      </c>
      <c r="I23" s="224" t="s">
        <v>5293</v>
      </c>
      <c r="J23" s="224" t="s">
        <v>529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1" t="s">
        <v>5295</v>
      </c>
      <c r="B24" s="224" t="s">
        <v>5296</v>
      </c>
      <c r="C24" s="224" t="s">
        <v>5297</v>
      </c>
      <c r="D24" s="224" t="s">
        <v>5298</v>
      </c>
      <c r="E24" s="224" t="s">
        <v>5299</v>
      </c>
      <c r="F24" s="224" t="s">
        <v>5300</v>
      </c>
      <c r="G24" s="224" t="s">
        <v>5301</v>
      </c>
      <c r="H24" s="224" t="s">
        <v>5302</v>
      </c>
      <c r="I24" s="224" t="s">
        <v>5303</v>
      </c>
      <c r="J24" s="224" t="s">
        <v>530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1" t="s">
        <v>5305</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3" t="s">
        <v>5306</v>
      </c>
      <c r="B26" s="34" t="s">
        <v>5307</v>
      </c>
      <c r="C26" s="34" t="s">
        <v>5308</v>
      </c>
      <c r="D26" s="34" t="s">
        <v>5308</v>
      </c>
      <c r="E26" s="34" t="s">
        <v>5309</v>
      </c>
      <c r="F26" s="34" t="s">
        <v>5310</v>
      </c>
      <c r="G26" s="34" t="s">
        <v>5311</v>
      </c>
      <c r="H26" s="34" t="s">
        <v>5312</v>
      </c>
      <c r="I26" s="34" t="s">
        <v>5313</v>
      </c>
      <c r="J26" s="34" t="s">
        <v>531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4" t="s">
        <v>5315</v>
      </c>
      <c r="B27" s="364"/>
      <c r="C27" s="364"/>
      <c r="D27" s="364"/>
      <c r="E27" s="364"/>
      <c r="F27" s="364"/>
      <c r="G27" s="364"/>
      <c r="H27" s="364"/>
      <c r="I27" s="364"/>
      <c r="J27" s="364"/>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1" t="s">
        <v>5165</v>
      </c>
      <c r="B28" s="34" t="s">
        <v>5166</v>
      </c>
      <c r="C28" s="34" t="s">
        <v>5167</v>
      </c>
      <c r="D28" s="34" t="s">
        <v>5168</v>
      </c>
      <c r="E28" s="34" t="s">
        <v>5169</v>
      </c>
      <c r="F28" s="34" t="s">
        <v>5170</v>
      </c>
      <c r="G28" s="34" t="s">
        <v>5171</v>
      </c>
      <c r="H28" s="34" t="s">
        <v>5172</v>
      </c>
      <c r="I28" s="34" t="s">
        <v>5173</v>
      </c>
      <c r="J28" s="34" t="s">
        <v>5316</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1" t="s">
        <v>5175</v>
      </c>
      <c r="B29" s="224" t="s">
        <v>5176</v>
      </c>
      <c r="C29" s="224" t="s">
        <v>5177</v>
      </c>
      <c r="D29" s="224" t="s">
        <v>5178</v>
      </c>
      <c r="E29" s="224" t="s">
        <v>5179</v>
      </c>
      <c r="F29" s="224" t="s">
        <v>5180</v>
      </c>
      <c r="G29" s="224" t="s">
        <v>5181</v>
      </c>
      <c r="H29" s="224" t="s">
        <v>5182</v>
      </c>
      <c r="I29" s="224" t="s">
        <v>5183</v>
      </c>
      <c r="J29" s="224" t="s">
        <v>51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1" t="s">
        <v>5185</v>
      </c>
      <c r="B30" s="224" t="s">
        <v>5186</v>
      </c>
      <c r="C30" s="224" t="s">
        <v>5317</v>
      </c>
      <c r="D30" s="224" t="s">
        <v>5318</v>
      </c>
      <c r="E30" s="224" t="s">
        <v>5189</v>
      </c>
      <c r="F30" s="224" t="s">
        <v>105</v>
      </c>
      <c r="G30" s="224" t="s">
        <v>5319</v>
      </c>
      <c r="H30" s="224" t="s">
        <v>5320</v>
      </c>
      <c r="I30" s="224" t="s">
        <v>5321</v>
      </c>
      <c r="J30" s="224" t="s">
        <v>532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1" t="s">
        <v>5194</v>
      </c>
      <c r="B31" s="224" t="s">
        <v>105</v>
      </c>
      <c r="C31" s="224" t="s">
        <v>105</v>
      </c>
      <c r="D31" s="224" t="s">
        <v>5323</v>
      </c>
      <c r="E31" s="224" t="s">
        <v>105</v>
      </c>
      <c r="F31" s="224" t="s">
        <v>105</v>
      </c>
      <c r="G31" s="224" t="s">
        <v>105</v>
      </c>
      <c r="H31" s="224" t="s">
        <v>5323</v>
      </c>
      <c r="I31" s="224" t="s">
        <v>105</v>
      </c>
      <c r="J31" s="224" t="s">
        <v>532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1" t="s">
        <v>5204</v>
      </c>
      <c r="B32" s="224" t="s">
        <v>5205</v>
      </c>
      <c r="C32" s="224" t="s">
        <v>5206</v>
      </c>
      <c r="D32" s="224" t="s">
        <v>5325</v>
      </c>
      <c r="E32" s="224" t="s">
        <v>5208</v>
      </c>
      <c r="F32" s="224" t="s">
        <v>5209</v>
      </c>
      <c r="G32" s="224" t="s">
        <v>5210</v>
      </c>
      <c r="H32" s="224" t="s">
        <v>5326</v>
      </c>
      <c r="I32" s="224" t="s">
        <v>5212</v>
      </c>
      <c r="J32" s="224" t="s">
        <v>532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1" t="s">
        <v>5214</v>
      </c>
      <c r="B33" s="224" t="s">
        <v>105</v>
      </c>
      <c r="C33" s="224" t="s">
        <v>5215</v>
      </c>
      <c r="D33" s="224" t="s">
        <v>5328</v>
      </c>
      <c r="E33" s="224" t="s">
        <v>5217</v>
      </c>
      <c r="F33" s="224" t="s">
        <v>5218</v>
      </c>
      <c r="G33" s="224" t="s">
        <v>5219</v>
      </c>
      <c r="H33" s="224" t="s">
        <v>5329</v>
      </c>
      <c r="I33" s="224" t="s">
        <v>5221</v>
      </c>
      <c r="J33" s="224" t="s">
        <v>533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1" t="s">
        <v>5223</v>
      </c>
      <c r="B34" s="224" t="s">
        <v>5224</v>
      </c>
      <c r="C34" s="224" t="s">
        <v>5225</v>
      </c>
      <c r="D34" s="224" t="s">
        <v>5226</v>
      </c>
      <c r="E34" s="224" t="s">
        <v>5227</v>
      </c>
      <c r="F34" s="224" t="s">
        <v>5228</v>
      </c>
      <c r="G34" s="224" t="s">
        <v>5229</v>
      </c>
      <c r="H34" s="224" t="s">
        <v>5230</v>
      </c>
      <c r="I34" s="224" t="s">
        <v>5231</v>
      </c>
      <c r="J34" s="224" t="s">
        <v>523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5" t="s">
        <v>5233</v>
      </c>
      <c r="B35" s="224" t="s">
        <v>105</v>
      </c>
      <c r="C35" s="224" t="s">
        <v>105</v>
      </c>
      <c r="D35" s="224" t="s">
        <v>5331</v>
      </c>
      <c r="E35" s="224" t="s">
        <v>105</v>
      </c>
      <c r="F35" s="224" t="s">
        <v>105</v>
      </c>
      <c r="G35" s="224" t="s">
        <v>105</v>
      </c>
      <c r="H35" s="224" t="s">
        <v>5331</v>
      </c>
      <c r="I35" s="224" t="s">
        <v>105</v>
      </c>
      <c r="J35" s="224" t="s">
        <v>533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1" t="s">
        <v>5236</v>
      </c>
      <c r="B36" s="224" t="s">
        <v>5237</v>
      </c>
      <c r="C36" s="224" t="s">
        <v>5238</v>
      </c>
      <c r="D36" s="224" t="s">
        <v>5333</v>
      </c>
      <c r="E36" s="224" t="s">
        <v>5240</v>
      </c>
      <c r="F36" s="224" t="s">
        <v>5241</v>
      </c>
      <c r="G36" s="224" t="s">
        <v>5242</v>
      </c>
      <c r="H36" s="224" t="s">
        <v>5334</v>
      </c>
      <c r="I36" s="224" t="s">
        <v>5244</v>
      </c>
      <c r="J36" s="224" t="s">
        <v>533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1" t="s">
        <v>5246</v>
      </c>
      <c r="B37" s="224" t="s">
        <v>5247</v>
      </c>
      <c r="C37" s="224" t="s">
        <v>5248</v>
      </c>
      <c r="D37" s="224" t="s">
        <v>5336</v>
      </c>
      <c r="E37" s="224" t="s">
        <v>5250</v>
      </c>
      <c r="F37" s="224" t="s">
        <v>5251</v>
      </c>
      <c r="G37" s="224" t="s">
        <v>5252</v>
      </c>
      <c r="H37" s="224" t="s">
        <v>5337</v>
      </c>
      <c r="I37" s="224" t="s">
        <v>5254</v>
      </c>
      <c r="J37" s="224" t="s">
        <v>533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1" t="s">
        <v>5256</v>
      </c>
      <c r="B38" s="224" t="s">
        <v>5257</v>
      </c>
      <c r="C38" s="224" t="s">
        <v>5258</v>
      </c>
      <c r="D38" s="224" t="s">
        <v>5339</v>
      </c>
      <c r="E38" s="224" t="s">
        <v>5260</v>
      </c>
      <c r="F38" s="224" t="s">
        <v>5261</v>
      </c>
      <c r="G38" s="224" t="s">
        <v>5262</v>
      </c>
      <c r="H38" s="224" t="s">
        <v>5340</v>
      </c>
      <c r="I38" s="224" t="s">
        <v>5264</v>
      </c>
      <c r="J38" s="224" t="s">
        <v>534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1" t="s">
        <v>5266</v>
      </c>
      <c r="B39" s="224" t="s">
        <v>5267</v>
      </c>
      <c r="C39" s="224" t="s">
        <v>5268</v>
      </c>
      <c r="D39" s="224" t="s">
        <v>5269</v>
      </c>
      <c r="E39" s="224" t="s">
        <v>5270</v>
      </c>
      <c r="F39" s="224" t="s">
        <v>5271</v>
      </c>
      <c r="G39" s="224" t="s">
        <v>5272</v>
      </c>
      <c r="H39" s="224" t="s">
        <v>5273</v>
      </c>
      <c r="I39" s="224" t="s">
        <v>5274</v>
      </c>
      <c r="J39" s="224" t="s">
        <v>5275</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1" t="s">
        <v>5276</v>
      </c>
      <c r="B40" s="224" t="s">
        <v>105</v>
      </c>
      <c r="C40" s="224" t="s">
        <v>105</v>
      </c>
      <c r="D40" s="224" t="s">
        <v>5342</v>
      </c>
      <c r="E40" s="224" t="s">
        <v>105</v>
      </c>
      <c r="F40" s="224" t="s">
        <v>105</v>
      </c>
      <c r="G40" s="224" t="s">
        <v>105</v>
      </c>
      <c r="H40" s="224" t="s">
        <v>5342</v>
      </c>
      <c r="I40" s="224" t="s">
        <v>105</v>
      </c>
      <c r="J40" s="224" t="s">
        <v>5343</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1" t="s">
        <v>5285</v>
      </c>
      <c r="B41" s="224" t="s">
        <v>105</v>
      </c>
      <c r="C41" s="224" t="s">
        <v>105</v>
      </c>
      <c r="D41" s="224" t="s">
        <v>5344</v>
      </c>
      <c r="E41" s="224" t="s">
        <v>105</v>
      </c>
      <c r="F41" s="224" t="s">
        <v>105</v>
      </c>
      <c r="G41" s="224" t="s">
        <v>105</v>
      </c>
      <c r="H41" s="224" t="s">
        <v>5344</v>
      </c>
      <c r="I41" s="224" t="s">
        <v>105</v>
      </c>
      <c r="J41" s="224" t="s">
        <v>5345</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1" t="s">
        <v>5295</v>
      </c>
      <c r="B42" s="224" t="s">
        <v>5296</v>
      </c>
      <c r="C42" s="224" t="s">
        <v>5297</v>
      </c>
      <c r="D42" s="224" t="s">
        <v>5346</v>
      </c>
      <c r="E42" s="224" t="s">
        <v>5299</v>
      </c>
      <c r="F42" s="224" t="s">
        <v>5300</v>
      </c>
      <c r="G42" s="224" t="s">
        <v>5301</v>
      </c>
      <c r="H42" s="224" t="s">
        <v>5347</v>
      </c>
      <c r="I42" s="224" t="s">
        <v>5303</v>
      </c>
      <c r="J42" s="224" t="s">
        <v>5348</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1" t="s">
        <v>5349</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3" t="s">
        <v>399</v>
      </c>
      <c r="B44" s="34" t="s">
        <v>5350</v>
      </c>
      <c r="C44" s="34" t="s">
        <v>5351</v>
      </c>
      <c r="D44" s="34" t="s">
        <v>5351</v>
      </c>
      <c r="E44" s="34" t="s">
        <v>5352</v>
      </c>
      <c r="F44" s="34" t="s">
        <v>5353</v>
      </c>
      <c r="G44" s="34" t="s">
        <v>5354</v>
      </c>
      <c r="H44" s="34" t="s">
        <v>5355</v>
      </c>
      <c r="I44" s="34" t="s">
        <v>5356</v>
      </c>
      <c r="J44" s="34" t="s">
        <v>5357</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4" t="s">
        <v>5358</v>
      </c>
      <c r="B45" s="364"/>
      <c r="C45" s="364"/>
      <c r="D45" s="364"/>
      <c r="E45" s="364"/>
      <c r="F45" s="364"/>
      <c r="G45" s="364"/>
      <c r="H45" s="364"/>
      <c r="I45" s="364"/>
      <c r="J45" s="364"/>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1" t="s">
        <v>5165</v>
      </c>
      <c r="B46" s="34" t="s">
        <v>105</v>
      </c>
      <c r="C46" s="34" t="s">
        <v>105</v>
      </c>
      <c r="D46" s="34" t="s">
        <v>105</v>
      </c>
      <c r="E46" s="34" t="s">
        <v>105</v>
      </c>
      <c r="F46" s="34" t="s">
        <v>105</v>
      </c>
      <c r="G46" s="34" t="s">
        <v>105</v>
      </c>
      <c r="H46" s="34" t="s">
        <v>105</v>
      </c>
      <c r="I46" s="34" t="s">
        <v>105</v>
      </c>
      <c r="J46" s="34" t="s">
        <v>5359</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1" t="s">
        <v>5175</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1" t="s">
        <v>5185</v>
      </c>
      <c r="B48" s="224" t="s">
        <v>105</v>
      </c>
      <c r="C48" s="224" t="s">
        <v>5360</v>
      </c>
      <c r="D48" s="224" t="s">
        <v>5361</v>
      </c>
      <c r="E48" s="224" t="s">
        <v>105</v>
      </c>
      <c r="F48" s="224" t="s">
        <v>105</v>
      </c>
      <c r="G48" s="224" t="s">
        <v>5360</v>
      </c>
      <c r="H48" s="224" t="s">
        <v>5361</v>
      </c>
      <c r="I48" s="224" t="s">
        <v>5362</v>
      </c>
      <c r="J48" s="224" t="s">
        <v>5363</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1" t="s">
        <v>5194</v>
      </c>
      <c r="B49" s="224" t="s">
        <v>5195</v>
      </c>
      <c r="C49" s="224" t="s">
        <v>5196</v>
      </c>
      <c r="D49" s="224" t="s">
        <v>5364</v>
      </c>
      <c r="E49" s="224" t="s">
        <v>5198</v>
      </c>
      <c r="F49" s="224" t="s">
        <v>5199</v>
      </c>
      <c r="G49" s="224" t="s">
        <v>5200</v>
      </c>
      <c r="H49" s="224" t="s">
        <v>5365</v>
      </c>
      <c r="I49" s="224" t="s">
        <v>5202</v>
      </c>
      <c r="J49" s="224" t="s">
        <v>5366</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1" t="s">
        <v>5204</v>
      </c>
      <c r="B50" s="224" t="s">
        <v>105</v>
      </c>
      <c r="C50" s="224" t="s">
        <v>105</v>
      </c>
      <c r="D50" s="224" t="s">
        <v>5367</v>
      </c>
      <c r="E50" s="224" t="s">
        <v>105</v>
      </c>
      <c r="F50" s="224" t="s">
        <v>105</v>
      </c>
      <c r="G50" s="224" t="s">
        <v>105</v>
      </c>
      <c r="H50" s="224" t="s">
        <v>5367</v>
      </c>
      <c r="I50" s="224" t="s">
        <v>105</v>
      </c>
      <c r="J50" s="224" t="s">
        <v>5368</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1" t="s">
        <v>5214</v>
      </c>
      <c r="B51" s="224" t="s">
        <v>105</v>
      </c>
      <c r="C51" s="224" t="s">
        <v>105</v>
      </c>
      <c r="D51" s="224" t="s">
        <v>5369</v>
      </c>
      <c r="E51" s="224" t="s">
        <v>105</v>
      </c>
      <c r="F51" s="224" t="s">
        <v>105</v>
      </c>
      <c r="G51" s="224" t="s">
        <v>105</v>
      </c>
      <c r="H51" s="224" t="s">
        <v>5369</v>
      </c>
      <c r="I51" s="224" t="s">
        <v>105</v>
      </c>
      <c r="J51" s="224" t="s">
        <v>5370</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1" t="s">
        <v>5223</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2" t="s">
        <v>5233</v>
      </c>
      <c r="B53" s="224" t="s">
        <v>105</v>
      </c>
      <c r="C53" s="224" t="s">
        <v>105</v>
      </c>
      <c r="D53" s="224" t="s">
        <v>5371</v>
      </c>
      <c r="E53" s="224" t="s">
        <v>105</v>
      </c>
      <c r="F53" s="224" t="s">
        <v>105</v>
      </c>
      <c r="G53" s="224" t="s">
        <v>105</v>
      </c>
      <c r="H53" s="224" t="s">
        <v>5371</v>
      </c>
      <c r="I53" s="224" t="s">
        <v>105</v>
      </c>
      <c r="J53" s="224" t="s">
        <v>5372</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1" t="s">
        <v>5236</v>
      </c>
      <c r="B54" s="224" t="s">
        <v>105</v>
      </c>
      <c r="C54" s="224" t="s">
        <v>105</v>
      </c>
      <c r="D54" s="224" t="s">
        <v>5373</v>
      </c>
      <c r="E54" s="224" t="s">
        <v>105</v>
      </c>
      <c r="F54" s="224" t="s">
        <v>105</v>
      </c>
      <c r="G54" s="224" t="s">
        <v>105</v>
      </c>
      <c r="H54" s="224" t="s">
        <v>5373</v>
      </c>
      <c r="I54" s="224" t="s">
        <v>105</v>
      </c>
      <c r="J54" s="224" t="s">
        <v>5374</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1" t="s">
        <v>5246</v>
      </c>
      <c r="B55" s="224" t="s">
        <v>105</v>
      </c>
      <c r="C55" s="224" t="s">
        <v>105</v>
      </c>
      <c r="D55" s="224" t="s">
        <v>5375</v>
      </c>
      <c r="E55" s="224" t="s">
        <v>105</v>
      </c>
      <c r="F55" s="224" t="s">
        <v>105</v>
      </c>
      <c r="G55" s="224" t="s">
        <v>105</v>
      </c>
      <c r="H55" s="224" t="s">
        <v>5375</v>
      </c>
      <c r="I55" s="224" t="s">
        <v>105</v>
      </c>
      <c r="J55" s="224" t="s">
        <v>5376</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1" t="s">
        <v>5256</v>
      </c>
      <c r="B56" s="224" t="s">
        <v>105</v>
      </c>
      <c r="C56" s="224" t="s">
        <v>105</v>
      </c>
      <c r="D56" s="224" t="s">
        <v>5377</v>
      </c>
      <c r="E56" s="224" t="s">
        <v>105</v>
      </c>
      <c r="F56" s="224" t="s">
        <v>105</v>
      </c>
      <c r="G56" s="224" t="s">
        <v>105</v>
      </c>
      <c r="H56" s="224" t="s">
        <v>5377</v>
      </c>
      <c r="I56" s="224" t="s">
        <v>105</v>
      </c>
      <c r="J56" s="224" t="s">
        <v>5378</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1" t="s">
        <v>5266</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1" t="s">
        <v>5276</v>
      </c>
      <c r="B58" s="224" t="s">
        <v>105</v>
      </c>
      <c r="C58" s="224" t="s">
        <v>5277</v>
      </c>
      <c r="D58" s="224" t="s">
        <v>4300</v>
      </c>
      <c r="E58" s="224" t="s">
        <v>5279</v>
      </c>
      <c r="F58" s="224" t="s">
        <v>5280</v>
      </c>
      <c r="G58" s="224" t="s">
        <v>5281</v>
      </c>
      <c r="H58" s="224" t="s">
        <v>5379</v>
      </c>
      <c r="I58" s="224" t="s">
        <v>5283</v>
      </c>
      <c r="J58" s="224" t="s">
        <v>538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1" t="s">
        <v>5285</v>
      </c>
      <c r="B59" s="224" t="s">
        <v>5286</v>
      </c>
      <c r="C59" s="224" t="s">
        <v>5287</v>
      </c>
      <c r="D59" s="224" t="s">
        <v>5381</v>
      </c>
      <c r="E59" s="224" t="s">
        <v>5289</v>
      </c>
      <c r="F59" s="224" t="s">
        <v>5290</v>
      </c>
      <c r="G59" s="224" t="s">
        <v>5291</v>
      </c>
      <c r="H59" s="224" t="s">
        <v>5382</v>
      </c>
      <c r="I59" s="224" t="s">
        <v>5293</v>
      </c>
      <c r="J59" s="224" t="s">
        <v>538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1" t="s">
        <v>5295</v>
      </c>
      <c r="B60" s="224" t="s">
        <v>105</v>
      </c>
      <c r="C60" s="224" t="s">
        <v>105</v>
      </c>
      <c r="D60" s="224" t="s">
        <v>5384</v>
      </c>
      <c r="E60" s="224" t="s">
        <v>105</v>
      </c>
      <c r="F60" s="224" t="s">
        <v>105</v>
      </c>
      <c r="G60" s="224" t="s">
        <v>105</v>
      </c>
      <c r="H60" s="224" t="s">
        <v>5384</v>
      </c>
      <c r="I60" s="224" t="s">
        <v>105</v>
      </c>
      <c r="J60" s="224" t="s">
        <v>538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1" t="s">
        <v>538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3" t="s">
        <v>399</v>
      </c>
      <c r="B62" s="34" t="s">
        <v>5387</v>
      </c>
      <c r="C62" s="34" t="s">
        <v>5388</v>
      </c>
      <c r="D62" s="34" t="s">
        <v>5388</v>
      </c>
      <c r="E62" s="34" t="s">
        <v>5389</v>
      </c>
      <c r="F62" s="34" t="s">
        <v>5390</v>
      </c>
      <c r="G62" s="34" t="s">
        <v>5391</v>
      </c>
      <c r="H62" s="34" t="s">
        <v>5392</v>
      </c>
      <c r="I62" s="34" t="s">
        <v>5393</v>
      </c>
      <c r="J62" s="34" t="s">
        <v>5394</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95</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9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9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145" t="s">
        <v>5399</v>
      </c>
      <c r="C6" s="145"/>
      <c r="D6" s="145"/>
      <c r="E6" s="145"/>
      <c r="F6" s="145"/>
      <c r="G6" s="145"/>
      <c r="H6" s="145"/>
      <c r="I6" s="145"/>
      <c r="J6" s="145"/>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1872</v>
      </c>
      <c r="C9" s="34" t="s">
        <v>901</v>
      </c>
      <c r="D9" s="34" t="s">
        <v>105</v>
      </c>
      <c r="E9" s="34" t="s">
        <v>105</v>
      </c>
      <c r="F9" s="34" t="s">
        <v>105</v>
      </c>
      <c r="G9" s="34" t="s">
        <v>103</v>
      </c>
      <c r="H9" s="34" t="s">
        <v>4980</v>
      </c>
      <c r="I9" s="34" t="s">
        <v>105</v>
      </c>
      <c r="J9" s="34" t="s">
        <v>901</v>
      </c>
      <c r="K9" s="34"/>
      <c r="L9" s="34"/>
      <c r="M9" s="34"/>
      <c r="N9" s="34"/>
      <c r="O9" s="34"/>
      <c r="P9" s="34"/>
      <c r="Q9" s="34"/>
      <c r="R9" s="34"/>
      <c r="S9" s="34"/>
    </row>
    <row r="10" customFormat="false" ht="12.75" hidden="false" customHeight="false" outlineLevel="0" collapsed="false">
      <c r="A10" s="361" t="s">
        <v>5175</v>
      </c>
      <c r="B10" s="34" t="s">
        <v>1788</v>
      </c>
      <c r="C10" s="34" t="s">
        <v>78</v>
      </c>
      <c r="D10" s="34" t="s">
        <v>105</v>
      </c>
      <c r="E10" s="34" t="s">
        <v>105</v>
      </c>
      <c r="F10" s="34" t="s">
        <v>716</v>
      </c>
      <c r="G10" s="34" t="s">
        <v>105</v>
      </c>
      <c r="H10" s="34" t="s">
        <v>966</v>
      </c>
      <c r="I10" s="34" t="s">
        <v>105</v>
      </c>
      <c r="J10" s="34" t="s">
        <v>716</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81</v>
      </c>
      <c r="E11" s="34" t="s">
        <v>4351</v>
      </c>
      <c r="F11" s="34" t="s">
        <v>716</v>
      </c>
      <c r="G11" s="34" t="s">
        <v>690</v>
      </c>
      <c r="H11" s="34" t="s">
        <v>105</v>
      </c>
      <c r="I11" s="34" t="s">
        <v>105</v>
      </c>
      <c r="J11" s="34" t="s">
        <v>716</v>
      </c>
      <c r="K11" s="34"/>
      <c r="L11" s="34"/>
      <c r="M11" s="34"/>
      <c r="N11" s="34"/>
      <c r="O11" s="34"/>
      <c r="P11" s="34"/>
      <c r="Q11" s="34"/>
      <c r="R11" s="34"/>
      <c r="S11" s="34"/>
    </row>
    <row r="12" customFormat="false" ht="12.75" hidden="false" customHeight="false" outlineLevel="0" collapsed="false">
      <c r="A12" s="361" t="s">
        <v>5194</v>
      </c>
      <c r="B12" s="34" t="s">
        <v>105</v>
      </c>
      <c r="C12" s="34" t="s">
        <v>716</v>
      </c>
      <c r="D12" s="34" t="s">
        <v>5409</v>
      </c>
      <c r="E12" s="34" t="s">
        <v>4360</v>
      </c>
      <c r="F12" s="34" t="s">
        <v>807</v>
      </c>
      <c r="G12" s="34" t="s">
        <v>105</v>
      </c>
      <c r="H12" s="34" t="s">
        <v>105</v>
      </c>
      <c r="I12" s="34" t="s">
        <v>105</v>
      </c>
      <c r="J12" s="34" t="s">
        <v>1769</v>
      </c>
      <c r="K12" s="34"/>
      <c r="L12" s="34"/>
      <c r="M12" s="34"/>
      <c r="N12" s="34"/>
      <c r="O12" s="34"/>
      <c r="P12" s="34"/>
      <c r="Q12" s="34"/>
      <c r="R12" s="34"/>
      <c r="S12" s="34"/>
    </row>
    <row r="13" customFormat="false" ht="12.75" hidden="false" customHeight="false" outlineLevel="0" collapsed="false">
      <c r="A13" s="361" t="s">
        <v>5204</v>
      </c>
      <c r="B13" s="34" t="s">
        <v>807</v>
      </c>
      <c r="C13" s="34" t="s">
        <v>105</v>
      </c>
      <c r="D13" s="34" t="s">
        <v>105</v>
      </c>
      <c r="E13" s="34" t="s">
        <v>681</v>
      </c>
      <c r="F13" s="34" t="s">
        <v>4617</v>
      </c>
      <c r="G13" s="34" t="s">
        <v>105</v>
      </c>
      <c r="H13" s="34" t="s">
        <v>105</v>
      </c>
      <c r="I13" s="34" t="s">
        <v>105</v>
      </c>
      <c r="J13" s="34" t="s">
        <v>679</v>
      </c>
      <c r="K13" s="34"/>
      <c r="L13" s="34"/>
      <c r="M13" s="34"/>
      <c r="N13" s="34"/>
      <c r="O13" s="34"/>
      <c r="P13" s="34"/>
      <c r="Q13" s="34"/>
      <c r="R13" s="34"/>
      <c r="S13" s="34"/>
    </row>
    <row r="14" customFormat="false" ht="12.75" hidden="false" customHeight="false" outlineLevel="0" collapsed="false">
      <c r="A14" s="361" t="s">
        <v>5214</v>
      </c>
      <c r="B14" s="34" t="s">
        <v>82</v>
      </c>
      <c r="C14" s="34" t="s">
        <v>105</v>
      </c>
      <c r="D14" s="34" t="s">
        <v>716</v>
      </c>
      <c r="E14" s="34" t="s">
        <v>85</v>
      </c>
      <c r="F14" s="34" t="s">
        <v>105</v>
      </c>
      <c r="G14" s="34" t="s">
        <v>105</v>
      </c>
      <c r="H14" s="34" t="s">
        <v>105</v>
      </c>
      <c r="I14" s="34" t="s">
        <v>105</v>
      </c>
      <c r="J14" s="34" t="s">
        <v>4820</v>
      </c>
      <c r="K14" s="34"/>
      <c r="L14" s="34"/>
      <c r="M14" s="34"/>
      <c r="N14" s="34"/>
      <c r="O14" s="34"/>
      <c r="P14" s="34"/>
      <c r="Q14" s="34"/>
      <c r="R14" s="34"/>
      <c r="S14" s="34"/>
    </row>
    <row r="15" customFormat="false" ht="12.75" hidden="false" customHeight="false" outlineLevel="0" collapsed="false">
      <c r="A15" s="361" t="s">
        <v>5223</v>
      </c>
      <c r="B15" s="34" t="s">
        <v>4817</v>
      </c>
      <c r="C15" s="34" t="s">
        <v>850</v>
      </c>
      <c r="D15" s="34" t="s">
        <v>105</v>
      </c>
      <c r="E15" s="34" t="s">
        <v>105</v>
      </c>
      <c r="F15" s="34" t="s">
        <v>105</v>
      </c>
      <c r="G15" s="34" t="s">
        <v>105</v>
      </c>
      <c r="H15" s="34" t="s">
        <v>679</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82</v>
      </c>
      <c r="E16" s="34" t="s">
        <v>85</v>
      </c>
      <c r="F16" s="34" t="s">
        <v>105</v>
      </c>
      <c r="G16" s="34" t="s">
        <v>105</v>
      </c>
      <c r="H16" s="34" t="s">
        <v>105</v>
      </c>
      <c r="I16" s="34" t="s">
        <v>105</v>
      </c>
      <c r="J16" s="34" t="s">
        <v>716</v>
      </c>
      <c r="K16" s="34"/>
      <c r="L16" s="34"/>
      <c r="M16" s="34"/>
      <c r="N16" s="34"/>
      <c r="O16" s="34"/>
      <c r="P16" s="34"/>
      <c r="Q16" s="34"/>
      <c r="R16" s="34"/>
      <c r="S16" s="34"/>
    </row>
    <row r="17" customFormat="false" ht="12.75" hidden="false" customHeight="false" outlineLevel="0" collapsed="false">
      <c r="A17" s="361" t="s">
        <v>5236</v>
      </c>
      <c r="B17" s="34" t="s">
        <v>699</v>
      </c>
      <c r="C17" s="34" t="s">
        <v>82</v>
      </c>
      <c r="D17" s="34" t="s">
        <v>4817</v>
      </c>
      <c r="E17" s="34" t="s">
        <v>4308</v>
      </c>
      <c r="F17" s="34" t="s">
        <v>4741</v>
      </c>
      <c r="G17" s="34" t="s">
        <v>5410</v>
      </c>
      <c r="H17" s="34" t="s">
        <v>716</v>
      </c>
      <c r="I17" s="34" t="s">
        <v>105</v>
      </c>
      <c r="J17" s="34" t="s">
        <v>5411</v>
      </c>
      <c r="K17" s="34"/>
      <c r="L17" s="34"/>
      <c r="M17" s="34"/>
      <c r="N17" s="34"/>
      <c r="O17" s="34"/>
      <c r="P17" s="34"/>
      <c r="Q17" s="34"/>
      <c r="R17" s="34"/>
      <c r="S17" s="34"/>
    </row>
    <row r="18" customFormat="false" ht="12.75" hidden="false" customHeight="false" outlineLevel="0" collapsed="false">
      <c r="A18" s="361" t="s">
        <v>5246</v>
      </c>
      <c r="B18" s="34" t="s">
        <v>5412</v>
      </c>
      <c r="C18" s="34" t="s">
        <v>81</v>
      </c>
      <c r="D18" s="34" t="s">
        <v>105</v>
      </c>
      <c r="E18" s="34" t="s">
        <v>1424</v>
      </c>
      <c r="F18" s="34" t="s">
        <v>755</v>
      </c>
      <c r="G18" s="34" t="s">
        <v>1768</v>
      </c>
      <c r="H18" s="34" t="s">
        <v>4440</v>
      </c>
      <c r="I18" s="34" t="s">
        <v>105</v>
      </c>
      <c r="J18" s="34" t="s">
        <v>5413</v>
      </c>
      <c r="K18" s="34"/>
      <c r="L18" s="34"/>
      <c r="M18" s="34"/>
      <c r="N18" s="34"/>
      <c r="O18" s="34"/>
      <c r="P18" s="34"/>
      <c r="Q18" s="34"/>
      <c r="R18" s="34"/>
      <c r="S18" s="34"/>
    </row>
    <row r="19" customFormat="false" ht="12.75" hidden="false" customHeight="false" outlineLevel="0" collapsed="false">
      <c r="A19" s="361" t="s">
        <v>5256</v>
      </c>
      <c r="B19" s="34" t="s">
        <v>4361</v>
      </c>
      <c r="C19" s="34" t="s">
        <v>85</v>
      </c>
      <c r="D19" s="34" t="s">
        <v>105</v>
      </c>
      <c r="E19" s="34" t="s">
        <v>105</v>
      </c>
      <c r="F19" s="34" t="s">
        <v>716</v>
      </c>
      <c r="G19" s="34" t="s">
        <v>103</v>
      </c>
      <c r="H19" s="34" t="s">
        <v>4811</v>
      </c>
      <c r="I19" s="34" t="s">
        <v>105</v>
      </c>
      <c r="J19" s="34" t="s">
        <v>1424</v>
      </c>
      <c r="K19" s="34"/>
      <c r="L19" s="34"/>
      <c r="M19" s="34"/>
      <c r="N19" s="34"/>
      <c r="O19" s="34"/>
      <c r="P19" s="34"/>
      <c r="Q19" s="34"/>
      <c r="R19" s="34"/>
      <c r="S19" s="34"/>
    </row>
    <row r="20" customFormat="false" ht="12.75" hidden="false" customHeight="false" outlineLevel="0" collapsed="false">
      <c r="A20" s="361" t="s">
        <v>5266</v>
      </c>
      <c r="B20" s="34" t="s">
        <v>82</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103</v>
      </c>
      <c r="G21" s="34" t="s">
        <v>68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69</v>
      </c>
      <c r="E22" s="34" t="s">
        <v>1014</v>
      </c>
      <c r="F22" s="34" t="s">
        <v>85</v>
      </c>
      <c r="G22" s="34" t="s">
        <v>4739</v>
      </c>
      <c r="H22" s="34" t="s">
        <v>105</v>
      </c>
      <c r="I22" s="34" t="s">
        <v>105</v>
      </c>
      <c r="J22" s="34" t="s">
        <v>5414</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716</v>
      </c>
      <c r="F23" s="34" t="s">
        <v>105</v>
      </c>
      <c r="G23" s="34" t="s">
        <v>5415</v>
      </c>
      <c r="H23" s="34" t="s">
        <v>716</v>
      </c>
      <c r="I23" s="34" t="s">
        <v>105</v>
      </c>
      <c r="J23" s="34" t="s">
        <v>685</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18</v>
      </c>
      <c r="C25" s="34" t="s">
        <v>5419</v>
      </c>
      <c r="D25" s="34" t="s">
        <v>1216</v>
      </c>
      <c r="E25" s="34" t="s">
        <v>731</v>
      </c>
      <c r="F25" s="34" t="s">
        <v>4300</v>
      </c>
      <c r="G25" s="34" t="s">
        <v>1769</v>
      </c>
      <c r="H25" s="34" t="s">
        <v>4965</v>
      </c>
      <c r="I25" s="34" t="s">
        <v>105</v>
      </c>
      <c r="J25" s="34" t="s">
        <v>5420</v>
      </c>
      <c r="K25" s="34"/>
      <c r="L25" s="34"/>
      <c r="M25" s="34"/>
      <c r="N25" s="34"/>
      <c r="O25" s="34"/>
      <c r="P25" s="34"/>
      <c r="Q25" s="34"/>
      <c r="R25" s="34"/>
      <c r="S25" s="34"/>
    </row>
    <row r="26" customFormat="false" ht="26.25" hidden="false" customHeight="true" outlineLevel="0" collapsed="false">
      <c r="A26" s="363" t="s">
        <v>5306</v>
      </c>
      <c r="B26" s="34" t="s">
        <v>5421</v>
      </c>
      <c r="C26" s="34" t="s">
        <v>4884</v>
      </c>
      <c r="D26" s="34" t="s">
        <v>4841</v>
      </c>
      <c r="E26" s="34" t="s">
        <v>4617</v>
      </c>
      <c r="F26" s="34" t="s">
        <v>5422</v>
      </c>
      <c r="G26" s="34" t="s">
        <v>5423</v>
      </c>
      <c r="H26" s="34" t="s">
        <v>5424</v>
      </c>
      <c r="I26" s="34" t="s">
        <v>105</v>
      </c>
      <c r="J26" s="34" t="s">
        <v>542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98</v>
      </c>
      <c r="B28" s="145" t="s">
        <v>539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4422</v>
      </c>
      <c r="C30" s="34" t="s">
        <v>4892</v>
      </c>
      <c r="D30" s="34" t="s">
        <v>105</v>
      </c>
      <c r="E30" s="34" t="s">
        <v>105</v>
      </c>
      <c r="F30" s="34" t="s">
        <v>105</v>
      </c>
      <c r="G30" s="34" t="s">
        <v>105</v>
      </c>
      <c r="H30" s="34" t="s">
        <v>105</v>
      </c>
      <c r="I30" s="34" t="s">
        <v>5430</v>
      </c>
      <c r="J30" s="34" t="s">
        <v>5431</v>
      </c>
    </row>
    <row r="31" customFormat="false" ht="12.75" hidden="false" customHeight="false" outlineLevel="0" collapsed="false">
      <c r="A31" s="361" t="s">
        <v>5175</v>
      </c>
      <c r="B31" s="34" t="s">
        <v>749</v>
      </c>
      <c r="C31" s="34" t="s">
        <v>681</v>
      </c>
      <c r="D31" s="34" t="s">
        <v>105</v>
      </c>
      <c r="E31" s="34" t="s">
        <v>105</v>
      </c>
      <c r="F31" s="34" t="s">
        <v>105</v>
      </c>
      <c r="G31" s="34" t="s">
        <v>105</v>
      </c>
      <c r="H31" s="34" t="s">
        <v>105</v>
      </c>
      <c r="I31" s="34" t="s">
        <v>1005</v>
      </c>
      <c r="J31" s="34" t="s">
        <v>5432</v>
      </c>
    </row>
    <row r="32" customFormat="false" ht="12.75" hidden="false" customHeight="false" outlineLevel="0" collapsed="false">
      <c r="A32" s="361" t="s">
        <v>5185</v>
      </c>
      <c r="B32" s="34" t="s">
        <v>716</v>
      </c>
      <c r="C32" s="34" t="s">
        <v>105</v>
      </c>
      <c r="D32" s="34" t="s">
        <v>105</v>
      </c>
      <c r="E32" s="34" t="s">
        <v>105</v>
      </c>
      <c r="F32" s="34" t="s">
        <v>105</v>
      </c>
      <c r="G32" s="34" t="s">
        <v>105</v>
      </c>
      <c r="H32" s="34" t="s">
        <v>105</v>
      </c>
      <c r="I32" s="34" t="s">
        <v>105</v>
      </c>
      <c r="J32" s="34" t="s">
        <v>78</v>
      </c>
    </row>
    <row r="33" customFormat="false" ht="12.75" hidden="false" customHeight="false" outlineLevel="0" collapsed="false">
      <c r="A33" s="361" t="s">
        <v>5194</v>
      </c>
      <c r="B33" s="34" t="s">
        <v>725</v>
      </c>
      <c r="C33" s="34" t="s">
        <v>105</v>
      </c>
      <c r="D33" s="34" t="s">
        <v>105</v>
      </c>
      <c r="E33" s="34" t="s">
        <v>105</v>
      </c>
      <c r="F33" s="34" t="s">
        <v>105</v>
      </c>
      <c r="G33" s="34" t="s">
        <v>105</v>
      </c>
      <c r="H33" s="34" t="s">
        <v>105</v>
      </c>
      <c r="I33" s="34" t="s">
        <v>87</v>
      </c>
      <c r="J33" s="34" t="s">
        <v>5433</v>
      </c>
    </row>
    <row r="34" customFormat="false" ht="12.75" hidden="false" customHeight="false" outlineLevel="0" collapsed="false">
      <c r="A34" s="361" t="s">
        <v>5204</v>
      </c>
      <c r="B34" s="34" t="s">
        <v>85</v>
      </c>
      <c r="C34" s="34" t="s">
        <v>105</v>
      </c>
      <c r="D34" s="34" t="s">
        <v>105</v>
      </c>
      <c r="E34" s="34" t="s">
        <v>105</v>
      </c>
      <c r="F34" s="34" t="s">
        <v>105</v>
      </c>
      <c r="G34" s="34" t="s">
        <v>105</v>
      </c>
      <c r="H34" s="34" t="s">
        <v>105</v>
      </c>
      <c r="I34" s="34" t="s">
        <v>4612</v>
      </c>
      <c r="J34" s="34" t="s">
        <v>5434</v>
      </c>
    </row>
    <row r="35" customFormat="false" ht="12.75" hidden="false" customHeight="false" outlineLevel="0" collapsed="false">
      <c r="A35" s="361" t="s">
        <v>5214</v>
      </c>
      <c r="B35" s="34" t="s">
        <v>4350</v>
      </c>
      <c r="C35" s="34" t="s">
        <v>105</v>
      </c>
      <c r="D35" s="34" t="s">
        <v>105</v>
      </c>
      <c r="E35" s="34" t="s">
        <v>716</v>
      </c>
      <c r="F35" s="34" t="s">
        <v>939</v>
      </c>
      <c r="G35" s="34" t="s">
        <v>974</v>
      </c>
      <c r="H35" s="34" t="s">
        <v>105</v>
      </c>
      <c r="I35" s="34" t="s">
        <v>4351</v>
      </c>
      <c r="J35" s="34" t="s">
        <v>5435</v>
      </c>
    </row>
    <row r="36" customFormat="false" ht="12.75" hidden="false" customHeight="false" outlineLevel="0" collapsed="false">
      <c r="A36" s="361" t="s">
        <v>5223</v>
      </c>
      <c r="B36" s="34" t="s">
        <v>690</v>
      </c>
      <c r="C36" s="34" t="s">
        <v>681</v>
      </c>
      <c r="D36" s="34" t="s">
        <v>105</v>
      </c>
      <c r="E36" s="34" t="s">
        <v>105</v>
      </c>
      <c r="F36" s="34" t="s">
        <v>105</v>
      </c>
      <c r="G36" s="34" t="s">
        <v>105</v>
      </c>
      <c r="H36" s="34" t="s">
        <v>105</v>
      </c>
      <c r="I36" s="34" t="s">
        <v>1771</v>
      </c>
      <c r="J36" s="34" t="s">
        <v>5436</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901</v>
      </c>
    </row>
    <row r="38" customFormat="false" ht="12.75" hidden="false" customHeight="false" outlineLevel="0" collapsed="false">
      <c r="A38" s="361" t="s">
        <v>5236</v>
      </c>
      <c r="B38" s="34" t="s">
        <v>4589</v>
      </c>
      <c r="C38" s="34" t="s">
        <v>4360</v>
      </c>
      <c r="D38" s="34" t="s">
        <v>105</v>
      </c>
      <c r="E38" s="34" t="s">
        <v>105</v>
      </c>
      <c r="F38" s="34" t="s">
        <v>4360</v>
      </c>
      <c r="G38" s="34" t="s">
        <v>4308</v>
      </c>
      <c r="H38" s="34" t="s">
        <v>105</v>
      </c>
      <c r="I38" s="34" t="s">
        <v>5437</v>
      </c>
      <c r="J38" s="34" t="s">
        <v>5438</v>
      </c>
    </row>
    <row r="39" customFormat="false" ht="12.75" hidden="false" customHeight="false" outlineLevel="0" collapsed="false">
      <c r="A39" s="361" t="s">
        <v>5246</v>
      </c>
      <c r="B39" s="34" t="s">
        <v>5439</v>
      </c>
      <c r="C39" s="34" t="s">
        <v>4741</v>
      </c>
      <c r="D39" s="34" t="s">
        <v>901</v>
      </c>
      <c r="E39" s="34" t="s">
        <v>105</v>
      </c>
      <c r="F39" s="34" t="s">
        <v>1014</v>
      </c>
      <c r="G39" s="34" t="s">
        <v>1014</v>
      </c>
      <c r="H39" s="34" t="s">
        <v>105</v>
      </c>
      <c r="I39" s="34" t="s">
        <v>1947</v>
      </c>
      <c r="J39" s="34" t="s">
        <v>5440</v>
      </c>
    </row>
    <row r="40" customFormat="false" ht="12.75" hidden="false" customHeight="false" outlineLevel="0" collapsed="false">
      <c r="A40" s="361" t="s">
        <v>5256</v>
      </c>
      <c r="B40" s="34" t="s">
        <v>799</v>
      </c>
      <c r="C40" s="34" t="s">
        <v>5441</v>
      </c>
      <c r="D40" s="34" t="s">
        <v>105</v>
      </c>
      <c r="E40" s="34" t="s">
        <v>105</v>
      </c>
      <c r="F40" s="34" t="s">
        <v>4360</v>
      </c>
      <c r="G40" s="34" t="s">
        <v>103</v>
      </c>
      <c r="H40" s="34" t="s">
        <v>105</v>
      </c>
      <c r="I40" s="34" t="s">
        <v>5442</v>
      </c>
      <c r="J40" s="34" t="s">
        <v>5443</v>
      </c>
    </row>
    <row r="41" customFormat="false" ht="12.75" hidden="false" customHeight="false" outlineLevel="0" collapsed="false">
      <c r="A41" s="361" t="s">
        <v>5266</v>
      </c>
      <c r="B41" s="34" t="s">
        <v>4308</v>
      </c>
      <c r="C41" s="34" t="s">
        <v>105</v>
      </c>
      <c r="D41" s="34" t="s">
        <v>1424</v>
      </c>
      <c r="E41" s="34" t="s">
        <v>105</v>
      </c>
      <c r="F41" s="34" t="s">
        <v>105</v>
      </c>
      <c r="G41" s="34" t="s">
        <v>105</v>
      </c>
      <c r="H41" s="34" t="s">
        <v>105</v>
      </c>
      <c r="I41" s="34" t="s">
        <v>4645</v>
      </c>
      <c r="J41" s="34" t="s">
        <v>4902</v>
      </c>
    </row>
    <row r="42" customFormat="false" ht="12.75" hidden="false" customHeight="false" outlineLevel="0" collapsed="false">
      <c r="A42" s="361" t="s">
        <v>5276</v>
      </c>
      <c r="B42" s="34" t="s">
        <v>105</v>
      </c>
      <c r="C42" s="34" t="s">
        <v>105</v>
      </c>
      <c r="D42" s="34" t="s">
        <v>105</v>
      </c>
      <c r="E42" s="34" t="s">
        <v>105</v>
      </c>
      <c r="F42" s="34" t="s">
        <v>103</v>
      </c>
      <c r="G42" s="34" t="s">
        <v>105</v>
      </c>
      <c r="H42" s="34" t="s">
        <v>105</v>
      </c>
      <c r="I42" s="34" t="s">
        <v>85</v>
      </c>
      <c r="J42" s="34" t="s">
        <v>699</v>
      </c>
    </row>
    <row r="43" customFormat="false" ht="12.75" hidden="false" customHeight="false" outlineLevel="0" collapsed="false">
      <c r="A43" s="361" t="s">
        <v>5285</v>
      </c>
      <c r="B43" s="34" t="s">
        <v>799</v>
      </c>
      <c r="C43" s="34" t="s">
        <v>105</v>
      </c>
      <c r="D43" s="34" t="s">
        <v>105</v>
      </c>
      <c r="E43" s="34" t="s">
        <v>82</v>
      </c>
      <c r="F43" s="34" t="s">
        <v>807</v>
      </c>
      <c r="G43" s="34" t="s">
        <v>4351</v>
      </c>
      <c r="H43" s="34" t="s">
        <v>105</v>
      </c>
      <c r="I43" s="34" t="s">
        <v>5441</v>
      </c>
      <c r="J43" s="34" t="s">
        <v>5444</v>
      </c>
    </row>
    <row r="44" customFormat="false" ht="12.75" hidden="false" customHeight="false" outlineLevel="0" collapsed="false">
      <c r="A44" s="361" t="s">
        <v>5295</v>
      </c>
      <c r="B44" s="34" t="s">
        <v>1014</v>
      </c>
      <c r="C44" s="34" t="s">
        <v>105</v>
      </c>
      <c r="D44" s="34" t="s">
        <v>105</v>
      </c>
      <c r="E44" s="34" t="s">
        <v>105</v>
      </c>
      <c r="F44" s="34" t="s">
        <v>85</v>
      </c>
      <c r="G44" s="34" t="s">
        <v>85</v>
      </c>
      <c r="H44" s="34" t="s">
        <v>105</v>
      </c>
      <c r="I44" s="34" t="s">
        <v>85</v>
      </c>
      <c r="J44" s="34" t="s">
        <v>5445</v>
      </c>
    </row>
    <row r="45" customFormat="false" ht="14.25" hidden="false" customHeight="false" outlineLevel="0" collapsed="false">
      <c r="A45" s="361" t="s">
        <v>544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47</v>
      </c>
      <c r="C46" s="34" t="s">
        <v>5448</v>
      </c>
      <c r="D46" s="34" t="s">
        <v>4942</v>
      </c>
      <c r="E46" s="34" t="s">
        <v>923</v>
      </c>
      <c r="F46" s="34" t="s">
        <v>893</v>
      </c>
      <c r="G46" s="34" t="s">
        <v>685</v>
      </c>
      <c r="H46" s="34" t="s">
        <v>105</v>
      </c>
      <c r="I46" s="34" t="s">
        <v>408</v>
      </c>
      <c r="J46" s="34" t="s">
        <v>5449</v>
      </c>
    </row>
    <row r="47" customFormat="false" ht="26.25" hidden="false" customHeight="true" outlineLevel="0" collapsed="false">
      <c r="A47" s="363" t="s">
        <v>5306</v>
      </c>
      <c r="B47" s="34" t="s">
        <v>5450</v>
      </c>
      <c r="C47" s="34" t="s">
        <v>5451</v>
      </c>
      <c r="D47" s="34" t="s">
        <v>5452</v>
      </c>
      <c r="E47" s="34" t="s">
        <v>1424</v>
      </c>
      <c r="F47" s="34" t="s">
        <v>5453</v>
      </c>
      <c r="G47" s="34" t="s">
        <v>4916</v>
      </c>
      <c r="H47" s="34" t="s">
        <v>105</v>
      </c>
      <c r="I47" s="34" t="s">
        <v>5454</v>
      </c>
      <c r="J47" s="34" t="s">
        <v>415</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95</v>
      </c>
    </row>
    <row r="54" s="92" customFormat="true" ht="8.25" hidden="false" customHeight="false" outlineLevel="0" collapsed="false">
      <c r="B54" s="368"/>
      <c r="C54" s="112"/>
      <c r="D54" s="111"/>
      <c r="E54" s="369"/>
      <c r="F54" s="370"/>
      <c r="G54" s="111"/>
      <c r="H54" s="111"/>
      <c r="I54" s="111"/>
      <c r="J54" s="112"/>
      <c r="K54" s="111"/>
      <c r="L54" s="111"/>
      <c r="M54" s="111"/>
      <c r="N54" s="370"/>
      <c r="O54" s="111"/>
      <c r="P54" s="370"/>
      <c r="Q54" s="112"/>
      <c r="R54" s="111"/>
    </row>
    <row r="59" customFormat="false" ht="21" hidden="false" customHeight="true" outlineLevel="0" collapsed="false">
      <c r="A59" s="37" t="s">
        <v>97</v>
      </c>
      <c r="J59" s="34" t="s">
        <v>54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456</v>
      </c>
      <c r="L1" s="142"/>
      <c r="M1" s="142"/>
      <c r="N1" s="142"/>
      <c r="O1" s="142"/>
      <c r="P1" s="142"/>
      <c r="Q1" s="142"/>
      <c r="R1" s="142"/>
    </row>
    <row r="2" s="37" customFormat="true" ht="15.75" hidden="false" customHeight="true" outlineLevel="0" collapsed="false">
      <c r="A2" s="141" t="s">
        <v>545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5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98</v>
      </c>
      <c r="B6" s="371" t="s">
        <v>5399</v>
      </c>
      <c r="C6" s="371"/>
      <c r="D6" s="371"/>
      <c r="E6" s="371"/>
      <c r="F6" s="371"/>
      <c r="G6" s="371"/>
      <c r="H6" s="371"/>
      <c r="I6" s="371"/>
      <c r="J6" s="371"/>
    </row>
    <row r="7" s="146" customFormat="true" ht="57.75" hidden="false" customHeight="true" outlineLevel="0" collapsed="false">
      <c r="A7" s="143"/>
      <c r="B7" s="356" t="s">
        <v>5400</v>
      </c>
      <c r="C7" s="359" t="s">
        <v>5401</v>
      </c>
      <c r="D7" s="359" t="s">
        <v>5402</v>
      </c>
      <c r="E7" s="356" t="s">
        <v>5403</v>
      </c>
      <c r="F7" s="359" t="s">
        <v>5404</v>
      </c>
      <c r="G7" s="359" t="s">
        <v>5405</v>
      </c>
      <c r="H7" s="359" t="s">
        <v>5406</v>
      </c>
      <c r="I7" s="356" t="s">
        <v>5407</v>
      </c>
      <c r="J7" s="366" t="s">
        <v>5408</v>
      </c>
      <c r="K7" s="358"/>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7"/>
      <c r="B8" s="232"/>
      <c r="C8" s="232"/>
      <c r="D8" s="232"/>
      <c r="E8" s="232"/>
      <c r="F8" s="232"/>
      <c r="G8" s="232"/>
      <c r="H8" s="232"/>
      <c r="I8" s="232"/>
      <c r="J8" s="232"/>
    </row>
    <row r="9" customFormat="false" ht="24.75" hidden="false" customHeight="true" outlineLevel="0" collapsed="false">
      <c r="A9" s="361" t="s">
        <v>5165</v>
      </c>
      <c r="B9" s="34" t="s">
        <v>5459</v>
      </c>
      <c r="C9" s="34" t="s">
        <v>614</v>
      </c>
      <c r="D9" s="34" t="s">
        <v>105</v>
      </c>
      <c r="E9" s="34" t="s">
        <v>105</v>
      </c>
      <c r="F9" s="34" t="s">
        <v>105</v>
      </c>
      <c r="G9" s="34" t="s">
        <v>896</v>
      </c>
      <c r="H9" s="34" t="s">
        <v>5460</v>
      </c>
      <c r="I9" s="34" t="s">
        <v>105</v>
      </c>
      <c r="J9" s="34" t="s">
        <v>2090</v>
      </c>
      <c r="K9" s="34"/>
      <c r="L9" s="34"/>
      <c r="M9" s="34"/>
      <c r="N9" s="34"/>
      <c r="O9" s="34"/>
      <c r="P9" s="34"/>
      <c r="Q9" s="34"/>
      <c r="R9" s="34"/>
      <c r="S9" s="34"/>
    </row>
    <row r="10" customFormat="false" ht="12.75" hidden="false" customHeight="false" outlineLevel="0" collapsed="false">
      <c r="A10" s="361" t="s">
        <v>5175</v>
      </c>
      <c r="B10" s="34" t="s">
        <v>642</v>
      </c>
      <c r="C10" s="34" t="s">
        <v>900</v>
      </c>
      <c r="D10" s="34" t="s">
        <v>105</v>
      </c>
      <c r="E10" s="34" t="s">
        <v>105</v>
      </c>
      <c r="F10" s="34" t="s">
        <v>684</v>
      </c>
      <c r="G10" s="34" t="s">
        <v>105</v>
      </c>
      <c r="H10" s="34" t="s">
        <v>687</v>
      </c>
      <c r="I10" s="34" t="s">
        <v>105</v>
      </c>
      <c r="J10" s="34" t="s">
        <v>647</v>
      </c>
      <c r="K10" s="34"/>
      <c r="L10" s="34"/>
      <c r="M10" s="34"/>
      <c r="N10" s="34"/>
      <c r="O10" s="34"/>
      <c r="P10" s="34"/>
      <c r="Q10" s="34"/>
      <c r="R10" s="34"/>
      <c r="S10" s="34"/>
    </row>
    <row r="11" customFormat="false" ht="12.75" hidden="false" customHeight="false" outlineLevel="0" collapsed="false">
      <c r="A11" s="361" t="s">
        <v>5185</v>
      </c>
      <c r="B11" s="34" t="s">
        <v>105</v>
      </c>
      <c r="C11" s="34" t="s">
        <v>105</v>
      </c>
      <c r="D11" s="34" t="s">
        <v>658</v>
      </c>
      <c r="E11" s="34" t="s">
        <v>652</v>
      </c>
      <c r="F11" s="34" t="s">
        <v>684</v>
      </c>
      <c r="G11" s="34" t="s">
        <v>2106</v>
      </c>
      <c r="H11" s="34" t="s">
        <v>105</v>
      </c>
      <c r="I11" s="34" t="s">
        <v>105</v>
      </c>
      <c r="J11" s="34" t="s">
        <v>896</v>
      </c>
      <c r="K11" s="34"/>
      <c r="L11" s="34"/>
      <c r="M11" s="34"/>
      <c r="N11" s="34"/>
      <c r="O11" s="34"/>
      <c r="P11" s="34"/>
      <c r="Q11" s="34"/>
      <c r="R11" s="34"/>
      <c r="S11" s="34"/>
    </row>
    <row r="12" customFormat="false" ht="12.75" hidden="false" customHeight="false" outlineLevel="0" collapsed="false">
      <c r="A12" s="361" t="s">
        <v>5194</v>
      </c>
      <c r="B12" s="34" t="s">
        <v>105</v>
      </c>
      <c r="C12" s="34" t="s">
        <v>900</v>
      </c>
      <c r="D12" s="34" t="s">
        <v>882</v>
      </c>
      <c r="E12" s="34" t="s">
        <v>2135</v>
      </c>
      <c r="F12" s="34" t="s">
        <v>771</v>
      </c>
      <c r="G12" s="34" t="s">
        <v>105</v>
      </c>
      <c r="H12" s="34" t="s">
        <v>105</v>
      </c>
      <c r="I12" s="34" t="s">
        <v>105</v>
      </c>
      <c r="J12" s="34" t="s">
        <v>3514</v>
      </c>
      <c r="K12" s="34"/>
      <c r="L12" s="34"/>
      <c r="M12" s="34"/>
      <c r="N12" s="34"/>
      <c r="O12" s="34"/>
      <c r="P12" s="34"/>
      <c r="Q12" s="34"/>
      <c r="R12" s="34"/>
      <c r="S12" s="34"/>
    </row>
    <row r="13" customFormat="false" ht="12.75" hidden="false" customHeight="false" outlineLevel="0" collapsed="false">
      <c r="A13" s="361" t="s">
        <v>5204</v>
      </c>
      <c r="B13" s="34" t="s">
        <v>693</v>
      </c>
      <c r="C13" s="34" t="s">
        <v>105</v>
      </c>
      <c r="D13" s="34" t="s">
        <v>105</v>
      </c>
      <c r="E13" s="34" t="s">
        <v>2056</v>
      </c>
      <c r="F13" s="34" t="s">
        <v>3861</v>
      </c>
      <c r="G13" s="34" t="s">
        <v>105</v>
      </c>
      <c r="H13" s="34" t="s">
        <v>105</v>
      </c>
      <c r="I13" s="34" t="s">
        <v>105</v>
      </c>
      <c r="J13" s="34" t="s">
        <v>649</v>
      </c>
      <c r="K13" s="34"/>
      <c r="L13" s="34"/>
      <c r="M13" s="34"/>
      <c r="N13" s="34"/>
      <c r="O13" s="34"/>
      <c r="P13" s="34"/>
      <c r="Q13" s="34"/>
      <c r="R13" s="34"/>
      <c r="S13" s="34"/>
    </row>
    <row r="14" customFormat="false" ht="12.75" hidden="false" customHeight="false" outlineLevel="0" collapsed="false">
      <c r="A14" s="361" t="s">
        <v>5214</v>
      </c>
      <c r="B14" s="34" t="s">
        <v>738</v>
      </c>
      <c r="C14" s="34" t="s">
        <v>105</v>
      </c>
      <c r="D14" s="34" t="s">
        <v>981</v>
      </c>
      <c r="E14" s="34" t="s">
        <v>956</v>
      </c>
      <c r="F14" s="34" t="s">
        <v>105</v>
      </c>
      <c r="G14" s="34" t="s">
        <v>105</v>
      </c>
      <c r="H14" s="34" t="s">
        <v>105</v>
      </c>
      <c r="I14" s="34" t="s">
        <v>105</v>
      </c>
      <c r="J14" s="34" t="s">
        <v>2728</v>
      </c>
      <c r="K14" s="34"/>
      <c r="L14" s="34"/>
      <c r="M14" s="34"/>
      <c r="N14" s="34"/>
      <c r="O14" s="34"/>
      <c r="P14" s="34"/>
      <c r="Q14" s="34"/>
      <c r="R14" s="34"/>
      <c r="S14" s="34"/>
    </row>
    <row r="15" customFormat="false" ht="12.75" hidden="false" customHeight="false" outlineLevel="0" collapsed="false">
      <c r="A15" s="361" t="s">
        <v>5223</v>
      </c>
      <c r="B15" s="34" t="s">
        <v>2105</v>
      </c>
      <c r="C15" s="34" t="s">
        <v>648</v>
      </c>
      <c r="D15" s="34" t="s">
        <v>105</v>
      </c>
      <c r="E15" s="34" t="s">
        <v>105</v>
      </c>
      <c r="F15" s="34" t="s">
        <v>105</v>
      </c>
      <c r="G15" s="34" t="s">
        <v>105</v>
      </c>
      <c r="H15" s="34" t="s">
        <v>981</v>
      </c>
      <c r="I15" s="34" t="s">
        <v>105</v>
      </c>
      <c r="J15" s="34" t="s">
        <v>105</v>
      </c>
      <c r="K15" s="34"/>
      <c r="L15" s="34"/>
      <c r="M15" s="34"/>
      <c r="N15" s="34"/>
      <c r="O15" s="34"/>
      <c r="P15" s="34"/>
      <c r="Q15" s="34"/>
      <c r="R15" s="34"/>
      <c r="S15" s="34"/>
    </row>
    <row r="16" customFormat="false" ht="12.75" hidden="false" customHeight="false" outlineLevel="0" collapsed="false">
      <c r="A16" s="361" t="s">
        <v>5233</v>
      </c>
      <c r="B16" s="34" t="s">
        <v>105</v>
      </c>
      <c r="C16" s="34" t="s">
        <v>105</v>
      </c>
      <c r="D16" s="34" t="s">
        <v>648</v>
      </c>
      <c r="E16" s="34" t="s">
        <v>684</v>
      </c>
      <c r="F16" s="34" t="s">
        <v>105</v>
      </c>
      <c r="G16" s="34" t="s">
        <v>105</v>
      </c>
      <c r="H16" s="34" t="s">
        <v>105</v>
      </c>
      <c r="I16" s="34" t="s">
        <v>105</v>
      </c>
      <c r="J16" s="34" t="s">
        <v>896</v>
      </c>
      <c r="K16" s="34"/>
      <c r="L16" s="34"/>
      <c r="M16" s="34"/>
      <c r="N16" s="34"/>
      <c r="O16" s="34"/>
      <c r="P16" s="34"/>
      <c r="Q16" s="34"/>
      <c r="R16" s="34"/>
      <c r="S16" s="34"/>
    </row>
    <row r="17" customFormat="false" ht="12.75" hidden="false" customHeight="false" outlineLevel="0" collapsed="false">
      <c r="A17" s="361" t="s">
        <v>5236</v>
      </c>
      <c r="B17" s="34" t="s">
        <v>3633</v>
      </c>
      <c r="C17" s="34" t="s">
        <v>609</v>
      </c>
      <c r="D17" s="34" t="s">
        <v>976</v>
      </c>
      <c r="E17" s="34" t="s">
        <v>3833</v>
      </c>
      <c r="F17" s="34" t="s">
        <v>2100</v>
      </c>
      <c r="G17" s="34" t="s">
        <v>961</v>
      </c>
      <c r="H17" s="34" t="s">
        <v>684</v>
      </c>
      <c r="I17" s="34" t="s">
        <v>105</v>
      </c>
      <c r="J17" s="34" t="s">
        <v>4647</v>
      </c>
      <c r="K17" s="34"/>
      <c r="L17" s="34"/>
      <c r="M17" s="34"/>
      <c r="N17" s="34"/>
      <c r="O17" s="34"/>
      <c r="P17" s="34"/>
      <c r="Q17" s="34"/>
      <c r="R17" s="34"/>
      <c r="S17" s="34"/>
    </row>
    <row r="18" customFormat="false" ht="12.75" hidden="false" customHeight="false" outlineLevel="0" collapsed="false">
      <c r="A18" s="361" t="s">
        <v>5246</v>
      </c>
      <c r="B18" s="34" t="s">
        <v>919</v>
      </c>
      <c r="C18" s="34" t="s">
        <v>3675</v>
      </c>
      <c r="D18" s="34" t="s">
        <v>105</v>
      </c>
      <c r="E18" s="34" t="s">
        <v>587</v>
      </c>
      <c r="F18" s="34" t="s">
        <v>3861</v>
      </c>
      <c r="G18" s="34" t="s">
        <v>2976</v>
      </c>
      <c r="H18" s="34" t="s">
        <v>3064</v>
      </c>
      <c r="I18" s="34" t="s">
        <v>105</v>
      </c>
      <c r="J18" s="34" t="s">
        <v>3237</v>
      </c>
      <c r="K18" s="34"/>
      <c r="L18" s="34"/>
      <c r="M18" s="34"/>
      <c r="N18" s="34"/>
      <c r="O18" s="34"/>
      <c r="P18" s="34"/>
      <c r="Q18" s="34"/>
      <c r="R18" s="34"/>
      <c r="S18" s="34"/>
    </row>
    <row r="19" customFormat="false" ht="12.75" hidden="false" customHeight="false" outlineLevel="0" collapsed="false">
      <c r="A19" s="361" t="s">
        <v>5256</v>
      </c>
      <c r="B19" s="34" t="s">
        <v>2044</v>
      </c>
      <c r="C19" s="34" t="s">
        <v>649</v>
      </c>
      <c r="D19" s="34" t="s">
        <v>105</v>
      </c>
      <c r="E19" s="34" t="s">
        <v>105</v>
      </c>
      <c r="F19" s="34" t="s">
        <v>988</v>
      </c>
      <c r="G19" s="34" t="s">
        <v>659</v>
      </c>
      <c r="H19" s="34" t="s">
        <v>579</v>
      </c>
      <c r="I19" s="34" t="s">
        <v>105</v>
      </c>
      <c r="J19" s="34" t="s">
        <v>844</v>
      </c>
      <c r="K19" s="34"/>
      <c r="L19" s="34"/>
      <c r="M19" s="34"/>
      <c r="N19" s="34"/>
      <c r="O19" s="34"/>
      <c r="P19" s="34"/>
      <c r="Q19" s="34"/>
      <c r="R19" s="34"/>
      <c r="S19" s="34"/>
    </row>
    <row r="20" customFormat="false" ht="12.75" hidden="false" customHeight="false" outlineLevel="0" collapsed="false">
      <c r="A20" s="361" t="s">
        <v>5266</v>
      </c>
      <c r="B20" s="34" t="s">
        <v>65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1" t="s">
        <v>5276</v>
      </c>
      <c r="B21" s="34" t="s">
        <v>105</v>
      </c>
      <c r="C21" s="34" t="s">
        <v>105</v>
      </c>
      <c r="D21" s="34" t="s">
        <v>105</v>
      </c>
      <c r="E21" s="34" t="s">
        <v>105</v>
      </c>
      <c r="F21" s="34" t="s">
        <v>981</v>
      </c>
      <c r="G21" s="34" t="s">
        <v>1895</v>
      </c>
      <c r="H21" s="34" t="s">
        <v>105</v>
      </c>
      <c r="I21" s="34" t="s">
        <v>105</v>
      </c>
      <c r="J21" s="34" t="s">
        <v>105</v>
      </c>
      <c r="K21" s="34"/>
      <c r="L21" s="34"/>
      <c r="M21" s="34"/>
      <c r="N21" s="34"/>
      <c r="O21" s="34"/>
      <c r="P21" s="34"/>
      <c r="Q21" s="34"/>
      <c r="R21" s="34"/>
      <c r="S21" s="34"/>
    </row>
    <row r="22" customFormat="false" ht="12.75" hidden="false" customHeight="false" outlineLevel="0" collapsed="false">
      <c r="A22" s="361" t="s">
        <v>5285</v>
      </c>
      <c r="B22" s="34" t="s">
        <v>105</v>
      </c>
      <c r="C22" s="34" t="s">
        <v>105</v>
      </c>
      <c r="D22" s="34" t="s">
        <v>1896</v>
      </c>
      <c r="E22" s="34" t="s">
        <v>647</v>
      </c>
      <c r="F22" s="34" t="s">
        <v>2135</v>
      </c>
      <c r="G22" s="34" t="s">
        <v>2139</v>
      </c>
      <c r="H22" s="34" t="s">
        <v>105</v>
      </c>
      <c r="I22" s="34" t="s">
        <v>105</v>
      </c>
      <c r="J22" s="34" t="s">
        <v>3903</v>
      </c>
      <c r="K22" s="34"/>
      <c r="L22" s="34"/>
      <c r="M22" s="34"/>
      <c r="N22" s="34"/>
      <c r="O22" s="34"/>
      <c r="P22" s="34"/>
      <c r="Q22" s="34"/>
      <c r="R22" s="34"/>
      <c r="S22" s="34"/>
    </row>
    <row r="23" customFormat="false" ht="12.75" hidden="false" customHeight="false" outlineLevel="0" collapsed="false">
      <c r="A23" s="361" t="s">
        <v>5295</v>
      </c>
      <c r="B23" s="34" t="s">
        <v>105</v>
      </c>
      <c r="C23" s="34" t="s">
        <v>105</v>
      </c>
      <c r="D23" s="34" t="s">
        <v>105</v>
      </c>
      <c r="E23" s="34" t="s">
        <v>981</v>
      </c>
      <c r="F23" s="34" t="s">
        <v>105</v>
      </c>
      <c r="G23" s="34" t="s">
        <v>4304</v>
      </c>
      <c r="H23" s="34" t="s">
        <v>649</v>
      </c>
      <c r="I23" s="34" t="s">
        <v>105</v>
      </c>
      <c r="J23" s="34" t="s">
        <v>790</v>
      </c>
      <c r="K23" s="34"/>
      <c r="L23" s="34"/>
      <c r="M23" s="34"/>
      <c r="N23" s="34"/>
      <c r="O23" s="34"/>
      <c r="P23" s="34"/>
      <c r="Q23" s="34"/>
      <c r="R23" s="34"/>
      <c r="S23" s="34"/>
    </row>
    <row r="24" customFormat="false" ht="14.25" hidden="false" customHeight="false" outlineLevel="0" collapsed="false">
      <c r="A24" s="361" t="s">
        <v>541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1" t="s">
        <v>5417</v>
      </c>
      <c r="B25" s="34" t="s">
        <v>5461</v>
      </c>
      <c r="C25" s="34" t="s">
        <v>3125</v>
      </c>
      <c r="D25" s="34" t="s">
        <v>2070</v>
      </c>
      <c r="E25" s="34" t="s">
        <v>2106</v>
      </c>
      <c r="F25" s="34" t="s">
        <v>600</v>
      </c>
      <c r="G25" s="34" t="s">
        <v>3834</v>
      </c>
      <c r="H25" s="34" t="s">
        <v>4197</v>
      </c>
      <c r="I25" s="34" t="s">
        <v>105</v>
      </c>
      <c r="J25" s="34" t="s">
        <v>962</v>
      </c>
      <c r="K25" s="34"/>
      <c r="L25" s="34"/>
      <c r="M25" s="34"/>
      <c r="N25" s="34"/>
      <c r="O25" s="34"/>
      <c r="P25" s="34"/>
      <c r="Q25" s="34"/>
      <c r="R25" s="34"/>
      <c r="S25" s="34"/>
    </row>
    <row r="26" customFormat="false" ht="26.25" hidden="false" customHeight="true" outlineLevel="0" collapsed="false">
      <c r="A26" s="363" t="s">
        <v>5306</v>
      </c>
      <c r="B26" s="34" t="s">
        <v>5462</v>
      </c>
      <c r="C26" s="34" t="s">
        <v>3498</v>
      </c>
      <c r="D26" s="34" t="s">
        <v>3374</v>
      </c>
      <c r="E26" s="34" t="s">
        <v>890</v>
      </c>
      <c r="F26" s="34" t="s">
        <v>3367</v>
      </c>
      <c r="G26" s="34" t="s">
        <v>2980</v>
      </c>
      <c r="H26" s="34" t="s">
        <v>5463</v>
      </c>
      <c r="I26" s="34" t="s">
        <v>105</v>
      </c>
      <c r="J26" s="34" t="s">
        <v>546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98</v>
      </c>
      <c r="B28" s="145" t="s">
        <v>539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6" t="s">
        <v>5426</v>
      </c>
      <c r="C29" s="356" t="s">
        <v>5256</v>
      </c>
      <c r="D29" s="356" t="s">
        <v>5266</v>
      </c>
      <c r="E29" s="356" t="s">
        <v>5276</v>
      </c>
      <c r="F29" s="356" t="s">
        <v>5285</v>
      </c>
      <c r="G29" s="356" t="s">
        <v>5295</v>
      </c>
      <c r="H29" s="356" t="s">
        <v>5427</v>
      </c>
      <c r="I29" s="356" t="s">
        <v>5428</v>
      </c>
      <c r="J29" s="366" t="s">
        <v>542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1" t="s">
        <v>5165</v>
      </c>
      <c r="B30" s="34" t="s">
        <v>3769</v>
      </c>
      <c r="C30" s="34" t="s">
        <v>2959</v>
      </c>
      <c r="D30" s="34" t="s">
        <v>105</v>
      </c>
      <c r="E30" s="34" t="s">
        <v>105</v>
      </c>
      <c r="F30" s="34" t="s">
        <v>105</v>
      </c>
      <c r="G30" s="34" t="s">
        <v>105</v>
      </c>
      <c r="H30" s="34" t="s">
        <v>105</v>
      </c>
      <c r="I30" s="34" t="s">
        <v>5465</v>
      </c>
      <c r="J30" s="34" t="s">
        <v>5466</v>
      </c>
      <c r="K30" s="301"/>
    </row>
    <row r="31" customFormat="false" ht="12.75" hidden="false" customHeight="false" outlineLevel="0" collapsed="false">
      <c r="A31" s="361" t="s">
        <v>5175</v>
      </c>
      <c r="B31" s="34" t="s">
        <v>809</v>
      </c>
      <c r="C31" s="34" t="s">
        <v>1803</v>
      </c>
      <c r="D31" s="34" t="s">
        <v>105</v>
      </c>
      <c r="E31" s="34" t="s">
        <v>105</v>
      </c>
      <c r="F31" s="34" t="s">
        <v>105</v>
      </c>
      <c r="G31" s="34" t="s">
        <v>105</v>
      </c>
      <c r="H31" s="34" t="s">
        <v>105</v>
      </c>
      <c r="I31" s="34" t="s">
        <v>3509</v>
      </c>
      <c r="J31" s="34" t="s">
        <v>5467</v>
      </c>
      <c r="K31" s="301"/>
    </row>
    <row r="32" customFormat="false" ht="12.75" hidden="false" customHeight="false" outlineLevel="0" collapsed="false">
      <c r="A32" s="361" t="s">
        <v>5185</v>
      </c>
      <c r="B32" s="34" t="s">
        <v>648</v>
      </c>
      <c r="C32" s="34" t="s">
        <v>105</v>
      </c>
      <c r="D32" s="34" t="s">
        <v>105</v>
      </c>
      <c r="E32" s="34" t="s">
        <v>105</v>
      </c>
      <c r="F32" s="34" t="s">
        <v>105</v>
      </c>
      <c r="G32" s="34" t="s">
        <v>105</v>
      </c>
      <c r="H32" s="34" t="s">
        <v>105</v>
      </c>
      <c r="I32" s="34" t="s">
        <v>105</v>
      </c>
      <c r="J32" s="34" t="s">
        <v>2051</v>
      </c>
    </row>
    <row r="33" customFormat="false" ht="12.75" hidden="false" customHeight="false" outlineLevel="0" collapsed="false">
      <c r="A33" s="361" t="s">
        <v>5194</v>
      </c>
      <c r="B33" s="34" t="s">
        <v>2602</v>
      </c>
      <c r="C33" s="34" t="s">
        <v>105</v>
      </c>
      <c r="D33" s="34" t="s">
        <v>105</v>
      </c>
      <c r="E33" s="34" t="s">
        <v>105</v>
      </c>
      <c r="F33" s="34" t="s">
        <v>105</v>
      </c>
      <c r="G33" s="34" t="s">
        <v>105</v>
      </c>
      <c r="H33" s="34" t="s">
        <v>105</v>
      </c>
      <c r="I33" s="34" t="s">
        <v>2108</v>
      </c>
      <c r="J33" s="34" t="s">
        <v>3597</v>
      </c>
    </row>
    <row r="34" customFormat="false" ht="12.75" hidden="false" customHeight="false" outlineLevel="0" collapsed="false">
      <c r="A34" s="361" t="s">
        <v>5204</v>
      </c>
      <c r="B34" s="34" t="s">
        <v>956</v>
      </c>
      <c r="C34" s="34" t="s">
        <v>105</v>
      </c>
      <c r="D34" s="34" t="s">
        <v>105</v>
      </c>
      <c r="E34" s="34" t="s">
        <v>105</v>
      </c>
      <c r="F34" s="34" t="s">
        <v>105</v>
      </c>
      <c r="G34" s="34" t="s">
        <v>105</v>
      </c>
      <c r="H34" s="34" t="s">
        <v>105</v>
      </c>
      <c r="I34" s="34" t="s">
        <v>3818</v>
      </c>
      <c r="J34" s="34" t="s">
        <v>3875</v>
      </c>
    </row>
    <row r="35" customFormat="false" ht="12.75" hidden="false" customHeight="false" outlineLevel="0" collapsed="false">
      <c r="A35" s="361" t="s">
        <v>5214</v>
      </c>
      <c r="B35" s="34" t="s">
        <v>3479</v>
      </c>
      <c r="C35" s="34" t="s">
        <v>105</v>
      </c>
      <c r="D35" s="34" t="s">
        <v>105</v>
      </c>
      <c r="E35" s="34" t="s">
        <v>896</v>
      </c>
      <c r="F35" s="34" t="s">
        <v>3888</v>
      </c>
      <c r="G35" s="34" t="s">
        <v>2070</v>
      </c>
      <c r="H35" s="34" t="s">
        <v>105</v>
      </c>
      <c r="I35" s="34" t="s">
        <v>1012</v>
      </c>
      <c r="J35" s="34" t="s">
        <v>5468</v>
      </c>
    </row>
    <row r="36" customFormat="false" ht="12.75" hidden="false" customHeight="false" outlineLevel="0" collapsed="false">
      <c r="A36" s="361" t="s">
        <v>5223</v>
      </c>
      <c r="B36" s="34" t="s">
        <v>1896</v>
      </c>
      <c r="C36" s="34" t="s">
        <v>1808</v>
      </c>
      <c r="D36" s="34" t="s">
        <v>105</v>
      </c>
      <c r="E36" s="34" t="s">
        <v>105</v>
      </c>
      <c r="F36" s="34" t="s">
        <v>105</v>
      </c>
      <c r="G36" s="34" t="s">
        <v>105</v>
      </c>
      <c r="H36" s="34" t="s">
        <v>105</v>
      </c>
      <c r="I36" s="34" t="s">
        <v>3683</v>
      </c>
      <c r="J36" s="34" t="s">
        <v>2462</v>
      </c>
    </row>
    <row r="37" customFormat="false" ht="12.75" hidden="false" customHeight="false" outlineLevel="0" collapsed="false">
      <c r="A37" s="361" t="s">
        <v>5233</v>
      </c>
      <c r="B37" s="34" t="s">
        <v>105</v>
      </c>
      <c r="C37" s="34" t="s">
        <v>105</v>
      </c>
      <c r="D37" s="34" t="s">
        <v>105</v>
      </c>
      <c r="E37" s="34" t="s">
        <v>105</v>
      </c>
      <c r="F37" s="34" t="s">
        <v>105</v>
      </c>
      <c r="G37" s="34" t="s">
        <v>105</v>
      </c>
      <c r="H37" s="34" t="s">
        <v>105</v>
      </c>
      <c r="I37" s="34" t="s">
        <v>105</v>
      </c>
      <c r="J37" s="34" t="s">
        <v>2135</v>
      </c>
    </row>
    <row r="38" customFormat="false" ht="12.75" hidden="false" customHeight="false" outlineLevel="0" collapsed="false">
      <c r="A38" s="361" t="s">
        <v>5236</v>
      </c>
      <c r="B38" s="34" t="s">
        <v>5469</v>
      </c>
      <c r="C38" s="34" t="s">
        <v>3776</v>
      </c>
      <c r="D38" s="34" t="s">
        <v>105</v>
      </c>
      <c r="E38" s="34" t="s">
        <v>105</v>
      </c>
      <c r="F38" s="34" t="s">
        <v>843</v>
      </c>
      <c r="G38" s="34" t="s">
        <v>2051</v>
      </c>
      <c r="H38" s="34" t="s">
        <v>105</v>
      </c>
      <c r="I38" s="34" t="s">
        <v>3254</v>
      </c>
      <c r="J38" s="34" t="s">
        <v>5470</v>
      </c>
    </row>
    <row r="39" customFormat="false" ht="12.75" hidden="false" customHeight="false" outlineLevel="0" collapsed="false">
      <c r="A39" s="361" t="s">
        <v>5246</v>
      </c>
      <c r="B39" s="34" t="s">
        <v>3120</v>
      </c>
      <c r="C39" s="34" t="s">
        <v>4545</v>
      </c>
      <c r="D39" s="34" t="s">
        <v>806</v>
      </c>
      <c r="E39" s="34" t="s">
        <v>105</v>
      </c>
      <c r="F39" s="34" t="s">
        <v>753</v>
      </c>
      <c r="G39" s="34" t="s">
        <v>2056</v>
      </c>
      <c r="H39" s="34" t="s">
        <v>105</v>
      </c>
      <c r="I39" s="34" t="s">
        <v>2796</v>
      </c>
      <c r="J39" s="34" t="s">
        <v>5471</v>
      </c>
    </row>
    <row r="40" customFormat="false" ht="12.75" hidden="false" customHeight="false" outlineLevel="0" collapsed="false">
      <c r="A40" s="361" t="s">
        <v>5256</v>
      </c>
      <c r="B40" s="34" t="s">
        <v>591</v>
      </c>
      <c r="C40" s="34" t="s">
        <v>582</v>
      </c>
      <c r="D40" s="34" t="s">
        <v>105</v>
      </c>
      <c r="E40" s="34" t="s">
        <v>105</v>
      </c>
      <c r="F40" s="34" t="s">
        <v>590</v>
      </c>
      <c r="G40" s="34" t="s">
        <v>655</v>
      </c>
      <c r="H40" s="34" t="s">
        <v>105</v>
      </c>
      <c r="I40" s="34" t="s">
        <v>5472</v>
      </c>
      <c r="J40" s="34" t="s">
        <v>5473</v>
      </c>
    </row>
    <row r="41" customFormat="false" ht="12.75" hidden="false" customHeight="false" outlineLevel="0" collapsed="false">
      <c r="A41" s="361" t="s">
        <v>5266</v>
      </c>
      <c r="B41" s="34" t="s">
        <v>2130</v>
      </c>
      <c r="C41" s="34" t="s">
        <v>105</v>
      </c>
      <c r="D41" s="34" t="s">
        <v>658</v>
      </c>
      <c r="E41" s="34" t="s">
        <v>105</v>
      </c>
      <c r="F41" s="34" t="s">
        <v>105</v>
      </c>
      <c r="G41" s="34" t="s">
        <v>105</v>
      </c>
      <c r="H41" s="34" t="s">
        <v>105</v>
      </c>
      <c r="I41" s="34" t="s">
        <v>5474</v>
      </c>
      <c r="J41" s="34" t="s">
        <v>3739</v>
      </c>
    </row>
    <row r="42" customFormat="false" ht="12.75" hidden="false" customHeight="false" outlineLevel="0" collapsed="false">
      <c r="A42" s="361" t="s">
        <v>5276</v>
      </c>
      <c r="B42" s="34" t="s">
        <v>105</v>
      </c>
      <c r="C42" s="34" t="s">
        <v>105</v>
      </c>
      <c r="D42" s="34" t="s">
        <v>105</v>
      </c>
      <c r="E42" s="34" t="s">
        <v>105</v>
      </c>
      <c r="F42" s="34" t="s">
        <v>655</v>
      </c>
      <c r="G42" s="34" t="s">
        <v>105</v>
      </c>
      <c r="H42" s="34" t="s">
        <v>105</v>
      </c>
      <c r="I42" s="34" t="s">
        <v>612</v>
      </c>
      <c r="J42" s="34" t="s">
        <v>3514</v>
      </c>
    </row>
    <row r="43" customFormat="false" ht="12.75" hidden="false" customHeight="false" outlineLevel="0" collapsed="false">
      <c r="A43" s="361" t="s">
        <v>5285</v>
      </c>
      <c r="B43" s="34" t="s">
        <v>2127</v>
      </c>
      <c r="C43" s="34" t="s">
        <v>105</v>
      </c>
      <c r="D43" s="34" t="s">
        <v>105</v>
      </c>
      <c r="E43" s="34" t="s">
        <v>684</v>
      </c>
      <c r="F43" s="34" t="s">
        <v>659</v>
      </c>
      <c r="G43" s="34" t="s">
        <v>582</v>
      </c>
      <c r="H43" s="34" t="s">
        <v>105</v>
      </c>
      <c r="I43" s="34" t="s">
        <v>3410</v>
      </c>
      <c r="J43" s="34" t="s">
        <v>5475</v>
      </c>
    </row>
    <row r="44" customFormat="false" ht="12.75" hidden="false" customHeight="false" outlineLevel="0" collapsed="false">
      <c r="A44" s="361" t="s">
        <v>5295</v>
      </c>
      <c r="B44" s="34" t="s">
        <v>2125</v>
      </c>
      <c r="C44" s="34" t="s">
        <v>105</v>
      </c>
      <c r="D44" s="34" t="s">
        <v>105</v>
      </c>
      <c r="E44" s="34" t="s">
        <v>105</v>
      </c>
      <c r="F44" s="34" t="s">
        <v>652</v>
      </c>
      <c r="G44" s="34" t="s">
        <v>896</v>
      </c>
      <c r="H44" s="34" t="s">
        <v>105</v>
      </c>
      <c r="I44" s="34" t="s">
        <v>608</v>
      </c>
      <c r="J44" s="34" t="s">
        <v>2650</v>
      </c>
    </row>
    <row r="45" customFormat="false" ht="14.25" hidden="false" customHeight="false" outlineLevel="0" collapsed="false">
      <c r="A45" s="361" t="s">
        <v>541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1" t="s">
        <v>5417</v>
      </c>
      <c r="B46" s="34" t="s">
        <v>5476</v>
      </c>
      <c r="C46" s="34" t="s">
        <v>5477</v>
      </c>
      <c r="D46" s="34" t="s">
        <v>5478</v>
      </c>
      <c r="E46" s="34" t="s">
        <v>652</v>
      </c>
      <c r="F46" s="34" t="s">
        <v>3841</v>
      </c>
      <c r="G46" s="34" t="s">
        <v>694</v>
      </c>
      <c r="H46" s="34" t="s">
        <v>105</v>
      </c>
      <c r="I46" s="34" t="s">
        <v>472</v>
      </c>
      <c r="J46" s="34" t="s">
        <v>5479</v>
      </c>
    </row>
    <row r="47" customFormat="false" ht="26.25" hidden="false" customHeight="true" outlineLevel="0" collapsed="false">
      <c r="A47" s="363" t="s">
        <v>5306</v>
      </c>
      <c r="B47" s="34" t="s">
        <v>5480</v>
      </c>
      <c r="C47" s="34" t="s">
        <v>5481</v>
      </c>
      <c r="D47" s="34" t="s">
        <v>5482</v>
      </c>
      <c r="E47" s="34" t="s">
        <v>614</v>
      </c>
      <c r="F47" s="34" t="s">
        <v>3114</v>
      </c>
      <c r="G47" s="34" t="s">
        <v>3953</v>
      </c>
      <c r="H47" s="34" t="s">
        <v>105</v>
      </c>
      <c r="I47" s="34" t="s">
        <v>5483</v>
      </c>
      <c r="J47" s="34" t="s">
        <v>479</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84</v>
      </c>
      <c r="B50" s="23"/>
      <c r="C50" s="23"/>
      <c r="D50" s="23"/>
      <c r="E50" s="23"/>
      <c r="F50" s="23"/>
      <c r="G50" s="23"/>
      <c r="H50" s="23"/>
      <c r="I50" s="23"/>
    </row>
    <row r="51" customFormat="false" ht="12.75" hidden="false" customHeight="false" outlineLevel="0" collapsed="false">
      <c r="A51" s="243" t="s">
        <v>5395</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2"/>
      <c r="C54" s="373"/>
      <c r="D54" s="373"/>
      <c r="E54" s="374"/>
      <c r="F54" s="375"/>
      <c r="G54" s="373"/>
      <c r="H54" s="373"/>
      <c r="I54" s="373"/>
      <c r="J54" s="112"/>
      <c r="K54" s="111"/>
      <c r="L54" s="111"/>
      <c r="M54" s="111"/>
      <c r="N54" s="370"/>
      <c r="O54" s="111"/>
      <c r="P54" s="370"/>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85</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488</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508663</v>
      </c>
      <c r="C6" s="381" t="n">
        <v>583845</v>
      </c>
      <c r="D6" s="381" t="n">
        <v>564923</v>
      </c>
      <c r="E6" s="381" t="n">
        <v>1692798</v>
      </c>
      <c r="F6" s="381" t="n">
        <v>612851</v>
      </c>
      <c r="G6" s="381" t="n">
        <v>676391</v>
      </c>
      <c r="H6" s="381" t="n">
        <v>3802752</v>
      </c>
      <c r="I6" s="381" t="n">
        <v>208278</v>
      </c>
      <c r="J6" s="381" t="n">
        <v>1081130</v>
      </c>
      <c r="K6" s="382" t="n">
        <v>997297</v>
      </c>
      <c r="L6" s="382" t="n">
        <v>10728928</v>
      </c>
    </row>
    <row r="7" customFormat="false" ht="12.75" hidden="false" customHeight="false" outlineLevel="0" collapsed="false">
      <c r="A7" s="383" t="s">
        <v>5497</v>
      </c>
      <c r="B7" s="384" t="n">
        <v>54671</v>
      </c>
      <c r="C7" s="381" t="n">
        <v>67371</v>
      </c>
      <c r="D7" s="381" t="n">
        <v>1652</v>
      </c>
      <c r="E7" s="381" t="n">
        <v>289879</v>
      </c>
      <c r="F7" s="381" t="n">
        <v>90128</v>
      </c>
      <c r="G7" s="381" t="n">
        <v>47868</v>
      </c>
      <c r="H7" s="381" t="n">
        <v>822217</v>
      </c>
      <c r="I7" s="381" t="n">
        <v>803</v>
      </c>
      <c r="J7" s="381" t="n">
        <v>80105</v>
      </c>
      <c r="K7" s="381" t="n">
        <v>88046</v>
      </c>
      <c r="L7" s="381" t="n">
        <v>1542740</v>
      </c>
    </row>
    <row r="8" customFormat="false" ht="12.75" hidden="false" customHeight="false" outlineLevel="0" collapsed="false">
      <c r="A8" s="383" t="s">
        <v>5498</v>
      </c>
      <c r="B8" s="384" t="n">
        <v>20897</v>
      </c>
      <c r="C8" s="381" t="n">
        <v>5881</v>
      </c>
      <c r="D8" s="381" t="s">
        <v>105</v>
      </c>
      <c r="E8" s="381" t="s">
        <v>105</v>
      </c>
      <c r="F8" s="381" t="n">
        <v>45042</v>
      </c>
      <c r="G8" s="381" t="s">
        <v>105</v>
      </c>
      <c r="H8" s="381" t="n">
        <v>126587</v>
      </c>
      <c r="I8" s="381" t="n">
        <v>803</v>
      </c>
      <c r="J8" s="381" t="n">
        <v>92</v>
      </c>
      <c r="K8" s="381" t="n">
        <v>23973</v>
      </c>
      <c r="L8" s="381" t="n">
        <v>223275</v>
      </c>
    </row>
    <row r="9" customFormat="false" ht="12.75" hidden="false" customHeight="false" outlineLevel="0" collapsed="false">
      <c r="A9" s="383" t="s">
        <v>5499</v>
      </c>
      <c r="B9" s="384" t="n">
        <v>7817</v>
      </c>
      <c r="C9" s="381" t="n">
        <v>61451</v>
      </c>
      <c r="D9" s="381" t="n">
        <v>1652</v>
      </c>
      <c r="E9" s="381" t="n">
        <v>287502</v>
      </c>
      <c r="F9" s="381" t="n">
        <v>38027</v>
      </c>
      <c r="G9" s="381" t="n">
        <v>1323</v>
      </c>
      <c r="H9" s="381" t="n">
        <v>217625</v>
      </c>
      <c r="I9" s="381" t="s">
        <v>105</v>
      </c>
      <c r="J9" s="381" t="n">
        <v>77416</v>
      </c>
      <c r="K9" s="381" t="n">
        <v>47912</v>
      </c>
      <c r="L9" s="381" t="n">
        <v>740725</v>
      </c>
    </row>
    <row r="10" customFormat="false" ht="12.75" hidden="false" customHeight="false" outlineLevel="0" collapsed="false">
      <c r="A10" s="383" t="s">
        <v>5500</v>
      </c>
      <c r="B10" s="384" t="n">
        <v>25957</v>
      </c>
      <c r="C10" s="381" t="n">
        <v>39</v>
      </c>
      <c r="D10" s="381" t="s">
        <v>105</v>
      </c>
      <c r="E10" s="381" t="n">
        <v>2377</v>
      </c>
      <c r="F10" s="381" t="n">
        <v>7059</v>
      </c>
      <c r="G10" s="381" t="n">
        <v>46545</v>
      </c>
      <c r="H10" s="381" t="n">
        <v>478005</v>
      </c>
      <c r="I10" s="381" t="s">
        <v>105</v>
      </c>
      <c r="J10" s="381" t="n">
        <v>2597</v>
      </c>
      <c r="K10" s="381" t="n">
        <v>16161</v>
      </c>
      <c r="L10" s="381" t="n">
        <v>578740</v>
      </c>
    </row>
    <row r="11" customFormat="false" ht="12.75" hidden="false" customHeight="false" outlineLevel="0" collapsed="false">
      <c r="A11" s="383" t="s">
        <v>5501</v>
      </c>
      <c r="B11" s="384" t="n">
        <v>59076</v>
      </c>
      <c r="C11" s="381" t="n">
        <v>25830</v>
      </c>
      <c r="D11" s="381" t="s">
        <v>105</v>
      </c>
      <c r="E11" s="381" t="n">
        <v>8939</v>
      </c>
      <c r="F11" s="381" t="n">
        <v>2209</v>
      </c>
      <c r="G11" s="381" t="n">
        <v>721</v>
      </c>
      <c r="H11" s="381" t="n">
        <v>96033</v>
      </c>
      <c r="I11" s="381" t="s">
        <v>105</v>
      </c>
      <c r="J11" s="381" t="n">
        <v>3852</v>
      </c>
      <c r="K11" s="381" t="n">
        <v>17282</v>
      </c>
      <c r="L11" s="381" t="n">
        <v>213942</v>
      </c>
    </row>
    <row r="12" customFormat="false" ht="12.75" hidden="false" customHeight="false" outlineLevel="0" collapsed="false">
      <c r="A12" s="383" t="s">
        <v>5502</v>
      </c>
      <c r="B12" s="384" t="n">
        <v>8143</v>
      </c>
      <c r="C12" s="381" t="n">
        <v>7454</v>
      </c>
      <c r="D12" s="381" t="s">
        <v>105</v>
      </c>
      <c r="E12" s="381" t="s">
        <v>105</v>
      </c>
      <c r="F12" s="381" t="s">
        <v>105</v>
      </c>
      <c r="G12" s="381" t="n">
        <v>21</v>
      </c>
      <c r="H12" s="381" t="n">
        <v>956</v>
      </c>
      <c r="I12" s="381" t="s">
        <v>105</v>
      </c>
      <c r="J12" s="381" t="s">
        <v>105</v>
      </c>
      <c r="K12" s="381" t="n">
        <v>7771</v>
      </c>
      <c r="L12" s="381" t="n">
        <v>24345</v>
      </c>
    </row>
    <row r="13" customFormat="false" ht="12.75" hidden="false" customHeight="false" outlineLevel="0" collapsed="false">
      <c r="A13" s="383" t="s">
        <v>5503</v>
      </c>
      <c r="B13" s="384" t="n">
        <v>22086</v>
      </c>
      <c r="C13" s="381" t="n">
        <v>8905</v>
      </c>
      <c r="D13" s="381" t="s">
        <v>105</v>
      </c>
      <c r="E13" s="381" t="n">
        <v>4609</v>
      </c>
      <c r="F13" s="381" t="s">
        <v>105</v>
      </c>
      <c r="G13" s="381" t="n">
        <v>665</v>
      </c>
      <c r="H13" s="381" t="n">
        <v>1761</v>
      </c>
      <c r="I13" s="381" t="s">
        <v>105</v>
      </c>
      <c r="J13" s="381" t="s">
        <v>105</v>
      </c>
      <c r="K13" s="381" t="n">
        <v>2095</v>
      </c>
      <c r="L13" s="381" t="n">
        <v>40121</v>
      </c>
    </row>
    <row r="14" customFormat="false" ht="12.75" hidden="false" customHeight="false" outlineLevel="0" collapsed="false">
      <c r="A14" s="383" t="s">
        <v>5504</v>
      </c>
      <c r="B14" s="384" t="n">
        <v>1483</v>
      </c>
      <c r="C14" s="381" t="n">
        <v>5718</v>
      </c>
      <c r="D14" s="381" t="s">
        <v>105</v>
      </c>
      <c r="E14" s="381" t="s">
        <v>105</v>
      </c>
      <c r="F14" s="381" t="s">
        <v>105</v>
      </c>
      <c r="G14" s="381" t="s">
        <v>105</v>
      </c>
      <c r="H14" s="381" t="n">
        <v>17911</v>
      </c>
      <c r="I14" s="381" t="s">
        <v>105</v>
      </c>
      <c r="J14" s="381" t="n">
        <v>311</v>
      </c>
      <c r="K14" s="381" t="s">
        <v>105</v>
      </c>
      <c r="L14" s="381" t="n">
        <v>25423</v>
      </c>
    </row>
    <row r="15" customFormat="false" ht="12.75" hidden="false" customHeight="false" outlineLevel="0" collapsed="false">
      <c r="A15" s="383" t="s">
        <v>5505</v>
      </c>
      <c r="B15" s="384" t="n">
        <v>1001</v>
      </c>
      <c r="C15" s="381" t="s">
        <v>105</v>
      </c>
      <c r="D15" s="381" t="s">
        <v>105</v>
      </c>
      <c r="E15" s="381" t="n">
        <v>4330</v>
      </c>
      <c r="F15" s="381" t="s">
        <v>105</v>
      </c>
      <c r="G15" s="381" t="s">
        <v>105</v>
      </c>
      <c r="H15" s="381" t="n">
        <v>9269</v>
      </c>
      <c r="I15" s="381" t="s">
        <v>105</v>
      </c>
      <c r="J15" s="381" t="s">
        <v>105</v>
      </c>
      <c r="K15" s="381" t="n">
        <v>967</v>
      </c>
      <c r="L15" s="381" t="n">
        <v>15567</v>
      </c>
    </row>
    <row r="16" customFormat="false" ht="12.75" hidden="false" customHeight="false" outlineLevel="0" collapsed="false">
      <c r="A16" s="383" t="s">
        <v>5506</v>
      </c>
      <c r="B16" s="384" t="n">
        <v>26363</v>
      </c>
      <c r="C16" s="381" t="n">
        <v>3753</v>
      </c>
      <c r="D16" s="381" t="s">
        <v>105</v>
      </c>
      <c r="E16" s="381" t="s">
        <v>105</v>
      </c>
      <c r="F16" s="381" t="n">
        <v>2209</v>
      </c>
      <c r="G16" s="381" t="n">
        <v>35</v>
      </c>
      <c r="H16" s="381" t="n">
        <v>66136</v>
      </c>
      <c r="I16" s="381" t="s">
        <v>105</v>
      </c>
      <c r="J16" s="381" t="n">
        <v>3541</v>
      </c>
      <c r="K16" s="381" t="n">
        <v>6449</v>
      </c>
      <c r="L16" s="381" t="n">
        <v>108486</v>
      </c>
    </row>
    <row r="17" customFormat="false" ht="12.75" hidden="false" customHeight="false" outlineLevel="0" collapsed="false">
      <c r="A17" s="383" t="s">
        <v>5507</v>
      </c>
      <c r="B17" s="384" t="n">
        <v>4133</v>
      </c>
      <c r="C17" s="381" t="s">
        <v>105</v>
      </c>
      <c r="D17" s="381" t="s">
        <v>105</v>
      </c>
      <c r="E17" s="381" t="n">
        <v>12015</v>
      </c>
      <c r="F17" s="381" t="n">
        <v>9403</v>
      </c>
      <c r="G17" s="381" t="s">
        <v>105</v>
      </c>
      <c r="H17" s="381" t="n">
        <v>18275</v>
      </c>
      <c r="I17" s="381" t="s">
        <v>105</v>
      </c>
      <c r="J17" s="381" t="n">
        <v>2160</v>
      </c>
      <c r="K17" s="381" t="n">
        <v>2821</v>
      </c>
      <c r="L17" s="381" t="n">
        <v>48807</v>
      </c>
    </row>
    <row r="18" customFormat="false" ht="12.75" hidden="false" customHeight="false" outlineLevel="0" collapsed="false">
      <c r="A18" s="383" t="s">
        <v>5508</v>
      </c>
      <c r="B18" s="384" t="n">
        <v>12638</v>
      </c>
      <c r="C18" s="381" t="n">
        <v>29306</v>
      </c>
      <c r="D18" s="381" t="n">
        <v>142742</v>
      </c>
      <c r="E18" s="381" t="n">
        <v>1222</v>
      </c>
      <c r="F18" s="381" t="n">
        <v>29062</v>
      </c>
      <c r="G18" s="381" t="n">
        <v>40391</v>
      </c>
      <c r="H18" s="381" t="n">
        <v>54787</v>
      </c>
      <c r="I18" s="381" t="s">
        <v>105</v>
      </c>
      <c r="J18" s="381" t="s">
        <v>105</v>
      </c>
      <c r="K18" s="381" t="n">
        <v>606</v>
      </c>
      <c r="L18" s="381" t="n">
        <v>310754</v>
      </c>
    </row>
    <row r="19" customFormat="false" ht="12.75" hidden="false" customHeight="false" outlineLevel="0" collapsed="false">
      <c r="A19" s="383" t="s">
        <v>5509</v>
      </c>
      <c r="B19" s="384" t="n">
        <v>7393</v>
      </c>
      <c r="C19" s="381" t="n">
        <v>24327</v>
      </c>
      <c r="D19" s="381" t="n">
        <v>1585</v>
      </c>
      <c r="E19" s="381" t="n">
        <v>1222</v>
      </c>
      <c r="F19" s="381" t="n">
        <v>28633</v>
      </c>
      <c r="G19" s="381" t="s">
        <v>105</v>
      </c>
      <c r="H19" s="381" t="n">
        <v>42037</v>
      </c>
      <c r="I19" s="381" t="s">
        <v>105</v>
      </c>
      <c r="J19" s="381" t="s">
        <v>105</v>
      </c>
      <c r="K19" s="381" t="n">
        <v>606</v>
      </c>
      <c r="L19" s="381" t="n">
        <v>105803</v>
      </c>
    </row>
    <row r="20" customFormat="false" ht="12.75" hidden="false" customHeight="false" outlineLevel="0" collapsed="false">
      <c r="A20" s="383" t="s">
        <v>5510</v>
      </c>
      <c r="B20" s="384" t="n">
        <v>5245</v>
      </c>
      <c r="C20" s="381" t="n">
        <v>4979</v>
      </c>
      <c r="D20" s="381" t="n">
        <v>141157</v>
      </c>
      <c r="E20" s="381" t="s">
        <v>105</v>
      </c>
      <c r="F20" s="381" t="n">
        <v>429</v>
      </c>
      <c r="G20" s="381" t="n">
        <v>40391</v>
      </c>
      <c r="H20" s="381" t="n">
        <v>12750</v>
      </c>
      <c r="I20" s="381" t="s">
        <v>105</v>
      </c>
      <c r="J20" s="381" t="s">
        <v>105</v>
      </c>
      <c r="K20" s="381" t="s">
        <v>105</v>
      </c>
      <c r="L20" s="381" t="n">
        <v>204951</v>
      </c>
    </row>
    <row r="21" customFormat="false" ht="12.75" hidden="false" customHeight="false" outlineLevel="0" collapsed="false">
      <c r="A21" s="383" t="s">
        <v>5511</v>
      </c>
      <c r="B21" s="384" t="n">
        <v>3768</v>
      </c>
      <c r="C21" s="381" t="n">
        <v>1700</v>
      </c>
      <c r="D21" s="381" t="n">
        <v>7160</v>
      </c>
      <c r="E21" s="381" t="n">
        <v>13557</v>
      </c>
      <c r="F21" s="381" t="n">
        <v>17524</v>
      </c>
      <c r="G21" s="381" t="n">
        <v>20706</v>
      </c>
      <c r="H21" s="381" t="n">
        <v>32046</v>
      </c>
      <c r="I21" s="381" t="n">
        <v>1211</v>
      </c>
      <c r="J21" s="381" t="s">
        <v>105</v>
      </c>
      <c r="K21" s="381" t="n">
        <v>88821</v>
      </c>
      <c r="L21" s="381" t="n">
        <v>186493</v>
      </c>
    </row>
    <row r="22" customFormat="false" ht="12.75" hidden="false" customHeight="false" outlineLevel="0" collapsed="false">
      <c r="A22" s="383" t="s">
        <v>5512</v>
      </c>
      <c r="B22" s="384" t="n">
        <v>7471</v>
      </c>
      <c r="C22" s="381" t="n">
        <v>55060</v>
      </c>
      <c r="D22" s="381" t="n">
        <v>101210</v>
      </c>
      <c r="E22" s="381" t="n">
        <v>213990</v>
      </c>
      <c r="F22" s="381" t="n">
        <v>5163</v>
      </c>
      <c r="G22" s="381" t="n">
        <v>19253</v>
      </c>
      <c r="H22" s="381" t="n">
        <v>17541</v>
      </c>
      <c r="I22" s="381" t="n">
        <v>5734</v>
      </c>
      <c r="J22" s="381" t="n">
        <v>35267</v>
      </c>
      <c r="K22" s="381" t="n">
        <v>25614</v>
      </c>
      <c r="L22" s="381" t="n">
        <v>486303</v>
      </c>
    </row>
    <row r="23" customFormat="false" ht="12.75" hidden="false" customHeight="false" outlineLevel="0" collapsed="false">
      <c r="A23" s="383" t="s">
        <v>5513</v>
      </c>
      <c r="B23" s="384" t="n">
        <v>6422</v>
      </c>
      <c r="C23" s="381" t="n">
        <v>8793</v>
      </c>
      <c r="D23" s="381" t="s">
        <v>105</v>
      </c>
      <c r="E23" s="381" t="n">
        <v>32976</v>
      </c>
      <c r="F23" s="381" t="n">
        <v>11089</v>
      </c>
      <c r="G23" s="381" t="n">
        <v>169</v>
      </c>
      <c r="H23" s="381" t="n">
        <v>8931</v>
      </c>
      <c r="I23" s="381" t="n">
        <v>50238</v>
      </c>
      <c r="J23" s="381" t="n">
        <v>30844</v>
      </c>
      <c r="K23" s="381" t="n">
        <v>40876</v>
      </c>
      <c r="L23" s="381" t="n">
        <v>190338</v>
      </c>
    </row>
    <row r="24" customFormat="false" ht="12.75" hidden="false" customHeight="false" outlineLevel="0" collapsed="false">
      <c r="A24" s="383" t="s">
        <v>5514</v>
      </c>
      <c r="B24" s="384" t="n">
        <v>6422</v>
      </c>
      <c r="C24" s="381" t="n">
        <v>8793</v>
      </c>
      <c r="D24" s="381" t="s">
        <v>105</v>
      </c>
      <c r="E24" s="381" t="n">
        <v>32976</v>
      </c>
      <c r="F24" s="381" t="n">
        <v>11089</v>
      </c>
      <c r="G24" s="381" t="n">
        <v>169</v>
      </c>
      <c r="H24" s="381" t="n">
        <v>8931</v>
      </c>
      <c r="I24" s="381" t="n">
        <v>50238</v>
      </c>
      <c r="J24" s="381" t="n">
        <v>30844</v>
      </c>
      <c r="K24" s="381" t="n">
        <v>40876</v>
      </c>
      <c r="L24" s="381" t="n">
        <v>190338</v>
      </c>
    </row>
    <row r="25" customFormat="false" ht="12.75" hidden="false" customHeight="false" outlineLevel="0" collapsed="false">
      <c r="A25" s="383" t="s">
        <v>5515</v>
      </c>
      <c r="B25" s="384" t="n">
        <v>2070</v>
      </c>
      <c r="C25" s="381" t="s">
        <v>105</v>
      </c>
      <c r="D25" s="381" t="s">
        <v>105</v>
      </c>
      <c r="E25" s="381" t="s">
        <v>105</v>
      </c>
      <c r="F25" s="381" t="n">
        <v>2559</v>
      </c>
      <c r="G25" s="381" t="s">
        <v>105</v>
      </c>
      <c r="H25" s="381" t="n">
        <v>976</v>
      </c>
      <c r="I25" s="381" t="s">
        <v>105</v>
      </c>
      <c r="J25" s="381" t="s">
        <v>105</v>
      </c>
      <c r="K25" s="381" t="s">
        <v>105</v>
      </c>
      <c r="L25" s="381" t="n">
        <v>5605</v>
      </c>
    </row>
    <row r="26" customFormat="false" ht="12.75" hidden="false" customHeight="false" outlineLevel="0" collapsed="false">
      <c r="A26" s="383" t="s">
        <v>5516</v>
      </c>
      <c r="B26" s="384" t="n">
        <v>115736</v>
      </c>
      <c r="C26" s="381" t="n">
        <v>89865</v>
      </c>
      <c r="D26" s="381" t="n">
        <v>98122</v>
      </c>
      <c r="E26" s="381" t="n">
        <v>215214</v>
      </c>
      <c r="F26" s="381" t="n">
        <v>76149</v>
      </c>
      <c r="G26" s="381" t="n">
        <v>26705</v>
      </c>
      <c r="H26" s="381" t="n">
        <v>425768</v>
      </c>
      <c r="I26" s="381" t="n">
        <v>50874</v>
      </c>
      <c r="J26" s="381" t="n">
        <v>129528</v>
      </c>
      <c r="K26" s="381" t="n">
        <v>37573</v>
      </c>
      <c r="L26" s="381" t="n">
        <v>1265534</v>
      </c>
    </row>
    <row r="27" customFormat="false" ht="12.75" hidden="false" customHeight="false" outlineLevel="0" collapsed="false">
      <c r="A27" s="383" t="s">
        <v>5517</v>
      </c>
      <c r="B27" s="384" t="n">
        <v>27939</v>
      </c>
      <c r="C27" s="381" t="n">
        <v>19906</v>
      </c>
      <c r="D27" s="381" t="s">
        <v>105</v>
      </c>
      <c r="E27" s="381" t="n">
        <v>2591</v>
      </c>
      <c r="F27" s="381" t="n">
        <v>24926</v>
      </c>
      <c r="G27" s="381" t="n">
        <v>21805</v>
      </c>
      <c r="H27" s="381" t="n">
        <v>76449</v>
      </c>
      <c r="I27" s="381" t="n">
        <v>450</v>
      </c>
      <c r="J27" s="381" t="n">
        <v>1629</v>
      </c>
      <c r="K27" s="381" t="n">
        <v>13809</v>
      </c>
      <c r="L27" s="381" t="n">
        <v>189504</v>
      </c>
    </row>
    <row r="28" customFormat="false" ht="12.75" hidden="false" customHeight="false" outlineLevel="0" collapsed="false">
      <c r="A28" s="383" t="s">
        <v>5518</v>
      </c>
      <c r="B28" s="384" t="n">
        <v>28022</v>
      </c>
      <c r="C28" s="381" t="n">
        <v>9350</v>
      </c>
      <c r="D28" s="381" t="n">
        <v>1201</v>
      </c>
      <c r="E28" s="381" t="n">
        <v>1843</v>
      </c>
      <c r="F28" s="381" t="n">
        <v>20645</v>
      </c>
      <c r="G28" s="381" t="n">
        <v>4900</v>
      </c>
      <c r="H28" s="381" t="n">
        <v>271093</v>
      </c>
      <c r="I28" s="381" t="n">
        <v>43060</v>
      </c>
      <c r="J28" s="381" t="n">
        <v>5999</v>
      </c>
      <c r="K28" s="381" t="n">
        <v>5973</v>
      </c>
      <c r="L28" s="381" t="n">
        <v>392086</v>
      </c>
    </row>
    <row r="29" customFormat="false" ht="12.75" hidden="false" customHeight="false" outlineLevel="0" collapsed="false">
      <c r="A29" s="383" t="s">
        <v>5519</v>
      </c>
      <c r="B29" s="384" t="n">
        <v>18692</v>
      </c>
      <c r="C29" s="381" t="s">
        <v>105</v>
      </c>
      <c r="D29" s="381" t="s">
        <v>105</v>
      </c>
      <c r="E29" s="381" t="s">
        <v>105</v>
      </c>
      <c r="F29" s="381" t="s">
        <v>105</v>
      </c>
      <c r="G29" s="381" t="s">
        <v>105</v>
      </c>
      <c r="H29" s="381" t="n">
        <v>19814</v>
      </c>
      <c r="I29" s="381" t="n">
        <v>2772</v>
      </c>
      <c r="J29" s="381" t="n">
        <v>41879</v>
      </c>
      <c r="K29" s="381" t="s">
        <v>105</v>
      </c>
      <c r="L29" s="381" t="n">
        <v>83157</v>
      </c>
    </row>
    <row r="30" customFormat="false" ht="12.75" hidden="false" customHeight="false" outlineLevel="0" collapsed="false">
      <c r="A30" s="383" t="s">
        <v>5520</v>
      </c>
      <c r="B30" s="384" t="n">
        <v>41083</v>
      </c>
      <c r="C30" s="381" t="n">
        <v>60609</v>
      </c>
      <c r="D30" s="381" t="n">
        <v>96921</v>
      </c>
      <c r="E30" s="381" t="n">
        <v>210780</v>
      </c>
      <c r="F30" s="381" t="n">
        <v>30578</v>
      </c>
      <c r="G30" s="381" t="s">
        <v>105</v>
      </c>
      <c r="H30" s="381" t="n">
        <v>58412</v>
      </c>
      <c r="I30" s="381" t="n">
        <v>4592</v>
      </c>
      <c r="J30" s="381" t="n">
        <v>80021</v>
      </c>
      <c r="K30" s="381" t="n">
        <v>17791</v>
      </c>
      <c r="L30" s="381" t="n">
        <v>600787</v>
      </c>
    </row>
    <row r="31" customFormat="false" ht="12.75" hidden="false" customHeight="false" outlineLevel="0" collapsed="false">
      <c r="A31" s="383" t="s">
        <v>5521</v>
      </c>
      <c r="B31" s="384" t="n">
        <v>68642</v>
      </c>
      <c r="C31" s="381" t="n">
        <v>170946</v>
      </c>
      <c r="D31" s="381" t="n">
        <v>214037</v>
      </c>
      <c r="E31" s="381" t="n">
        <v>759081</v>
      </c>
      <c r="F31" s="381" t="n">
        <v>181048</v>
      </c>
      <c r="G31" s="381" t="n">
        <v>394156</v>
      </c>
      <c r="H31" s="381" t="n">
        <v>1656427</v>
      </c>
      <c r="I31" s="381" t="n">
        <v>13686</v>
      </c>
      <c r="J31" s="381" t="n">
        <v>660295</v>
      </c>
      <c r="K31" s="381" t="n">
        <v>476089</v>
      </c>
      <c r="L31" s="381" t="n">
        <v>4594407</v>
      </c>
    </row>
    <row r="32" customFormat="false" ht="12.75" hidden="false" customHeight="false" outlineLevel="0" collapsed="false">
      <c r="A32" s="383" t="s">
        <v>5522</v>
      </c>
      <c r="B32" s="384" t="n">
        <v>21282</v>
      </c>
      <c r="C32" s="381" t="n">
        <v>136422</v>
      </c>
      <c r="D32" s="381" t="n">
        <v>99975</v>
      </c>
      <c r="E32" s="381" t="n">
        <v>71679</v>
      </c>
      <c r="F32" s="381" t="n">
        <v>85712</v>
      </c>
      <c r="G32" s="381" t="n">
        <v>378483</v>
      </c>
      <c r="H32" s="381" t="n">
        <v>1397471</v>
      </c>
      <c r="I32" s="381" t="n">
        <v>13686</v>
      </c>
      <c r="J32" s="381" t="n">
        <v>204225</v>
      </c>
      <c r="K32" s="381" t="n">
        <v>383912</v>
      </c>
      <c r="L32" s="381" t="n">
        <v>2792847</v>
      </c>
    </row>
    <row r="33" customFormat="false" ht="12.75" hidden="false" customHeight="false" outlineLevel="0" collapsed="false">
      <c r="A33" s="383" t="s">
        <v>5523</v>
      </c>
      <c r="B33" s="384" t="n">
        <v>7613</v>
      </c>
      <c r="C33" s="381" t="n">
        <v>4894</v>
      </c>
      <c r="D33" s="381" t="n">
        <v>2897</v>
      </c>
      <c r="E33" s="381" t="n">
        <v>493243</v>
      </c>
      <c r="F33" s="381" t="n">
        <v>27149</v>
      </c>
      <c r="G33" s="381" t="n">
        <v>2020</v>
      </c>
      <c r="H33" s="381" t="n">
        <v>86547</v>
      </c>
      <c r="I33" s="381" t="s">
        <v>105</v>
      </c>
      <c r="J33" s="381" t="n">
        <v>327092</v>
      </c>
      <c r="K33" s="381" t="n">
        <v>78434</v>
      </c>
      <c r="L33" s="381" t="n">
        <v>1029889</v>
      </c>
    </row>
    <row r="34" customFormat="false" ht="12.75" hidden="false" customHeight="false" outlineLevel="0" collapsed="false">
      <c r="A34" s="383" t="s">
        <v>5524</v>
      </c>
      <c r="B34" s="384" t="n">
        <v>13076</v>
      </c>
      <c r="C34" s="381" t="n">
        <v>7755</v>
      </c>
      <c r="D34" s="381" t="n">
        <v>104052</v>
      </c>
      <c r="E34" s="381" t="n">
        <v>192298</v>
      </c>
      <c r="F34" s="381" t="n">
        <v>36515</v>
      </c>
      <c r="G34" s="381" t="n">
        <v>2812</v>
      </c>
      <c r="H34" s="381" t="n">
        <v>88295</v>
      </c>
      <c r="I34" s="381" t="s">
        <v>105</v>
      </c>
      <c r="J34" s="381" t="n">
        <v>125296</v>
      </c>
      <c r="K34" s="381" t="n">
        <v>7800</v>
      </c>
      <c r="L34" s="381" t="n">
        <v>577899</v>
      </c>
    </row>
    <row r="35" customFormat="false" ht="12.75" hidden="false" customHeight="false" outlineLevel="0" collapsed="false">
      <c r="A35" s="383" t="s">
        <v>5525</v>
      </c>
      <c r="B35" s="384" t="n">
        <v>20229</v>
      </c>
      <c r="C35" s="381" t="n">
        <v>5069</v>
      </c>
      <c r="D35" s="381" t="s">
        <v>105</v>
      </c>
      <c r="E35" s="381" t="s">
        <v>105</v>
      </c>
      <c r="F35" s="381" t="n">
        <v>8868</v>
      </c>
      <c r="G35" s="381" t="s">
        <v>105</v>
      </c>
      <c r="H35" s="381" t="n">
        <v>18722</v>
      </c>
      <c r="I35" s="381" t="s">
        <v>105</v>
      </c>
      <c r="J35" s="381" t="s">
        <v>105</v>
      </c>
      <c r="K35" s="381" t="n">
        <v>3852</v>
      </c>
      <c r="L35" s="381" t="n">
        <v>56740</v>
      </c>
    </row>
    <row r="36" customFormat="false" ht="12.75" hidden="false" customHeight="false" outlineLevel="0" collapsed="false">
      <c r="A36" s="383" t="s">
        <v>5526</v>
      </c>
      <c r="B36" s="384" t="n">
        <v>6442</v>
      </c>
      <c r="C36" s="381" t="n">
        <v>16806</v>
      </c>
      <c r="D36" s="381" t="n">
        <v>7113</v>
      </c>
      <c r="E36" s="381" t="n">
        <v>1861</v>
      </c>
      <c r="F36" s="381" t="n">
        <v>22804</v>
      </c>
      <c r="G36" s="381" t="n">
        <v>10841</v>
      </c>
      <c r="H36" s="381" t="n">
        <v>65392</v>
      </c>
      <c r="I36" s="381" t="s">
        <v>105</v>
      </c>
      <c r="J36" s="381" t="n">
        <v>3682</v>
      </c>
      <c r="K36" s="381" t="n">
        <v>2091</v>
      </c>
      <c r="L36" s="381" t="n">
        <v>137032</v>
      </c>
    </row>
    <row r="37" customFormat="false" ht="12.75" hidden="false" customHeight="false" outlineLevel="0" collapsed="false">
      <c r="A37" s="383" t="s">
        <v>5527</v>
      </c>
      <c r="B37" s="384" t="n">
        <v>26304</v>
      </c>
      <c r="C37" s="381" t="n">
        <v>83631</v>
      </c>
      <c r="D37" s="381" t="s">
        <v>105</v>
      </c>
      <c r="E37" s="381" t="n">
        <v>37378</v>
      </c>
      <c r="F37" s="381" t="n">
        <v>31266</v>
      </c>
      <c r="G37" s="381" t="n">
        <v>36721</v>
      </c>
      <c r="H37" s="381" t="n">
        <v>462768</v>
      </c>
      <c r="I37" s="381" t="n">
        <v>43719</v>
      </c>
      <c r="J37" s="381" t="n">
        <v>122103</v>
      </c>
      <c r="K37" s="381" t="n">
        <v>195293</v>
      </c>
      <c r="L37" s="381" t="n">
        <v>1039183</v>
      </c>
    </row>
    <row r="38" customFormat="false" ht="12.75" hidden="false" customHeight="false" outlineLevel="0" collapsed="false">
      <c r="A38" s="383" t="s">
        <v>5528</v>
      </c>
      <c r="B38" s="384" t="n">
        <v>12649</v>
      </c>
      <c r="C38" s="381" t="n">
        <v>25890</v>
      </c>
      <c r="D38" s="381" t="s">
        <v>105</v>
      </c>
      <c r="E38" s="381" t="n">
        <v>7220</v>
      </c>
      <c r="F38" s="381" t="n">
        <v>11423</v>
      </c>
      <c r="G38" s="381" t="n">
        <v>35514</v>
      </c>
      <c r="H38" s="381" t="n">
        <v>217349</v>
      </c>
      <c r="I38" s="381" t="s">
        <v>105</v>
      </c>
      <c r="J38" s="381" t="n">
        <v>6380</v>
      </c>
      <c r="K38" s="381" t="n">
        <v>15652</v>
      </c>
      <c r="L38" s="381" t="n">
        <v>332077</v>
      </c>
    </row>
    <row r="39" customFormat="false" ht="12.75" hidden="false" customHeight="false" outlineLevel="0" collapsed="false">
      <c r="A39" s="383" t="s">
        <v>5529</v>
      </c>
      <c r="B39" s="384" t="s">
        <v>105</v>
      </c>
      <c r="C39" s="381" t="n">
        <v>581</v>
      </c>
      <c r="D39" s="381" t="s">
        <v>105</v>
      </c>
      <c r="E39" s="381" t="s">
        <v>105</v>
      </c>
      <c r="F39" s="381" t="n">
        <v>17014</v>
      </c>
      <c r="G39" s="381" t="n">
        <v>1019</v>
      </c>
      <c r="H39" s="381" t="n">
        <v>13285</v>
      </c>
      <c r="I39" s="381" t="s">
        <v>105</v>
      </c>
      <c r="J39" s="381" t="s">
        <v>105</v>
      </c>
      <c r="K39" s="381" t="n">
        <v>134</v>
      </c>
      <c r="L39" s="381" t="n">
        <v>32033</v>
      </c>
    </row>
    <row r="40" customFormat="false" ht="12.75" hidden="false" customHeight="false" outlineLevel="0" collapsed="false">
      <c r="A40" s="383" t="s">
        <v>5530</v>
      </c>
      <c r="B40" s="384" t="n">
        <v>13655</v>
      </c>
      <c r="C40" s="381" t="n">
        <v>57160</v>
      </c>
      <c r="D40" s="381" t="s">
        <v>105</v>
      </c>
      <c r="E40" s="381" t="n">
        <v>30158</v>
      </c>
      <c r="F40" s="381" t="n">
        <v>2829</v>
      </c>
      <c r="G40" s="381" t="n">
        <v>188</v>
      </c>
      <c r="H40" s="381" t="n">
        <v>232134</v>
      </c>
      <c r="I40" s="381" t="n">
        <v>43719</v>
      </c>
      <c r="J40" s="381" t="n">
        <v>115723</v>
      </c>
      <c r="K40" s="381" t="n">
        <v>179507</v>
      </c>
      <c r="L40" s="381" t="n">
        <v>675073</v>
      </c>
    </row>
    <row r="41" customFormat="false" ht="12.75" hidden="false" customHeight="false" outlineLevel="0" collapsed="false">
      <c r="A41" s="383" t="s">
        <v>5531</v>
      </c>
      <c r="B41" s="384" t="s">
        <v>105</v>
      </c>
      <c r="C41" s="381" t="s">
        <v>105</v>
      </c>
      <c r="D41" s="381" t="s">
        <v>105</v>
      </c>
      <c r="E41" s="381" t="s">
        <v>105</v>
      </c>
      <c r="F41" s="381" t="n">
        <v>16599</v>
      </c>
      <c r="G41" s="381" t="n">
        <v>85153</v>
      </c>
      <c r="H41" s="381" t="n">
        <v>38899</v>
      </c>
      <c r="I41" s="381" t="s">
        <v>105</v>
      </c>
      <c r="J41" s="381" t="s">
        <v>105</v>
      </c>
      <c r="K41" s="381" t="n">
        <v>218</v>
      </c>
      <c r="L41" s="381" t="n">
        <v>140869</v>
      </c>
    </row>
    <row r="42" customFormat="false" ht="12.75" hidden="false" customHeight="false" outlineLevel="0" collapsed="false">
      <c r="A42" s="383" t="s">
        <v>5532</v>
      </c>
      <c r="B42" s="384" t="n">
        <v>6372</v>
      </c>
      <c r="C42" s="381" t="n">
        <v>3925</v>
      </c>
      <c r="D42" s="381" t="s">
        <v>105</v>
      </c>
      <c r="E42" s="381" t="s">
        <v>105</v>
      </c>
      <c r="F42" s="381" t="n">
        <v>619</v>
      </c>
      <c r="G42" s="381" t="n">
        <v>2371</v>
      </c>
      <c r="H42" s="381" t="s">
        <v>105</v>
      </c>
      <c r="I42" s="381" t="s">
        <v>105</v>
      </c>
      <c r="J42" s="381" t="n">
        <v>1616</v>
      </c>
      <c r="K42" s="381" t="n">
        <v>1615</v>
      </c>
      <c r="L42" s="381" t="n">
        <v>16518</v>
      </c>
    </row>
    <row r="43" customFormat="false" ht="12.75" hidden="false" customHeight="false" outlineLevel="0" collapsed="false">
      <c r="A43" s="383" t="s">
        <v>5533</v>
      </c>
      <c r="B43" s="384" t="n">
        <v>5374</v>
      </c>
      <c r="C43" s="381" t="n">
        <v>3925</v>
      </c>
      <c r="D43" s="381" t="s">
        <v>105</v>
      </c>
      <c r="E43" s="381" t="s">
        <v>105</v>
      </c>
      <c r="F43" s="381" t="n">
        <v>619</v>
      </c>
      <c r="G43" s="381" t="n">
        <v>2371</v>
      </c>
      <c r="H43" s="381" t="s">
        <v>105</v>
      </c>
      <c r="I43" s="381" t="s">
        <v>105</v>
      </c>
      <c r="J43" s="381" t="n">
        <v>1616</v>
      </c>
      <c r="K43" s="381" t="n">
        <v>1615</v>
      </c>
      <c r="L43" s="381" t="n">
        <v>15520</v>
      </c>
    </row>
    <row r="44" customFormat="false" ht="12.75" hidden="false" customHeight="false" outlineLevel="0" collapsed="false">
      <c r="A44" s="383" t="s">
        <v>5534</v>
      </c>
      <c r="B44" s="384" t="n">
        <v>998</v>
      </c>
      <c r="C44" s="381" t="s">
        <v>105</v>
      </c>
      <c r="D44" s="381" t="s">
        <v>105</v>
      </c>
      <c r="E44" s="381" t="s">
        <v>105</v>
      </c>
      <c r="F44" s="381" t="s">
        <v>105</v>
      </c>
      <c r="G44" s="381" t="s">
        <v>105</v>
      </c>
      <c r="H44" s="381" t="s">
        <v>105</v>
      </c>
      <c r="I44" s="381" t="s">
        <v>105</v>
      </c>
      <c r="J44" s="381" t="s">
        <v>105</v>
      </c>
      <c r="K44" s="381" t="s">
        <v>105</v>
      </c>
      <c r="L44" s="381" t="n">
        <v>998</v>
      </c>
    </row>
    <row r="45" customFormat="false" ht="12.75" hidden="false" customHeight="false" outlineLevel="0" collapsed="false">
      <c r="A45" s="383" t="s">
        <v>5535</v>
      </c>
      <c r="B45" s="384" t="n">
        <v>105535</v>
      </c>
      <c r="C45" s="381" t="n">
        <v>35808</v>
      </c>
      <c r="D45" s="381" t="s">
        <v>105</v>
      </c>
      <c r="E45" s="381" t="n">
        <v>2655</v>
      </c>
      <c r="F45" s="381" t="n">
        <v>26021</v>
      </c>
      <c r="G45" s="381" t="n">
        <v>111</v>
      </c>
      <c r="H45" s="381" t="n">
        <v>133974</v>
      </c>
      <c r="I45" s="381" t="n">
        <v>36040</v>
      </c>
      <c r="J45" s="381" t="n">
        <v>7080</v>
      </c>
      <c r="K45" s="381" t="n">
        <v>21430</v>
      </c>
      <c r="L45" s="381" t="n">
        <v>368654</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29656</v>
      </c>
      <c r="C49" s="381" t="n">
        <v>2599</v>
      </c>
      <c r="D49" s="381" t="n">
        <v>19122</v>
      </c>
      <c r="E49" s="381" t="n">
        <v>101704</v>
      </c>
      <c r="F49" s="381" t="n">
        <v>88528</v>
      </c>
      <c r="G49" s="381" t="s">
        <v>105</v>
      </c>
      <c r="H49" s="381" t="n">
        <v>41661</v>
      </c>
      <c r="I49" s="381" t="n">
        <v>397</v>
      </c>
      <c r="J49" s="381" t="n">
        <v>8898</v>
      </c>
      <c r="K49" s="381" t="n">
        <v>525</v>
      </c>
      <c r="L49" s="381" t="n">
        <v>293090</v>
      </c>
    </row>
    <row r="50" customFormat="false" ht="24" hidden="false" customHeight="true" outlineLevel="0" collapsed="false">
      <c r="A50" s="383" t="s">
        <v>5540</v>
      </c>
      <c r="B50" s="384" t="n">
        <v>360319</v>
      </c>
      <c r="C50" s="381" t="n">
        <v>529312</v>
      </c>
      <c r="D50" s="381" t="n">
        <v>2248262</v>
      </c>
      <c r="E50" s="381" t="n">
        <v>1215562</v>
      </c>
      <c r="F50" s="381" t="n">
        <v>2441663</v>
      </c>
      <c r="G50" s="381" t="n">
        <v>663526</v>
      </c>
      <c r="H50" s="381" t="n">
        <v>1082714</v>
      </c>
      <c r="I50" s="381" t="n">
        <v>283339</v>
      </c>
      <c r="J50" s="381" t="n">
        <v>786482</v>
      </c>
      <c r="K50" s="381" t="n">
        <v>626468</v>
      </c>
      <c r="L50" s="381" t="n">
        <v>10237647</v>
      </c>
    </row>
    <row r="51" customFormat="false" ht="12.75" hidden="false" customHeight="false" outlineLevel="0" collapsed="false">
      <c r="A51" s="383" t="s">
        <v>1513</v>
      </c>
      <c r="B51" s="384" t="n">
        <v>32682</v>
      </c>
      <c r="C51" s="381" t="n">
        <v>51822</v>
      </c>
      <c r="D51" s="381" t="n">
        <v>162545</v>
      </c>
      <c r="E51" s="381" t="n">
        <v>258470</v>
      </c>
      <c r="F51" s="381" t="n">
        <v>25873</v>
      </c>
      <c r="G51" s="381" t="n">
        <v>165030</v>
      </c>
      <c r="H51" s="381" t="n">
        <v>119765</v>
      </c>
      <c r="I51" s="381" t="n">
        <v>63502</v>
      </c>
      <c r="J51" s="381" t="n">
        <v>175853</v>
      </c>
      <c r="K51" s="381" t="n">
        <v>227927</v>
      </c>
      <c r="L51" s="381" t="n">
        <v>1283469</v>
      </c>
    </row>
    <row r="52" customFormat="false" ht="12.75" hidden="false" customHeight="false" outlineLevel="0" collapsed="false">
      <c r="A52" s="383" t="s">
        <v>5541</v>
      </c>
      <c r="B52" s="384" t="n">
        <v>16269</v>
      </c>
      <c r="C52" s="381" t="n">
        <v>20950</v>
      </c>
      <c r="D52" s="381" t="n">
        <v>134581</v>
      </c>
      <c r="E52" s="381" t="n">
        <v>240952</v>
      </c>
      <c r="F52" s="381" t="n">
        <v>24564</v>
      </c>
      <c r="G52" s="381" t="n">
        <v>159485</v>
      </c>
      <c r="H52" s="381" t="n">
        <v>84881</v>
      </c>
      <c r="I52" s="381" t="n">
        <v>44352</v>
      </c>
      <c r="J52" s="381" t="n">
        <v>153498</v>
      </c>
      <c r="K52" s="381" t="n">
        <v>223397</v>
      </c>
      <c r="L52" s="381" t="n">
        <v>1102929</v>
      </c>
    </row>
    <row r="53" customFormat="false" ht="12.75" hidden="false" customHeight="false" outlineLevel="0" collapsed="false">
      <c r="A53" s="383" t="s">
        <v>5542</v>
      </c>
      <c r="B53" s="384" t="s">
        <v>105</v>
      </c>
      <c r="C53" s="381" t="s">
        <v>105</v>
      </c>
      <c r="D53" s="381" t="s">
        <v>105</v>
      </c>
      <c r="E53" s="381" t="s">
        <v>105</v>
      </c>
      <c r="F53" s="381" t="s">
        <v>105</v>
      </c>
      <c r="G53" s="381" t="s">
        <v>105</v>
      </c>
      <c r="H53" s="381" t="s">
        <v>105</v>
      </c>
      <c r="I53" s="381" t="s">
        <v>105</v>
      </c>
      <c r="J53" s="381" t="s">
        <v>105</v>
      </c>
      <c r="K53" s="381" t="s">
        <v>105</v>
      </c>
      <c r="L53" s="381" t="n">
        <v>0</v>
      </c>
    </row>
    <row r="54" customFormat="false" ht="12.75" hidden="false" customHeight="false" outlineLevel="0" collapsed="false">
      <c r="A54" s="383" t="s">
        <v>5543</v>
      </c>
      <c r="B54" s="384" t="n">
        <v>76439</v>
      </c>
      <c r="C54" s="381" t="n">
        <v>89070</v>
      </c>
      <c r="D54" s="381" t="n">
        <v>284920</v>
      </c>
      <c r="E54" s="381" t="n">
        <v>115930</v>
      </c>
      <c r="F54" s="381" t="n">
        <v>57034</v>
      </c>
      <c r="G54" s="381" t="n">
        <v>55926</v>
      </c>
      <c r="H54" s="381" t="n">
        <v>157677</v>
      </c>
      <c r="I54" s="381" t="n">
        <v>28602</v>
      </c>
      <c r="J54" s="381" t="n">
        <v>51950</v>
      </c>
      <c r="K54" s="381" t="n">
        <v>9688</v>
      </c>
      <c r="L54" s="381" t="n">
        <v>927236</v>
      </c>
    </row>
    <row r="55" customFormat="false" ht="12.75" hidden="false" customHeight="false" outlineLevel="0" collapsed="false">
      <c r="A55" s="383" t="s">
        <v>1565</v>
      </c>
      <c r="B55" s="384" t="s">
        <v>105</v>
      </c>
      <c r="C55" s="381" t="s">
        <v>105</v>
      </c>
      <c r="D55" s="381" t="n">
        <v>5475</v>
      </c>
      <c r="E55" s="381" t="n">
        <v>24479</v>
      </c>
      <c r="F55" s="381" t="n">
        <v>1190</v>
      </c>
      <c r="G55" s="381" t="s">
        <v>105</v>
      </c>
      <c r="H55" s="381" t="s">
        <v>105</v>
      </c>
      <c r="I55" s="381" t="n">
        <v>8503</v>
      </c>
      <c r="J55" s="381" t="s">
        <v>105</v>
      </c>
      <c r="K55" s="381" t="s">
        <v>105</v>
      </c>
      <c r="L55" s="381" t="n">
        <v>39647</v>
      </c>
    </row>
    <row r="56" customFormat="false" ht="12.75" hidden="false" customHeight="false" outlineLevel="0" collapsed="false">
      <c r="A56" s="383" t="s">
        <v>1571</v>
      </c>
      <c r="B56" s="384" t="n">
        <v>206677</v>
      </c>
      <c r="C56" s="381" t="n">
        <v>310270</v>
      </c>
      <c r="D56" s="381" t="n">
        <v>1684611</v>
      </c>
      <c r="E56" s="381" t="n">
        <v>792487</v>
      </c>
      <c r="F56" s="381" t="n">
        <v>2282243</v>
      </c>
      <c r="G56" s="381" t="n">
        <v>358509</v>
      </c>
      <c r="H56" s="381" t="n">
        <v>779727</v>
      </c>
      <c r="I56" s="381" t="n">
        <v>124303</v>
      </c>
      <c r="J56" s="381" t="n">
        <v>555471</v>
      </c>
      <c r="K56" s="381" t="n">
        <v>360397</v>
      </c>
      <c r="L56" s="381" t="n">
        <v>7454695</v>
      </c>
    </row>
    <row r="57" customFormat="false" ht="12.75" hidden="false" customHeight="false" outlineLevel="0" collapsed="false">
      <c r="A57" s="383" t="s">
        <v>5544</v>
      </c>
      <c r="B57" s="384" t="n">
        <v>1449</v>
      </c>
      <c r="C57" s="381" t="n">
        <v>112784</v>
      </c>
      <c r="D57" s="381" t="n">
        <v>565027</v>
      </c>
      <c r="E57" s="381" t="n">
        <v>97973</v>
      </c>
      <c r="F57" s="381" t="n">
        <v>9150</v>
      </c>
      <c r="G57" s="381" t="n">
        <v>19249</v>
      </c>
      <c r="H57" s="381" t="n">
        <v>60260</v>
      </c>
      <c r="I57" s="381" t="n">
        <v>39619</v>
      </c>
      <c r="J57" s="381" t="n">
        <v>37054</v>
      </c>
      <c r="K57" s="381" t="n">
        <v>1454</v>
      </c>
      <c r="L57" s="381" t="n">
        <v>944019</v>
      </c>
    </row>
    <row r="58" customFormat="false" ht="12.75" hidden="false" customHeight="false" outlineLevel="0" collapsed="false">
      <c r="A58" s="383" t="s">
        <v>5545</v>
      </c>
      <c r="B58" s="384" t="n">
        <v>176138</v>
      </c>
      <c r="C58" s="381" t="n">
        <v>190882</v>
      </c>
      <c r="D58" s="381" t="n">
        <v>1083957</v>
      </c>
      <c r="E58" s="381" t="n">
        <v>567622</v>
      </c>
      <c r="F58" s="381" t="n">
        <v>2209284</v>
      </c>
      <c r="G58" s="381" t="n">
        <v>286454</v>
      </c>
      <c r="H58" s="381" t="n">
        <v>460100</v>
      </c>
      <c r="I58" s="381" t="n">
        <v>1037</v>
      </c>
      <c r="J58" s="381" t="n">
        <v>380965</v>
      </c>
      <c r="K58" s="381" t="n">
        <v>340187</v>
      </c>
      <c r="L58" s="381" t="n">
        <v>5696626</v>
      </c>
    </row>
    <row r="59" customFormat="false" ht="12.75" hidden="false" customHeight="false" outlineLevel="0" collapsed="false">
      <c r="A59" s="383" t="s">
        <v>2053</v>
      </c>
      <c r="B59" s="384" t="s">
        <v>105</v>
      </c>
      <c r="C59" s="381" t="s">
        <v>105</v>
      </c>
      <c r="D59" s="381" t="s">
        <v>105</v>
      </c>
      <c r="E59" s="381" t="n">
        <v>3105</v>
      </c>
      <c r="F59" s="381" t="s">
        <v>105</v>
      </c>
      <c r="G59" s="381" t="n">
        <v>24222</v>
      </c>
      <c r="H59" s="381" t="s">
        <v>105</v>
      </c>
      <c r="I59" s="381" t="s">
        <v>105</v>
      </c>
      <c r="J59" s="381" t="s">
        <v>105</v>
      </c>
      <c r="K59" s="381" t="n">
        <v>15869</v>
      </c>
      <c r="L59" s="381" t="n">
        <v>43196</v>
      </c>
    </row>
    <row r="60" customFormat="false" ht="12.75" hidden="false" customHeight="false" outlineLevel="0" collapsed="false">
      <c r="A60" s="383" t="s">
        <v>1603</v>
      </c>
      <c r="B60" s="384" t="n">
        <v>3478</v>
      </c>
      <c r="C60" s="381" t="n">
        <v>22042</v>
      </c>
      <c r="D60" s="381" t="s">
        <v>105</v>
      </c>
      <c r="E60" s="381" t="n">
        <v>1816</v>
      </c>
      <c r="F60" s="381" t="n">
        <v>67013</v>
      </c>
      <c r="G60" s="381" t="n">
        <v>13945</v>
      </c>
      <c r="H60" s="381" t="n">
        <v>21534</v>
      </c>
      <c r="I60" s="381" t="n">
        <v>27532</v>
      </c>
      <c r="J60" s="381" t="n">
        <v>2119</v>
      </c>
      <c r="K60" s="381" t="n">
        <v>268</v>
      </c>
      <c r="L60" s="381" t="n">
        <v>159747</v>
      </c>
    </row>
    <row r="61" customFormat="false" ht="12.75" hidden="false" customHeight="false" outlineLevel="0" collapsed="false">
      <c r="A61" s="383" t="s">
        <v>1619</v>
      </c>
      <c r="B61" s="384" t="s">
        <v>105</v>
      </c>
      <c r="C61" s="381" t="n">
        <v>300</v>
      </c>
      <c r="D61" s="381" t="n">
        <v>103498</v>
      </c>
      <c r="E61" s="381" t="s">
        <v>105</v>
      </c>
      <c r="F61" s="381" t="n">
        <v>8310</v>
      </c>
      <c r="G61" s="381" t="n">
        <v>13382</v>
      </c>
      <c r="H61" s="381" t="n">
        <v>483</v>
      </c>
      <c r="I61" s="381" t="n">
        <v>9044</v>
      </c>
      <c r="J61" s="381" t="n">
        <v>1089</v>
      </c>
      <c r="K61" s="381" t="n">
        <v>1110</v>
      </c>
      <c r="L61" s="381" t="n">
        <v>137216</v>
      </c>
    </row>
    <row r="62" customFormat="false" ht="12.75" hidden="false" customHeight="false" outlineLevel="0" collapsed="false">
      <c r="A62" s="383" t="s">
        <v>5546</v>
      </c>
      <c r="B62" s="384" t="s">
        <v>105</v>
      </c>
      <c r="C62" s="381" t="s">
        <v>105</v>
      </c>
      <c r="D62" s="381" t="s">
        <v>105</v>
      </c>
      <c r="E62" s="381" t="s">
        <v>105</v>
      </c>
      <c r="F62" s="381" t="s">
        <v>105</v>
      </c>
      <c r="G62" s="381" t="s">
        <v>105</v>
      </c>
      <c r="H62" s="381" t="s">
        <v>105</v>
      </c>
      <c r="I62" s="381" t="s">
        <v>105</v>
      </c>
      <c r="J62" s="381" t="s">
        <v>105</v>
      </c>
      <c r="K62" s="381" t="n">
        <v>5353</v>
      </c>
      <c r="L62" s="381" t="n">
        <v>5353</v>
      </c>
    </row>
    <row r="63" customFormat="false" ht="12.75" hidden="false" customHeight="false" outlineLevel="0" collapsed="false">
      <c r="A63" s="383" t="s">
        <v>5547</v>
      </c>
      <c r="B63" s="384" t="n">
        <v>1780</v>
      </c>
      <c r="C63" s="381" t="n">
        <v>2519</v>
      </c>
      <c r="D63" s="381" t="n">
        <v>588</v>
      </c>
      <c r="E63" s="381" t="n">
        <v>1800</v>
      </c>
      <c r="F63" s="381" t="s">
        <v>105</v>
      </c>
      <c r="G63" s="381" t="n">
        <v>6562</v>
      </c>
      <c r="H63" s="381" t="s">
        <v>105</v>
      </c>
      <c r="I63" s="381" t="n">
        <v>10781</v>
      </c>
      <c r="J63" s="381" t="s">
        <v>105</v>
      </c>
      <c r="K63" s="381" t="n">
        <v>270</v>
      </c>
      <c r="L63" s="381" t="n">
        <v>24300</v>
      </c>
    </row>
    <row r="64" customFormat="false" ht="12.75" hidden="false" customHeight="false" outlineLevel="0" collapsed="false">
      <c r="A64" s="383" t="s">
        <v>4810</v>
      </c>
      <c r="B64" s="384" t="n">
        <v>14524</v>
      </c>
      <c r="C64" s="381" t="n">
        <v>16292</v>
      </c>
      <c r="D64" s="381" t="n">
        <v>1177</v>
      </c>
      <c r="E64" s="381" t="n">
        <v>847</v>
      </c>
      <c r="F64" s="381" t="s">
        <v>105</v>
      </c>
      <c r="G64" s="381" t="n">
        <v>2054</v>
      </c>
      <c r="H64" s="381" t="n">
        <v>999</v>
      </c>
      <c r="I64" s="381" t="n">
        <v>6405</v>
      </c>
      <c r="J64" s="381" t="s">
        <v>105</v>
      </c>
      <c r="K64" s="381" t="n">
        <v>2468</v>
      </c>
      <c r="L64" s="381" t="n">
        <v>44766</v>
      </c>
    </row>
    <row r="65" customFormat="false" ht="12.75" hidden="false" customHeight="false" outlineLevel="0" collapsed="false">
      <c r="A65" s="383" t="s">
        <v>1661</v>
      </c>
      <c r="B65" s="384" t="n">
        <v>24739</v>
      </c>
      <c r="C65" s="381" t="n">
        <v>36997</v>
      </c>
      <c r="D65" s="381" t="n">
        <v>5448</v>
      </c>
      <c r="E65" s="381" t="n">
        <v>16628</v>
      </c>
      <c r="F65" s="381" t="s">
        <v>105</v>
      </c>
      <c r="G65" s="381" t="n">
        <v>13262</v>
      </c>
      <c r="H65" s="381" t="n">
        <v>2529</v>
      </c>
      <c r="I65" s="381" t="n">
        <v>4667</v>
      </c>
      <c r="J65" s="381" t="s">
        <v>105</v>
      </c>
      <c r="K65" s="381" t="n">
        <v>1418</v>
      </c>
      <c r="L65" s="381" t="n">
        <v>105688</v>
      </c>
    </row>
    <row r="66" customFormat="false" ht="24" hidden="false" customHeight="true" outlineLevel="0" collapsed="false">
      <c r="A66" s="383" t="s">
        <v>5548</v>
      </c>
      <c r="B66" s="384" t="n">
        <v>16376</v>
      </c>
      <c r="C66" s="381" t="n">
        <v>56933</v>
      </c>
      <c r="D66" s="381" t="n">
        <v>16514</v>
      </c>
      <c r="E66" s="381" t="n">
        <v>82619</v>
      </c>
      <c r="F66" s="381" t="n">
        <v>2417</v>
      </c>
      <c r="G66" s="381" t="n">
        <v>110838</v>
      </c>
      <c r="H66" s="381" t="n">
        <v>52397</v>
      </c>
      <c r="I66" s="381" t="n">
        <v>9348</v>
      </c>
      <c r="J66" s="381" t="n">
        <v>6016</v>
      </c>
      <c r="K66" s="381" t="n">
        <v>91235</v>
      </c>
      <c r="L66" s="381" t="n">
        <v>444693</v>
      </c>
    </row>
    <row r="67" customFormat="false" ht="12.75" hidden="false" customHeight="false" outlineLevel="0" collapsed="false">
      <c r="A67" s="383" t="s">
        <v>5549</v>
      </c>
      <c r="B67" s="384" t="n">
        <v>16376</v>
      </c>
      <c r="C67" s="381" t="n">
        <v>56063</v>
      </c>
      <c r="D67" s="381" t="n">
        <v>12164</v>
      </c>
      <c r="E67" s="381" t="n">
        <v>82619</v>
      </c>
      <c r="F67" s="381" t="n">
        <v>2417</v>
      </c>
      <c r="G67" s="381" t="n">
        <v>65123</v>
      </c>
      <c r="H67" s="381" t="n">
        <v>40642</v>
      </c>
      <c r="I67" s="381" t="n">
        <v>8480</v>
      </c>
      <c r="J67" s="381" t="n">
        <v>5110</v>
      </c>
      <c r="K67" s="381" t="n">
        <v>88784</v>
      </c>
      <c r="L67" s="381" t="n">
        <v>377778</v>
      </c>
    </row>
    <row r="68" customFormat="false" ht="12.75" hidden="false" customHeight="false" outlineLevel="0" collapsed="false">
      <c r="A68" s="383" t="s">
        <v>1627</v>
      </c>
      <c r="B68" s="384" t="s">
        <v>105</v>
      </c>
      <c r="C68" s="381" t="n">
        <v>870</v>
      </c>
      <c r="D68" s="381" t="s">
        <v>105</v>
      </c>
      <c r="E68" s="381" t="s">
        <v>105</v>
      </c>
      <c r="F68" s="381" t="s">
        <v>105</v>
      </c>
      <c r="G68" s="381" t="n">
        <v>1819</v>
      </c>
      <c r="H68" s="381" t="n">
        <v>8214</v>
      </c>
      <c r="I68" s="381" t="s">
        <v>105</v>
      </c>
      <c r="J68" s="381" t="s">
        <v>105</v>
      </c>
      <c r="K68" s="381" t="s">
        <v>105</v>
      </c>
      <c r="L68" s="381" t="n">
        <v>10903</v>
      </c>
    </row>
    <row r="69" customFormat="false" ht="12.75" hidden="false" customHeight="false" outlineLevel="0" collapsed="false">
      <c r="A69" s="383" t="s">
        <v>1539</v>
      </c>
      <c r="B69" s="384" t="s">
        <v>105</v>
      </c>
      <c r="C69" s="381" t="s">
        <v>105</v>
      </c>
      <c r="D69" s="381" t="s">
        <v>105</v>
      </c>
      <c r="E69" s="381" t="s">
        <v>105</v>
      </c>
      <c r="F69" s="381" t="s">
        <v>105</v>
      </c>
      <c r="G69" s="381" t="n">
        <v>17178</v>
      </c>
      <c r="H69" s="381" t="n">
        <v>311</v>
      </c>
      <c r="I69" s="381" t="s">
        <v>105</v>
      </c>
      <c r="J69" s="381" t="s">
        <v>105</v>
      </c>
      <c r="K69" s="381" t="n">
        <v>2245</v>
      </c>
      <c r="L69" s="381" t="n">
        <v>19734</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3</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4</v>
      </c>
      <c r="B5" s="62" t="s">
        <v>5489</v>
      </c>
      <c r="C5" s="62" t="s">
        <v>499</v>
      </c>
      <c r="D5" s="62" t="s">
        <v>5490</v>
      </c>
      <c r="E5" s="62" t="s">
        <v>5491</v>
      </c>
      <c r="F5" s="62" t="s">
        <v>5492</v>
      </c>
      <c r="G5" s="62" t="s">
        <v>5493</v>
      </c>
      <c r="H5" s="62" t="s">
        <v>5494</v>
      </c>
      <c r="I5" s="63" t="s">
        <v>547</v>
      </c>
      <c r="J5" s="62" t="s">
        <v>5495</v>
      </c>
      <c r="K5" s="377" t="s">
        <v>5496</v>
      </c>
      <c r="L5" s="378" t="s">
        <v>258</v>
      </c>
    </row>
    <row r="6" customFormat="false" ht="24" hidden="false" customHeight="true" outlineLevel="0" collapsed="false">
      <c r="A6" s="379" t="s">
        <v>2229</v>
      </c>
      <c r="B6" s="380" t="n">
        <v>474661</v>
      </c>
      <c r="C6" s="381" t="n">
        <v>821120</v>
      </c>
      <c r="D6" s="381" t="n">
        <v>3049179</v>
      </c>
      <c r="E6" s="381" t="n">
        <v>2224465</v>
      </c>
      <c r="F6" s="381" t="n">
        <v>2580580</v>
      </c>
      <c r="G6" s="381" t="n">
        <v>670108</v>
      </c>
      <c r="H6" s="381" t="n">
        <v>2333862</v>
      </c>
      <c r="I6" s="381" t="n">
        <v>326553</v>
      </c>
      <c r="J6" s="381" t="n">
        <v>1322952</v>
      </c>
      <c r="K6" s="382" t="n">
        <v>668566</v>
      </c>
      <c r="L6" s="382" t="n">
        <v>14472046</v>
      </c>
    </row>
    <row r="7" customFormat="false" ht="12.75" hidden="false" customHeight="false" outlineLevel="0" collapsed="false">
      <c r="A7" s="383" t="s">
        <v>5497</v>
      </c>
      <c r="B7" s="384" t="n">
        <v>36972</v>
      </c>
      <c r="C7" s="381" t="n">
        <v>136578</v>
      </c>
      <c r="D7" s="381" t="n">
        <v>621177</v>
      </c>
      <c r="E7" s="381" t="n">
        <v>115680</v>
      </c>
      <c r="F7" s="381" t="n">
        <v>140937</v>
      </c>
      <c r="G7" s="381" t="n">
        <v>75470</v>
      </c>
      <c r="H7" s="381" t="n">
        <v>349047</v>
      </c>
      <c r="I7" s="381" t="n">
        <v>44022</v>
      </c>
      <c r="J7" s="381" t="n">
        <v>156053</v>
      </c>
      <c r="K7" s="381" t="n">
        <v>48535</v>
      </c>
      <c r="L7" s="381" t="n">
        <v>1724471</v>
      </c>
    </row>
    <row r="8" customFormat="false" ht="12.75" hidden="false" customHeight="false" outlineLevel="0" collapsed="false">
      <c r="A8" s="383" t="s">
        <v>5498</v>
      </c>
      <c r="B8" s="384" t="s">
        <v>105</v>
      </c>
      <c r="C8" s="381" t="n">
        <v>21015</v>
      </c>
      <c r="D8" s="381" t="n">
        <v>151481</v>
      </c>
      <c r="E8" s="381" t="n">
        <v>14243</v>
      </c>
      <c r="F8" s="381" t="n">
        <v>1083</v>
      </c>
      <c r="G8" s="381" t="n">
        <v>29462</v>
      </c>
      <c r="H8" s="381" t="n">
        <v>189889</v>
      </c>
      <c r="I8" s="381" t="n">
        <v>30933</v>
      </c>
      <c r="J8" s="381" t="n">
        <v>16547</v>
      </c>
      <c r="K8" s="381" t="n">
        <v>5501</v>
      </c>
      <c r="L8" s="381" t="n">
        <v>460154</v>
      </c>
    </row>
    <row r="9" customFormat="false" ht="12.75" hidden="false" customHeight="false" outlineLevel="0" collapsed="false">
      <c r="A9" s="383" t="s">
        <v>5499</v>
      </c>
      <c r="B9" s="384" t="n">
        <v>26001</v>
      </c>
      <c r="C9" s="381" t="n">
        <v>109185</v>
      </c>
      <c r="D9" s="381" t="n">
        <v>452014</v>
      </c>
      <c r="E9" s="381" t="n">
        <v>60942</v>
      </c>
      <c r="F9" s="381" t="n">
        <v>8484</v>
      </c>
      <c r="G9" s="381" t="n">
        <v>36716</v>
      </c>
      <c r="H9" s="381" t="n">
        <v>131653</v>
      </c>
      <c r="I9" s="381" t="n">
        <v>3241</v>
      </c>
      <c r="J9" s="381" t="n">
        <v>104959</v>
      </c>
      <c r="K9" s="381" t="n">
        <v>34447</v>
      </c>
      <c r="L9" s="381" t="n">
        <v>967642</v>
      </c>
    </row>
    <row r="10" customFormat="false" ht="12.75" hidden="false" customHeight="false" outlineLevel="0" collapsed="false">
      <c r="A10" s="383" t="s">
        <v>5500</v>
      </c>
      <c r="B10" s="384" t="n">
        <v>10971</v>
      </c>
      <c r="C10" s="381" t="n">
        <v>6378</v>
      </c>
      <c r="D10" s="381" t="n">
        <v>17682</v>
      </c>
      <c r="E10" s="381" t="n">
        <v>40495</v>
      </c>
      <c r="F10" s="381" t="n">
        <v>131370</v>
      </c>
      <c r="G10" s="381" t="n">
        <v>9292</v>
      </c>
      <c r="H10" s="381" t="n">
        <v>27505</v>
      </c>
      <c r="I10" s="381" t="n">
        <v>9848</v>
      </c>
      <c r="J10" s="381" t="n">
        <v>34547</v>
      </c>
      <c r="K10" s="381" t="n">
        <v>8587</v>
      </c>
      <c r="L10" s="381" t="n">
        <v>296675</v>
      </c>
    </row>
    <row r="11" customFormat="false" ht="12.75" hidden="false" customHeight="false" outlineLevel="0" collapsed="false">
      <c r="A11" s="383" t="s">
        <v>5501</v>
      </c>
      <c r="B11" s="384" t="n">
        <v>10402</v>
      </c>
      <c r="C11" s="381" t="n">
        <v>31209</v>
      </c>
      <c r="D11" s="381" t="n">
        <v>19014</v>
      </c>
      <c r="E11" s="381" t="n">
        <v>46717</v>
      </c>
      <c r="F11" s="381" t="n">
        <v>4896</v>
      </c>
      <c r="G11" s="381" t="n">
        <v>57265</v>
      </c>
      <c r="H11" s="381" t="n">
        <v>114810</v>
      </c>
      <c r="I11" s="381" t="n">
        <v>43030</v>
      </c>
      <c r="J11" s="381" t="n">
        <v>19293</v>
      </c>
      <c r="K11" s="381" t="n">
        <v>6354</v>
      </c>
      <c r="L11" s="381" t="n">
        <v>352990</v>
      </c>
    </row>
    <row r="12" customFormat="false" ht="12.75" hidden="false" customHeight="false" outlineLevel="0" collapsed="false">
      <c r="A12" s="383" t="s">
        <v>5502</v>
      </c>
      <c r="B12" s="384" t="n">
        <v>1027</v>
      </c>
      <c r="C12" s="381" t="n">
        <v>11023</v>
      </c>
      <c r="D12" s="381" t="n">
        <v>4300</v>
      </c>
      <c r="E12" s="381" t="n">
        <v>11240</v>
      </c>
      <c r="F12" s="381" t="s">
        <v>105</v>
      </c>
      <c r="G12" s="381" t="n">
        <v>15566</v>
      </c>
      <c r="H12" s="381" t="n">
        <v>8337</v>
      </c>
      <c r="I12" s="381" t="n">
        <v>20690</v>
      </c>
      <c r="J12" s="381" t="n">
        <v>1223</v>
      </c>
      <c r="K12" s="381" t="n">
        <v>4335</v>
      </c>
      <c r="L12" s="381" t="n">
        <v>77741</v>
      </c>
    </row>
    <row r="13" customFormat="false" ht="12.75" hidden="false" customHeight="false" outlineLevel="0" collapsed="false">
      <c r="A13" s="383" t="s">
        <v>5503</v>
      </c>
      <c r="B13" s="384" t="n">
        <v>8754</v>
      </c>
      <c r="C13" s="381" t="n">
        <v>11223</v>
      </c>
      <c r="D13" s="381" t="s">
        <v>105</v>
      </c>
      <c r="E13" s="381" t="n">
        <v>8734</v>
      </c>
      <c r="F13" s="381" t="n">
        <v>3121</v>
      </c>
      <c r="G13" s="381" t="n">
        <v>34818</v>
      </c>
      <c r="H13" s="381" t="n">
        <v>13856</v>
      </c>
      <c r="I13" s="381" t="n">
        <v>4057</v>
      </c>
      <c r="J13" s="381" t="s">
        <v>105</v>
      </c>
      <c r="K13" s="381" t="n">
        <v>450</v>
      </c>
      <c r="L13" s="381" t="n">
        <v>85013</v>
      </c>
    </row>
    <row r="14" customFormat="false" ht="12.75" hidden="false" customHeight="false" outlineLevel="0" collapsed="false">
      <c r="A14" s="383" t="s">
        <v>5504</v>
      </c>
      <c r="B14" s="384" t="s">
        <v>105</v>
      </c>
      <c r="C14" s="381" t="n">
        <v>1773</v>
      </c>
      <c r="D14" s="381" t="s">
        <v>105</v>
      </c>
      <c r="E14" s="381" t="s">
        <v>105</v>
      </c>
      <c r="F14" s="381" t="s">
        <v>105</v>
      </c>
      <c r="G14" s="381" t="n">
        <v>933</v>
      </c>
      <c r="H14" s="381" t="n">
        <v>13787</v>
      </c>
      <c r="I14" s="381" t="n">
        <v>5846</v>
      </c>
      <c r="J14" s="381" t="s">
        <v>105</v>
      </c>
      <c r="K14" s="381" t="s">
        <v>105</v>
      </c>
      <c r="L14" s="381" t="n">
        <v>22339</v>
      </c>
    </row>
    <row r="15" customFormat="false" ht="12.75" hidden="false" customHeight="false" outlineLevel="0" collapsed="false">
      <c r="A15" s="383" t="s">
        <v>5505</v>
      </c>
      <c r="B15" s="384" t="s">
        <v>105</v>
      </c>
      <c r="C15" s="381" t="n">
        <v>90</v>
      </c>
      <c r="D15" s="381" t="n">
        <v>2287</v>
      </c>
      <c r="E15" s="381" t="n">
        <v>750</v>
      </c>
      <c r="F15" s="381" t="s">
        <v>105</v>
      </c>
      <c r="G15" s="381" t="s">
        <v>105</v>
      </c>
      <c r="H15" s="381" t="n">
        <v>5040</v>
      </c>
      <c r="I15" s="381" t="n">
        <v>7718</v>
      </c>
      <c r="J15" s="381" t="s">
        <v>105</v>
      </c>
      <c r="K15" s="381" t="n">
        <v>78</v>
      </c>
      <c r="L15" s="381" t="n">
        <v>15963</v>
      </c>
    </row>
    <row r="16" customFormat="false" ht="12.75" hidden="false" customHeight="false" outlineLevel="0" collapsed="false">
      <c r="A16" s="383" t="s">
        <v>5506</v>
      </c>
      <c r="B16" s="384" t="n">
        <v>621</v>
      </c>
      <c r="C16" s="381" t="n">
        <v>7100</v>
      </c>
      <c r="D16" s="381" t="n">
        <v>12427</v>
      </c>
      <c r="E16" s="381" t="n">
        <v>25993</v>
      </c>
      <c r="F16" s="381" t="n">
        <v>1775</v>
      </c>
      <c r="G16" s="381" t="n">
        <v>5948</v>
      </c>
      <c r="H16" s="381" t="n">
        <v>73790</v>
      </c>
      <c r="I16" s="381" t="n">
        <v>4719</v>
      </c>
      <c r="J16" s="381" t="n">
        <v>18070</v>
      </c>
      <c r="K16" s="381" t="n">
        <v>1491</v>
      </c>
      <c r="L16" s="381" t="n">
        <v>151934</v>
      </c>
    </row>
    <row r="17" customFormat="false" ht="12.75" hidden="false" customHeight="false" outlineLevel="0" collapsed="false">
      <c r="A17" s="383" t="s">
        <v>5507</v>
      </c>
      <c r="B17" s="384" t="n">
        <v>5085</v>
      </c>
      <c r="C17" s="381" t="s">
        <v>105</v>
      </c>
      <c r="D17" s="381" t="n">
        <v>214939</v>
      </c>
      <c r="E17" s="381" t="n">
        <v>8329</v>
      </c>
      <c r="F17" s="381" t="s">
        <v>105</v>
      </c>
      <c r="G17" s="381" t="s">
        <v>105</v>
      </c>
      <c r="H17" s="381" t="n">
        <v>94439</v>
      </c>
      <c r="I17" s="381" t="s">
        <v>105</v>
      </c>
      <c r="J17" s="381" t="n">
        <v>2311</v>
      </c>
      <c r="K17" s="381" t="n">
        <v>3041</v>
      </c>
      <c r="L17" s="381" t="n">
        <v>328144</v>
      </c>
    </row>
    <row r="18" customFormat="false" ht="12.75" hidden="false" customHeight="false" outlineLevel="0" collapsed="false">
      <c r="A18" s="383" t="s">
        <v>5508</v>
      </c>
      <c r="B18" s="384" t="n">
        <v>2852</v>
      </c>
      <c r="C18" s="381" t="n">
        <v>3927</v>
      </c>
      <c r="D18" s="381" t="n">
        <v>977</v>
      </c>
      <c r="E18" s="381" t="s">
        <v>105</v>
      </c>
      <c r="F18" s="381" t="n">
        <v>66079</v>
      </c>
      <c r="G18" s="381" t="n">
        <v>1405</v>
      </c>
      <c r="H18" s="381" t="n">
        <v>47211</v>
      </c>
      <c r="I18" s="381" t="n">
        <v>3915</v>
      </c>
      <c r="J18" s="381" t="n">
        <v>1058</v>
      </c>
      <c r="K18" s="381" t="n">
        <v>499</v>
      </c>
      <c r="L18" s="381" t="n">
        <v>127923</v>
      </c>
    </row>
    <row r="19" customFormat="false" ht="12.75" hidden="false" customHeight="false" outlineLevel="0" collapsed="false">
      <c r="A19" s="383" t="s">
        <v>5509</v>
      </c>
      <c r="B19" s="384" t="n">
        <v>0</v>
      </c>
      <c r="C19" s="381" t="n">
        <v>2755</v>
      </c>
      <c r="D19" s="381" t="n">
        <v>977</v>
      </c>
      <c r="E19" s="381" t="s">
        <v>105</v>
      </c>
      <c r="F19" s="381" t="n">
        <v>28690</v>
      </c>
      <c r="G19" s="381" t="n">
        <v>1405</v>
      </c>
      <c r="H19" s="381" t="n">
        <v>7777</v>
      </c>
      <c r="I19" s="381" t="n">
        <v>1511</v>
      </c>
      <c r="J19" s="381" t="n">
        <v>560</v>
      </c>
      <c r="K19" s="381" t="n">
        <v>499</v>
      </c>
      <c r="L19" s="381" t="n">
        <v>44174</v>
      </c>
    </row>
    <row r="20" customFormat="false" ht="12.75" hidden="false" customHeight="false" outlineLevel="0" collapsed="false">
      <c r="A20" s="383" t="s">
        <v>5510</v>
      </c>
      <c r="B20" s="384" t="n">
        <v>2852</v>
      </c>
      <c r="C20" s="381" t="n">
        <v>1172</v>
      </c>
      <c r="D20" s="381" t="s">
        <v>105</v>
      </c>
      <c r="E20" s="381" t="s">
        <v>105</v>
      </c>
      <c r="F20" s="381" t="n">
        <v>37389</v>
      </c>
      <c r="G20" s="381" t="s">
        <v>105</v>
      </c>
      <c r="H20" s="381" t="n">
        <v>39434</v>
      </c>
      <c r="I20" s="381" t="n">
        <v>2404</v>
      </c>
      <c r="J20" s="381" t="n">
        <v>498</v>
      </c>
      <c r="K20" s="381" t="s">
        <v>105</v>
      </c>
      <c r="L20" s="381" t="n">
        <v>83749</v>
      </c>
    </row>
    <row r="21" customFormat="false" ht="12.75" hidden="false" customHeight="false" outlineLevel="0" collapsed="false">
      <c r="A21" s="383" t="s">
        <v>5511</v>
      </c>
      <c r="B21" s="384" t="n">
        <v>11153</v>
      </c>
      <c r="C21" s="381" t="n">
        <v>29106</v>
      </c>
      <c r="D21" s="381" t="n">
        <v>31831</v>
      </c>
      <c r="E21" s="381" t="n">
        <v>23663</v>
      </c>
      <c r="F21" s="381" t="n">
        <v>11771</v>
      </c>
      <c r="G21" s="381" t="n">
        <v>8497</v>
      </c>
      <c r="H21" s="381" t="n">
        <v>182332</v>
      </c>
      <c r="I21" s="381" t="n">
        <v>1978</v>
      </c>
      <c r="J21" s="381" t="s">
        <v>105</v>
      </c>
      <c r="K21" s="381" t="n">
        <v>107939</v>
      </c>
      <c r="L21" s="381" t="n">
        <v>408270</v>
      </c>
    </row>
    <row r="22" customFormat="false" ht="12.75" hidden="false" customHeight="false" outlineLevel="0" collapsed="false">
      <c r="A22" s="383" t="s">
        <v>5512</v>
      </c>
      <c r="B22" s="384" t="n">
        <v>125748</v>
      </c>
      <c r="C22" s="381" t="n">
        <v>32952</v>
      </c>
      <c r="D22" s="381" t="s">
        <v>105</v>
      </c>
      <c r="E22" s="381" t="n">
        <v>115090</v>
      </c>
      <c r="F22" s="381" t="n">
        <v>128763</v>
      </c>
      <c r="G22" s="381" t="n">
        <v>3542</v>
      </c>
      <c r="H22" s="381" t="n">
        <v>76915</v>
      </c>
      <c r="I22" s="381" t="n">
        <v>15143</v>
      </c>
      <c r="J22" s="381" t="n">
        <v>23236</v>
      </c>
      <c r="K22" s="381" t="n">
        <v>45242</v>
      </c>
      <c r="L22" s="381" t="n">
        <v>566631</v>
      </c>
    </row>
    <row r="23" customFormat="false" ht="12.75" hidden="false" customHeight="false" outlineLevel="0" collapsed="false">
      <c r="A23" s="383" t="s">
        <v>5513</v>
      </c>
      <c r="B23" s="384" t="n">
        <v>12355</v>
      </c>
      <c r="C23" s="381" t="n">
        <v>25678</v>
      </c>
      <c r="D23" s="381" t="n">
        <v>92254</v>
      </c>
      <c r="E23" s="381" t="n">
        <v>211363</v>
      </c>
      <c r="F23" s="381" t="n">
        <v>492</v>
      </c>
      <c r="G23" s="381" t="n">
        <v>36543</v>
      </c>
      <c r="H23" s="381" t="n">
        <v>256709</v>
      </c>
      <c r="I23" s="381" t="n">
        <v>5673</v>
      </c>
      <c r="J23" s="381" t="n">
        <v>66427</v>
      </c>
      <c r="K23" s="381" t="n">
        <v>29361</v>
      </c>
      <c r="L23" s="381" t="n">
        <v>736855</v>
      </c>
    </row>
    <row r="24" customFormat="false" ht="12.75" hidden="false" customHeight="false" outlineLevel="0" collapsed="false">
      <c r="A24" s="383" t="s">
        <v>5514</v>
      </c>
      <c r="B24" s="384" t="n">
        <v>12355</v>
      </c>
      <c r="C24" s="381" t="n">
        <v>25678</v>
      </c>
      <c r="D24" s="381" t="n">
        <v>92254</v>
      </c>
      <c r="E24" s="381" t="n">
        <v>211363</v>
      </c>
      <c r="F24" s="381" t="n">
        <v>492</v>
      </c>
      <c r="G24" s="381" t="n">
        <v>36543</v>
      </c>
      <c r="H24" s="381" t="n">
        <v>256709</v>
      </c>
      <c r="I24" s="381" t="n">
        <v>5673</v>
      </c>
      <c r="J24" s="381" t="n">
        <v>66427</v>
      </c>
      <c r="K24" s="381" t="n">
        <v>29361</v>
      </c>
      <c r="L24" s="381" t="n">
        <v>736855</v>
      </c>
    </row>
    <row r="25" customFormat="false" ht="12.75" hidden="false" customHeight="false" outlineLevel="0" collapsed="false">
      <c r="A25" s="383" t="s">
        <v>5515</v>
      </c>
      <c r="B25" s="384" t="s">
        <v>1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78081</v>
      </c>
      <c r="C26" s="381" t="n">
        <v>123135</v>
      </c>
      <c r="D26" s="381" t="n">
        <v>146519</v>
      </c>
      <c r="E26" s="381" t="n">
        <v>212568</v>
      </c>
      <c r="F26" s="381" t="n">
        <v>63167</v>
      </c>
      <c r="G26" s="381" t="n">
        <v>27301</v>
      </c>
      <c r="H26" s="381" t="n">
        <v>302043</v>
      </c>
      <c r="I26" s="381" t="n">
        <v>51239</v>
      </c>
      <c r="J26" s="381" t="n">
        <v>140636</v>
      </c>
      <c r="K26" s="381" t="n">
        <v>21525</v>
      </c>
      <c r="L26" s="381" t="n">
        <v>1166214</v>
      </c>
    </row>
    <row r="27" customFormat="false" ht="12.75" hidden="false" customHeight="false" outlineLevel="0" collapsed="false">
      <c r="A27" s="383" t="s">
        <v>5517</v>
      </c>
      <c r="B27" s="384" t="n">
        <v>12028</v>
      </c>
      <c r="C27" s="381" t="n">
        <v>20384</v>
      </c>
      <c r="D27" s="381" t="n">
        <v>112734</v>
      </c>
      <c r="E27" s="381" t="n">
        <v>98900</v>
      </c>
      <c r="F27" s="381" t="n">
        <v>9646</v>
      </c>
      <c r="G27" s="381" t="n">
        <v>12538</v>
      </c>
      <c r="H27" s="381" t="n">
        <v>1469</v>
      </c>
      <c r="I27" s="381" t="n">
        <v>13540</v>
      </c>
      <c r="J27" s="381" t="n">
        <v>6708</v>
      </c>
      <c r="K27" s="381" t="n">
        <v>9604</v>
      </c>
      <c r="L27" s="381" t="n">
        <v>297551</v>
      </c>
    </row>
    <row r="28" customFormat="false" ht="12.75" hidden="false" customHeight="false" outlineLevel="0" collapsed="false">
      <c r="A28" s="383" t="s">
        <v>5518</v>
      </c>
      <c r="B28" s="384" t="s">
        <v>105</v>
      </c>
      <c r="C28" s="381" t="n">
        <v>4145</v>
      </c>
      <c r="D28" s="381" t="n">
        <v>32534</v>
      </c>
      <c r="E28" s="381" t="n">
        <v>51249</v>
      </c>
      <c r="F28" s="381" t="n">
        <v>2553</v>
      </c>
      <c r="G28" s="381" t="n">
        <v>8212</v>
      </c>
      <c r="H28" s="381" t="n">
        <v>86873</v>
      </c>
      <c r="I28" s="381" t="n">
        <v>22481</v>
      </c>
      <c r="J28" s="381" t="n">
        <v>12800</v>
      </c>
      <c r="K28" s="381" t="n">
        <v>1255</v>
      </c>
      <c r="L28" s="381" t="n">
        <v>222102</v>
      </c>
    </row>
    <row r="29" customFormat="false" ht="12.75" hidden="false" customHeight="false" outlineLevel="0" collapsed="false">
      <c r="A29" s="383" t="s">
        <v>5519</v>
      </c>
      <c r="B29" s="384" t="s">
        <v>105</v>
      </c>
      <c r="C29" s="381" t="s">
        <v>105</v>
      </c>
      <c r="D29" s="381" t="n">
        <v>1251</v>
      </c>
      <c r="E29" s="381" t="n">
        <v>3047</v>
      </c>
      <c r="F29" s="381" t="s">
        <v>105</v>
      </c>
      <c r="G29" s="381" t="n">
        <v>2258</v>
      </c>
      <c r="H29" s="381" t="n">
        <v>21106</v>
      </c>
      <c r="I29" s="381" t="n">
        <v>5276</v>
      </c>
      <c r="J29" s="381" t="s">
        <v>105</v>
      </c>
      <c r="K29" s="381" t="n">
        <v>4912</v>
      </c>
      <c r="L29" s="381" t="n">
        <v>37850</v>
      </c>
    </row>
    <row r="30" customFormat="false" ht="12.75" hidden="false" customHeight="false" outlineLevel="0" collapsed="false">
      <c r="A30" s="383" t="s">
        <v>5520</v>
      </c>
      <c r="B30" s="384" t="n">
        <v>66053</v>
      </c>
      <c r="C30" s="381" t="n">
        <v>98606</v>
      </c>
      <c r="D30" s="381" t="s">
        <v>105</v>
      </c>
      <c r="E30" s="381" t="n">
        <v>59372</v>
      </c>
      <c r="F30" s="381" t="n">
        <v>50968</v>
      </c>
      <c r="G30" s="381" t="n">
        <v>4293</v>
      </c>
      <c r="H30" s="381" t="n">
        <v>192595</v>
      </c>
      <c r="I30" s="381" t="n">
        <v>9942</v>
      </c>
      <c r="J30" s="381" t="n">
        <v>121128</v>
      </c>
      <c r="K30" s="381" t="n">
        <v>5754</v>
      </c>
      <c r="L30" s="381" t="n">
        <v>608711</v>
      </c>
    </row>
    <row r="31" customFormat="false" ht="12.75" hidden="false" customHeight="false" outlineLevel="0" collapsed="false">
      <c r="A31" s="383" t="s">
        <v>5521</v>
      </c>
      <c r="B31" s="384" t="n">
        <v>150019</v>
      </c>
      <c r="C31" s="381" t="n">
        <v>366122</v>
      </c>
      <c r="D31" s="381" t="n">
        <v>1743660</v>
      </c>
      <c r="E31" s="381" t="n">
        <v>1011976</v>
      </c>
      <c r="F31" s="381" t="n">
        <v>2078185</v>
      </c>
      <c r="G31" s="381" t="n">
        <v>428897</v>
      </c>
      <c r="H31" s="381" t="n">
        <v>573324</v>
      </c>
      <c r="I31" s="381" t="n">
        <v>74538</v>
      </c>
      <c r="J31" s="381" t="n">
        <v>612088</v>
      </c>
      <c r="K31" s="381" t="n">
        <v>271545</v>
      </c>
      <c r="L31" s="381" t="n">
        <v>7310354</v>
      </c>
    </row>
    <row r="32" customFormat="false" ht="12.75" hidden="false" customHeight="false" outlineLevel="0" collapsed="false">
      <c r="A32" s="383" t="s">
        <v>5522</v>
      </c>
      <c r="B32" s="384" t="n">
        <v>77509</v>
      </c>
      <c r="C32" s="381" t="n">
        <v>272227</v>
      </c>
      <c r="D32" s="381" t="n">
        <v>1156638</v>
      </c>
      <c r="E32" s="381" t="n">
        <v>394579</v>
      </c>
      <c r="F32" s="381" t="n">
        <v>2007818</v>
      </c>
      <c r="G32" s="381" t="n">
        <v>344222</v>
      </c>
      <c r="H32" s="381" t="n">
        <v>255363</v>
      </c>
      <c r="I32" s="381" t="n">
        <v>27626</v>
      </c>
      <c r="J32" s="381" t="n">
        <v>255569</v>
      </c>
      <c r="K32" s="381" t="n">
        <v>231850</v>
      </c>
      <c r="L32" s="381" t="n">
        <v>5023401</v>
      </c>
    </row>
    <row r="33" customFormat="false" ht="12.75" hidden="false" customHeight="false" outlineLevel="0" collapsed="false">
      <c r="A33" s="383" t="s">
        <v>5523</v>
      </c>
      <c r="B33" s="384" t="n">
        <v>9007</v>
      </c>
      <c r="C33" s="381" t="n">
        <v>3029</v>
      </c>
      <c r="D33" s="381" t="n">
        <v>27115</v>
      </c>
      <c r="E33" s="381" t="n">
        <v>341899</v>
      </c>
      <c r="F33" s="381" t="n">
        <v>12081</v>
      </c>
      <c r="G33" s="381" t="n">
        <v>8380</v>
      </c>
      <c r="H33" s="381" t="n">
        <v>162689</v>
      </c>
      <c r="I33" s="381" t="n">
        <v>3600</v>
      </c>
      <c r="J33" s="381" t="n">
        <v>192913</v>
      </c>
      <c r="K33" s="381" t="n">
        <v>32564</v>
      </c>
      <c r="L33" s="381" t="n">
        <v>793277</v>
      </c>
    </row>
    <row r="34" customFormat="false" ht="12.75" hidden="false" customHeight="false" outlineLevel="0" collapsed="false">
      <c r="A34" s="383" t="s">
        <v>5524</v>
      </c>
      <c r="B34" s="384" t="n">
        <v>47513</v>
      </c>
      <c r="C34" s="381" t="n">
        <v>43235</v>
      </c>
      <c r="D34" s="381" t="n">
        <v>129858</v>
      </c>
      <c r="E34" s="381" t="n">
        <v>111025</v>
      </c>
      <c r="F34" s="381" t="n">
        <v>46096</v>
      </c>
      <c r="G34" s="381" t="n">
        <v>6537</v>
      </c>
      <c r="H34" s="381" t="n">
        <v>92621</v>
      </c>
      <c r="I34" s="381" t="n">
        <v>9751</v>
      </c>
      <c r="J34" s="381" t="n">
        <v>162126</v>
      </c>
      <c r="K34" s="381" t="n">
        <v>19</v>
      </c>
      <c r="L34" s="381" t="n">
        <v>648781</v>
      </c>
    </row>
    <row r="35" customFormat="false" ht="12.75" hidden="false" customHeight="false" outlineLevel="0" collapsed="false">
      <c r="A35" s="383" t="s">
        <v>5525</v>
      </c>
      <c r="B35" s="384" t="n">
        <v>10598</v>
      </c>
      <c r="C35" s="381" t="n">
        <v>17428</v>
      </c>
      <c r="D35" s="381" t="s">
        <v>105</v>
      </c>
      <c r="E35" s="381" t="n">
        <v>37610</v>
      </c>
      <c r="F35" s="381" t="s">
        <v>105</v>
      </c>
      <c r="G35" s="381" t="n">
        <v>21663</v>
      </c>
      <c r="H35" s="381" t="n">
        <v>14224</v>
      </c>
      <c r="I35" s="381" t="n">
        <v>9301</v>
      </c>
      <c r="J35" s="381" t="n">
        <v>138</v>
      </c>
      <c r="K35" s="381" t="n">
        <v>7112</v>
      </c>
      <c r="L35" s="381" t="n">
        <v>118074</v>
      </c>
    </row>
    <row r="36" customFormat="false" ht="12.75" hidden="false" customHeight="false" outlineLevel="0" collapsed="false">
      <c r="A36" s="383" t="s">
        <v>5526</v>
      </c>
      <c r="B36" s="384" t="n">
        <v>5392</v>
      </c>
      <c r="C36" s="381" t="n">
        <v>30203</v>
      </c>
      <c r="D36" s="381" t="n">
        <v>430049</v>
      </c>
      <c r="E36" s="381" t="n">
        <v>126863</v>
      </c>
      <c r="F36" s="381" t="n">
        <v>12190</v>
      </c>
      <c r="G36" s="381" t="n">
        <v>48095</v>
      </c>
      <c r="H36" s="381" t="n">
        <v>48427</v>
      </c>
      <c r="I36" s="381" t="n">
        <v>24260</v>
      </c>
      <c r="J36" s="381" t="n">
        <v>1342</v>
      </c>
      <c r="K36" s="381" t="s">
        <v>105</v>
      </c>
      <c r="L36" s="381" t="n">
        <v>726821</v>
      </c>
    </row>
    <row r="37" customFormat="false" ht="12.75" hidden="false" customHeight="false" outlineLevel="0" collapsed="false">
      <c r="A37" s="383" t="s">
        <v>5527</v>
      </c>
      <c r="B37" s="384" t="n">
        <v>10089</v>
      </c>
      <c r="C37" s="381" t="n">
        <v>14330</v>
      </c>
      <c r="D37" s="381" t="n">
        <v>8235</v>
      </c>
      <c r="E37" s="381" t="n">
        <v>361477</v>
      </c>
      <c r="F37" s="381" t="n">
        <v>9098</v>
      </c>
      <c r="G37" s="381" t="n">
        <v>17210</v>
      </c>
      <c r="H37" s="381" t="n">
        <v>251441</v>
      </c>
      <c r="I37" s="381" t="n">
        <v>46629</v>
      </c>
      <c r="J37" s="381" t="n">
        <v>247198</v>
      </c>
      <c r="K37" s="381" t="n">
        <v>129336</v>
      </c>
      <c r="L37" s="381" t="n">
        <v>1095043</v>
      </c>
    </row>
    <row r="38" customFormat="false" ht="12.75" hidden="false" customHeight="false" outlineLevel="0" collapsed="false">
      <c r="A38" s="383" t="s">
        <v>5528</v>
      </c>
      <c r="B38" s="384" t="n">
        <v>1230</v>
      </c>
      <c r="C38" s="381" t="n">
        <v>3712</v>
      </c>
      <c r="D38" s="381" t="s">
        <v>105</v>
      </c>
      <c r="E38" s="381" t="n">
        <v>95758</v>
      </c>
      <c r="F38" s="381" t="n">
        <v>6790</v>
      </c>
      <c r="G38" s="381" t="n">
        <v>13585</v>
      </c>
      <c r="H38" s="381" t="n">
        <v>42290</v>
      </c>
      <c r="I38" s="381" t="n">
        <v>10863</v>
      </c>
      <c r="J38" s="381" t="n">
        <v>7396</v>
      </c>
      <c r="K38" s="381" t="n">
        <v>21539</v>
      </c>
      <c r="L38" s="381" t="n">
        <v>203163</v>
      </c>
    </row>
    <row r="39" customFormat="false" ht="12.75" hidden="false" customHeight="false" outlineLevel="0" collapsed="false">
      <c r="A39" s="383" t="s">
        <v>5529</v>
      </c>
      <c r="B39" s="384" t="s">
        <v>105</v>
      </c>
      <c r="C39" s="381" t="s">
        <v>105</v>
      </c>
      <c r="D39" s="381" t="s">
        <v>105</v>
      </c>
      <c r="E39" s="381" t="n">
        <v>55403</v>
      </c>
      <c r="F39" s="381" t="n">
        <v>2282</v>
      </c>
      <c r="G39" s="381" t="n">
        <v>1245</v>
      </c>
      <c r="H39" s="381" t="n">
        <v>1453</v>
      </c>
      <c r="I39" s="381" t="s">
        <v>105</v>
      </c>
      <c r="J39" s="381" t="s">
        <v>105</v>
      </c>
      <c r="K39" s="381" t="s">
        <v>105</v>
      </c>
      <c r="L39" s="381" t="n">
        <v>60383</v>
      </c>
    </row>
    <row r="40" customFormat="false" ht="12.75" hidden="false" customHeight="false" outlineLevel="0" collapsed="false">
      <c r="A40" s="383" t="s">
        <v>5530</v>
      </c>
      <c r="B40" s="384" t="n">
        <v>8859</v>
      </c>
      <c r="C40" s="381" t="n">
        <v>10618</v>
      </c>
      <c r="D40" s="381" t="n">
        <v>8235</v>
      </c>
      <c r="E40" s="381" t="n">
        <v>210316</v>
      </c>
      <c r="F40" s="381" t="n">
        <v>26</v>
      </c>
      <c r="G40" s="381" t="n">
        <v>2380</v>
      </c>
      <c r="H40" s="381" t="n">
        <v>207698</v>
      </c>
      <c r="I40" s="381" t="n">
        <v>35766</v>
      </c>
      <c r="J40" s="381" t="n">
        <v>239802</v>
      </c>
      <c r="K40" s="381" t="n">
        <v>107797</v>
      </c>
      <c r="L40" s="381" t="n">
        <v>831497</v>
      </c>
    </row>
    <row r="41" customFormat="false" ht="12.75" hidden="false" customHeight="false" outlineLevel="0" collapsed="false">
      <c r="A41" s="383" t="s">
        <v>5531</v>
      </c>
      <c r="B41" s="384" t="s">
        <v>105</v>
      </c>
      <c r="C41" s="381" t="s">
        <v>105</v>
      </c>
      <c r="D41" s="381" t="n">
        <v>166977</v>
      </c>
      <c r="E41" s="381" t="n">
        <v>17249</v>
      </c>
      <c r="F41" s="381" t="n">
        <v>75742</v>
      </c>
      <c r="G41" s="381" t="n">
        <v>5929</v>
      </c>
      <c r="H41" s="381" t="n">
        <v>3743</v>
      </c>
      <c r="I41" s="381" t="s">
        <v>105</v>
      </c>
      <c r="J41" s="381" t="s">
        <v>105</v>
      </c>
      <c r="K41" s="381" t="s">
        <v>105</v>
      </c>
      <c r="L41" s="381" t="n">
        <v>269640</v>
      </c>
    </row>
    <row r="42" customFormat="false" ht="12.75" hidden="false" customHeight="false" outlineLevel="0" collapsed="false">
      <c r="A42" s="383" t="s">
        <v>5532</v>
      </c>
      <c r="B42" s="384" t="s">
        <v>105</v>
      </c>
      <c r="C42" s="381" t="s">
        <v>105</v>
      </c>
      <c r="D42" s="381" t="s">
        <v>105</v>
      </c>
      <c r="E42" s="381" t="s">
        <v>105</v>
      </c>
      <c r="F42" s="381" t="s">
        <v>105</v>
      </c>
      <c r="G42" s="381" t="s">
        <v>105</v>
      </c>
      <c r="H42" s="381" t="n">
        <v>2134</v>
      </c>
      <c r="I42" s="381" t="n">
        <v>7075</v>
      </c>
      <c r="J42" s="381" t="n">
        <v>126</v>
      </c>
      <c r="K42" s="381" t="n">
        <v>626</v>
      </c>
      <c r="L42" s="381" t="n">
        <v>9961</v>
      </c>
    </row>
    <row r="43" customFormat="false" ht="12.75" hidden="false" customHeight="false" outlineLevel="0" collapsed="false">
      <c r="A43" s="383" t="s">
        <v>5533</v>
      </c>
      <c r="B43" s="384" t="s">
        <v>105</v>
      </c>
      <c r="C43" s="381" t="s">
        <v>105</v>
      </c>
      <c r="D43" s="381" t="s">
        <v>105</v>
      </c>
      <c r="E43" s="381" t="s">
        <v>105</v>
      </c>
      <c r="F43" s="381" t="s">
        <v>105</v>
      </c>
      <c r="G43" s="381" t="s">
        <v>105</v>
      </c>
      <c r="H43" s="381" t="n">
        <v>2134</v>
      </c>
      <c r="I43" s="381" t="n">
        <v>6381</v>
      </c>
      <c r="J43" s="381" t="n">
        <v>126</v>
      </c>
      <c r="K43" s="381" t="n">
        <v>626</v>
      </c>
      <c r="L43" s="381" t="n">
        <v>9267</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n">
        <v>694</v>
      </c>
      <c r="J44" s="381" t="s">
        <v>105</v>
      </c>
      <c r="K44" s="381" t="s">
        <v>105</v>
      </c>
      <c r="L44" s="381" t="n">
        <v>694</v>
      </c>
    </row>
    <row r="45" customFormat="false" ht="12.75" hidden="false" customHeight="false" outlineLevel="0" collapsed="false">
      <c r="A45" s="383" t="s">
        <v>5535</v>
      </c>
      <c r="B45" s="384" t="n">
        <v>22708</v>
      </c>
      <c r="C45" s="381" t="n">
        <v>41835</v>
      </c>
      <c r="D45" s="381" t="n">
        <v>3596</v>
      </c>
      <c r="E45" s="381" t="n">
        <v>50003</v>
      </c>
      <c r="F45" s="381" t="n">
        <v>1450</v>
      </c>
      <c r="G45" s="381" t="n">
        <v>8049</v>
      </c>
      <c r="H45" s="381" t="n">
        <v>40599</v>
      </c>
      <c r="I45" s="381" t="n">
        <v>24673</v>
      </c>
      <c r="J45" s="381" t="n">
        <v>18174</v>
      </c>
      <c r="K45" s="381" t="n">
        <v>3615</v>
      </c>
      <c r="L45" s="381" t="n">
        <v>214702</v>
      </c>
    </row>
    <row r="46" customFormat="false" ht="12.75" hidden="false" customHeight="false" outlineLevel="0" collapsed="false">
      <c r="A46" s="383" t="s">
        <v>5536</v>
      </c>
      <c r="B46" s="384" t="s">
        <v>105</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s">
        <v>1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s">
        <v>10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9197</v>
      </c>
      <c r="C49" s="381" t="n">
        <v>16248</v>
      </c>
      <c r="D49" s="381" t="s">
        <v>105</v>
      </c>
      <c r="E49" s="381" t="n">
        <v>50350</v>
      </c>
      <c r="F49" s="381" t="s">
        <v>105</v>
      </c>
      <c r="G49" s="381" t="s">
        <v>105</v>
      </c>
      <c r="H49" s="381" t="n">
        <v>39115</v>
      </c>
      <c r="I49" s="381" t="n">
        <v>8638</v>
      </c>
      <c r="J49" s="381" t="n">
        <v>36352</v>
      </c>
      <c r="K49" s="381" t="n">
        <v>948</v>
      </c>
      <c r="L49" s="381" t="n">
        <v>160848</v>
      </c>
    </row>
    <row r="50" customFormat="false" ht="24" hidden="false" customHeight="true" outlineLevel="0" collapsed="false">
      <c r="A50" s="383" t="s">
        <v>5540</v>
      </c>
      <c r="B50" s="384" t="n">
        <v>407301</v>
      </c>
      <c r="C50" s="381" t="n">
        <v>351365</v>
      </c>
      <c r="D50" s="381" t="n">
        <v>385308</v>
      </c>
      <c r="E50" s="381" t="n">
        <v>485508</v>
      </c>
      <c r="F50" s="381" t="n">
        <v>376432</v>
      </c>
      <c r="G50" s="381" t="n">
        <v>590411</v>
      </c>
      <c r="H50" s="381" t="n">
        <v>2407670</v>
      </c>
      <c r="I50" s="381" t="n">
        <v>171288</v>
      </c>
      <c r="J50" s="381" t="n">
        <v>587718</v>
      </c>
      <c r="K50" s="381" t="n">
        <v>938500</v>
      </c>
      <c r="L50" s="381" t="n">
        <v>6701501</v>
      </c>
    </row>
    <row r="51" customFormat="false" ht="12.75" hidden="false" customHeight="false" outlineLevel="0" collapsed="false">
      <c r="A51" s="383" t="s">
        <v>1513</v>
      </c>
      <c r="B51" s="384" t="n">
        <v>85789</v>
      </c>
      <c r="C51" s="381" t="n">
        <v>78350</v>
      </c>
      <c r="D51" s="381" t="n">
        <v>25434</v>
      </c>
      <c r="E51" s="381" t="n">
        <v>61665</v>
      </c>
      <c r="F51" s="381" t="n">
        <v>47571</v>
      </c>
      <c r="G51" s="381" t="n">
        <v>184987</v>
      </c>
      <c r="H51" s="381" t="n">
        <v>454684</v>
      </c>
      <c r="I51" s="381" t="n">
        <v>91211</v>
      </c>
      <c r="J51" s="381" t="n">
        <v>195401</v>
      </c>
      <c r="K51" s="381" t="n">
        <v>467039</v>
      </c>
      <c r="L51" s="381" t="n">
        <v>1692131</v>
      </c>
    </row>
    <row r="52" customFormat="false" ht="12.75" hidden="false" customHeight="false" outlineLevel="0" collapsed="false">
      <c r="A52" s="383" t="s">
        <v>5541</v>
      </c>
      <c r="B52" s="384" t="n">
        <v>49075</v>
      </c>
      <c r="C52" s="381" t="n">
        <v>69366</v>
      </c>
      <c r="D52" s="381" t="n">
        <v>6062</v>
      </c>
      <c r="E52" s="381" t="n">
        <v>51562</v>
      </c>
      <c r="F52" s="381" t="n">
        <v>20733</v>
      </c>
      <c r="G52" s="381" t="n">
        <v>168157</v>
      </c>
      <c r="H52" s="381" t="n">
        <v>233066</v>
      </c>
      <c r="I52" s="381" t="n">
        <v>52703</v>
      </c>
      <c r="J52" s="381" t="n">
        <v>159133</v>
      </c>
      <c r="K52" s="381" t="n">
        <v>457032</v>
      </c>
      <c r="L52" s="381" t="n">
        <v>1266889</v>
      </c>
    </row>
    <row r="53" customFormat="false" ht="12.75" hidden="false" customHeight="false" outlineLevel="0" collapsed="false">
      <c r="A53" s="383" t="s">
        <v>5542</v>
      </c>
      <c r="B53" s="384" t="s">
        <v>105</v>
      </c>
      <c r="C53" s="381" t="s">
        <v>105</v>
      </c>
      <c r="D53" s="381" t="s">
        <v>105</v>
      </c>
      <c r="E53" s="381" t="s">
        <v>105</v>
      </c>
      <c r="F53" s="381" t="n">
        <v>860</v>
      </c>
      <c r="G53" s="381" t="n">
        <v>1909</v>
      </c>
      <c r="H53" s="381" t="s">
        <v>105</v>
      </c>
      <c r="I53" s="381" t="s">
        <v>105</v>
      </c>
      <c r="J53" s="381" t="s">
        <v>105</v>
      </c>
      <c r="K53" s="381" t="n">
        <v>49</v>
      </c>
      <c r="L53" s="381" t="n">
        <v>2818</v>
      </c>
    </row>
    <row r="54" customFormat="false" ht="12.75" hidden="false" customHeight="false" outlineLevel="0" collapsed="false">
      <c r="A54" s="383" t="s">
        <v>5543</v>
      </c>
      <c r="B54" s="384" t="n">
        <v>19406</v>
      </c>
      <c r="C54" s="381" t="n">
        <v>22739</v>
      </c>
      <c r="D54" s="381" t="n">
        <v>259397</v>
      </c>
      <c r="E54" s="381" t="n">
        <v>52829</v>
      </c>
      <c r="F54" s="381" t="n">
        <v>127950</v>
      </c>
      <c r="G54" s="381" t="n">
        <v>48913</v>
      </c>
      <c r="H54" s="381" t="n">
        <v>34359</v>
      </c>
      <c r="I54" s="381" t="n">
        <v>40452</v>
      </c>
      <c r="J54" s="381" t="n">
        <v>65548</v>
      </c>
      <c r="K54" s="381" t="n">
        <v>11022</v>
      </c>
      <c r="L54" s="381" t="n">
        <v>682615</v>
      </c>
    </row>
    <row r="55" customFormat="false" ht="12.75" hidden="false" customHeight="false" outlineLevel="0" collapsed="false">
      <c r="A55" s="383" t="s">
        <v>1565</v>
      </c>
      <c r="B55" s="384" t="s">
        <v>105</v>
      </c>
      <c r="C55" s="381" t="s">
        <v>105</v>
      </c>
      <c r="D55" s="381" t="n">
        <v>6793</v>
      </c>
      <c r="E55" s="381" t="n">
        <v>28314</v>
      </c>
      <c r="F55" s="381" t="n">
        <v>28745</v>
      </c>
      <c r="G55" s="381" t="n">
        <v>2125</v>
      </c>
      <c r="H55" s="381" t="n">
        <v>14506</v>
      </c>
      <c r="I55" s="381" t="n">
        <v>11868</v>
      </c>
      <c r="J55" s="381" t="s">
        <v>105</v>
      </c>
      <c r="K55" s="381" t="s">
        <v>105</v>
      </c>
      <c r="L55" s="381" t="n">
        <v>92351</v>
      </c>
    </row>
    <row r="56" customFormat="false" ht="12.75" hidden="false" customHeight="false" outlineLevel="0" collapsed="false">
      <c r="A56" s="383" t="s">
        <v>1571</v>
      </c>
      <c r="B56" s="384" t="n">
        <v>286872</v>
      </c>
      <c r="C56" s="381" t="n">
        <v>205301</v>
      </c>
      <c r="D56" s="381" t="n">
        <v>79571</v>
      </c>
      <c r="E56" s="381" t="n">
        <v>333687</v>
      </c>
      <c r="F56" s="381" t="n">
        <v>100430</v>
      </c>
      <c r="G56" s="381" t="n">
        <v>203484</v>
      </c>
      <c r="H56" s="381" t="n">
        <v>1881060</v>
      </c>
      <c r="I56" s="381" t="n">
        <v>18185</v>
      </c>
      <c r="J56" s="381" t="n">
        <v>324491</v>
      </c>
      <c r="K56" s="381" t="n">
        <v>412362</v>
      </c>
      <c r="L56" s="381" t="n">
        <v>3845443</v>
      </c>
    </row>
    <row r="57" customFormat="false" ht="12.75" hidden="false" customHeight="false" outlineLevel="0" collapsed="false">
      <c r="A57" s="383" t="s">
        <v>5544</v>
      </c>
      <c r="B57" s="384" t="n">
        <v>3746</v>
      </c>
      <c r="C57" s="381" t="n">
        <v>8933</v>
      </c>
      <c r="D57" s="381" t="n">
        <v>1285</v>
      </c>
      <c r="E57" s="381" t="n">
        <v>106087</v>
      </c>
      <c r="F57" s="381" t="n">
        <v>7271</v>
      </c>
      <c r="G57" s="381" t="n">
        <v>4399</v>
      </c>
      <c r="H57" s="381" t="n">
        <v>116590</v>
      </c>
      <c r="I57" s="381" t="n">
        <v>5184</v>
      </c>
      <c r="J57" s="381" t="n">
        <v>27141</v>
      </c>
      <c r="K57" s="381" t="n">
        <v>13408</v>
      </c>
      <c r="L57" s="381" t="n">
        <v>294044</v>
      </c>
    </row>
    <row r="58" customFormat="false" ht="12.75" hidden="false" customHeight="false" outlineLevel="0" collapsed="false">
      <c r="A58" s="383" t="s">
        <v>5545</v>
      </c>
      <c r="B58" s="384" t="n">
        <v>241540</v>
      </c>
      <c r="C58" s="381" t="n">
        <v>118893</v>
      </c>
      <c r="D58" s="381" t="n">
        <v>33279</v>
      </c>
      <c r="E58" s="381" t="n">
        <v>195490</v>
      </c>
      <c r="F58" s="381" t="n">
        <v>67309</v>
      </c>
      <c r="G58" s="381" t="n">
        <v>146350</v>
      </c>
      <c r="H58" s="381" t="n">
        <v>468189</v>
      </c>
      <c r="I58" s="381" t="n">
        <v>2570</v>
      </c>
      <c r="J58" s="381" t="n">
        <v>240305</v>
      </c>
      <c r="K58" s="381" t="n">
        <v>364128</v>
      </c>
      <c r="L58" s="381" t="n">
        <v>1878053</v>
      </c>
    </row>
    <row r="59" customFormat="false" ht="12.75" hidden="false" customHeight="false" outlineLevel="0" collapsed="false">
      <c r="A59" s="383" t="s">
        <v>2053</v>
      </c>
      <c r="B59" s="384" t="n">
        <v>216</v>
      </c>
      <c r="C59" s="381" t="n">
        <v>3385</v>
      </c>
      <c r="D59" s="381" t="n">
        <v>1437</v>
      </c>
      <c r="E59" s="381" t="n">
        <v>2122</v>
      </c>
      <c r="F59" s="381" t="n">
        <v>1249</v>
      </c>
      <c r="G59" s="381" t="n">
        <v>84607</v>
      </c>
      <c r="H59" s="381" t="n">
        <v>1600</v>
      </c>
      <c r="I59" s="381" t="s">
        <v>105</v>
      </c>
      <c r="J59" s="381" t="s">
        <v>105</v>
      </c>
      <c r="K59" s="381" t="n">
        <v>41622</v>
      </c>
      <c r="L59" s="381" t="n">
        <v>136238</v>
      </c>
    </row>
    <row r="60" customFormat="false" ht="12.75" hidden="false" customHeight="false" outlineLevel="0" collapsed="false">
      <c r="A60" s="383" t="s">
        <v>1603</v>
      </c>
      <c r="B60" s="384" t="n">
        <v>7846</v>
      </c>
      <c r="C60" s="381" t="n">
        <v>12973</v>
      </c>
      <c r="D60" s="381" t="s">
        <v>105</v>
      </c>
      <c r="E60" s="381" t="n">
        <v>3277</v>
      </c>
      <c r="F60" s="381" t="n">
        <v>67386</v>
      </c>
      <c r="G60" s="381" t="n">
        <v>1178</v>
      </c>
      <c r="H60" s="381" t="n">
        <v>6811</v>
      </c>
      <c r="I60" s="381" t="n">
        <v>4203</v>
      </c>
      <c r="J60" s="381" t="n">
        <v>1166</v>
      </c>
      <c r="K60" s="381" t="n">
        <v>366</v>
      </c>
      <c r="L60" s="381" t="n">
        <v>105206</v>
      </c>
    </row>
    <row r="61" customFormat="false" ht="12.75" hidden="false" customHeight="false" outlineLevel="0" collapsed="false">
      <c r="A61" s="383" t="s">
        <v>1619</v>
      </c>
      <c r="B61" s="384" t="n">
        <v>1434</v>
      </c>
      <c r="C61" s="381" t="n">
        <v>1408</v>
      </c>
      <c r="D61" s="381" t="s">
        <v>105</v>
      </c>
      <c r="E61" s="381" t="s">
        <v>105</v>
      </c>
      <c r="F61" s="381" t="s">
        <v>105</v>
      </c>
      <c r="G61" s="381" t="n">
        <v>35874</v>
      </c>
      <c r="H61" s="381" t="n">
        <v>11080</v>
      </c>
      <c r="I61" s="381" t="n">
        <v>1143</v>
      </c>
      <c r="J61" s="381" t="s">
        <v>105</v>
      </c>
      <c r="K61" s="381" t="n">
        <v>860</v>
      </c>
      <c r="L61" s="381" t="n">
        <v>51799</v>
      </c>
    </row>
    <row r="62" customFormat="false" ht="12.75" hidden="false" customHeight="false" outlineLevel="0" collapsed="false">
      <c r="A62" s="383" t="s">
        <v>5546</v>
      </c>
      <c r="B62" s="384" t="s">
        <v>105</v>
      </c>
      <c r="C62" s="381" t="s">
        <v>105</v>
      </c>
      <c r="D62" s="381" t="s">
        <v>105</v>
      </c>
      <c r="E62" s="381" t="s">
        <v>105</v>
      </c>
      <c r="F62" s="381" t="s">
        <v>105</v>
      </c>
      <c r="G62" s="381" t="n">
        <v>9887</v>
      </c>
      <c r="H62" s="381" t="s">
        <v>105</v>
      </c>
      <c r="I62" s="381" t="s">
        <v>105</v>
      </c>
      <c r="J62" s="381" t="s">
        <v>105</v>
      </c>
      <c r="K62" s="381" t="s">
        <v>105</v>
      </c>
      <c r="L62" s="381" t="n">
        <v>9887</v>
      </c>
    </row>
    <row r="63" customFormat="false" ht="12.75" hidden="false" customHeight="false" outlineLevel="0" collapsed="false">
      <c r="A63" s="383" t="s">
        <v>5547</v>
      </c>
      <c r="B63" s="384" t="n">
        <v>2420</v>
      </c>
      <c r="C63" s="381" t="n">
        <v>1640</v>
      </c>
      <c r="D63" s="381" t="s">
        <v>105</v>
      </c>
      <c r="E63" s="381" t="s">
        <v>105</v>
      </c>
      <c r="F63" s="381" t="s">
        <v>105</v>
      </c>
      <c r="G63" s="381" t="s">
        <v>105</v>
      </c>
      <c r="H63" s="381" t="s">
        <v>105</v>
      </c>
      <c r="I63" s="381" t="s">
        <v>105</v>
      </c>
      <c r="J63" s="381" t="s">
        <v>105</v>
      </c>
      <c r="K63" s="381" t="n">
        <v>279</v>
      </c>
      <c r="L63" s="381" t="n">
        <v>4339</v>
      </c>
    </row>
    <row r="64" customFormat="false" ht="12.75" hidden="false" customHeight="false" outlineLevel="0" collapsed="false">
      <c r="A64" s="383" t="s">
        <v>4810</v>
      </c>
      <c r="B64" s="384" t="n">
        <v>1568</v>
      </c>
      <c r="C64" s="381" t="n">
        <v>17385</v>
      </c>
      <c r="D64" s="381" t="s">
        <v>105</v>
      </c>
      <c r="E64" s="381" t="s">
        <v>105</v>
      </c>
      <c r="F64" s="381" t="n">
        <v>2241</v>
      </c>
      <c r="G64" s="381" t="n">
        <v>1036</v>
      </c>
      <c r="H64" s="381" t="n">
        <v>3029</v>
      </c>
      <c r="I64" s="381" t="s">
        <v>105</v>
      </c>
      <c r="J64" s="381" t="n">
        <v>1112</v>
      </c>
      <c r="K64" s="381" t="n">
        <v>2828</v>
      </c>
      <c r="L64" s="381" t="n">
        <v>29199</v>
      </c>
    </row>
    <row r="65" customFormat="false" ht="12.75" hidden="false" customHeight="false" outlineLevel="0" collapsed="false">
      <c r="A65" s="383" t="s">
        <v>1661</v>
      </c>
      <c r="B65" s="384" t="n">
        <v>1750</v>
      </c>
      <c r="C65" s="381" t="n">
        <v>7184</v>
      </c>
      <c r="D65" s="381" t="n">
        <v>12676</v>
      </c>
      <c r="E65" s="381" t="n">
        <v>3614</v>
      </c>
      <c r="F65" s="381" t="s">
        <v>105</v>
      </c>
      <c r="G65" s="381" t="n">
        <v>3712</v>
      </c>
      <c r="H65" s="381" t="n">
        <v>541</v>
      </c>
      <c r="I65" s="381" t="n">
        <v>4226</v>
      </c>
      <c r="J65" s="381" t="s">
        <v>105</v>
      </c>
      <c r="K65" s="381" t="n">
        <v>1515</v>
      </c>
      <c r="L65" s="381" t="n">
        <v>35218</v>
      </c>
    </row>
    <row r="66" customFormat="false" ht="24" hidden="false" customHeight="true" outlineLevel="0" collapsed="false">
      <c r="A66" s="383" t="s">
        <v>5548</v>
      </c>
      <c r="B66" s="384" t="n">
        <v>15416</v>
      </c>
      <c r="C66" s="381" t="n">
        <v>58809</v>
      </c>
      <c r="D66" s="381" t="n">
        <v>6594</v>
      </c>
      <c r="E66" s="381" t="n">
        <v>161665</v>
      </c>
      <c r="F66" s="381" t="n">
        <v>2784</v>
      </c>
      <c r="G66" s="381" t="n">
        <v>91837</v>
      </c>
      <c r="H66" s="381" t="n">
        <v>44310</v>
      </c>
      <c r="I66" s="381" t="n">
        <v>11784</v>
      </c>
      <c r="J66" s="381" t="n">
        <v>3441</v>
      </c>
      <c r="K66" s="381" t="n">
        <v>112430</v>
      </c>
      <c r="L66" s="381" t="n">
        <v>509070</v>
      </c>
    </row>
    <row r="67" customFormat="false" ht="12.75" hidden="false" customHeight="false" outlineLevel="0" collapsed="false">
      <c r="A67" s="383" t="s">
        <v>5549</v>
      </c>
      <c r="B67" s="384" t="n">
        <v>10142</v>
      </c>
      <c r="C67" s="381" t="n">
        <v>58784</v>
      </c>
      <c r="D67" s="381" t="n">
        <v>6594</v>
      </c>
      <c r="E67" s="381" t="n">
        <v>161665</v>
      </c>
      <c r="F67" s="381" t="n">
        <v>2784</v>
      </c>
      <c r="G67" s="381" t="n">
        <v>77277</v>
      </c>
      <c r="H67" s="381" t="n">
        <v>42054</v>
      </c>
      <c r="I67" s="381" t="n">
        <v>11784</v>
      </c>
      <c r="J67" s="381" t="n">
        <v>3441</v>
      </c>
      <c r="K67" s="381" t="n">
        <v>103087</v>
      </c>
      <c r="L67" s="381" t="n">
        <v>477612</v>
      </c>
    </row>
    <row r="68" customFormat="false" ht="12.75" hidden="false" customHeight="false" outlineLevel="0" collapsed="false">
      <c r="A68" s="383" t="s">
        <v>1627</v>
      </c>
      <c r="B68" s="384" t="n">
        <v>350</v>
      </c>
      <c r="C68" s="381" t="s">
        <v>105</v>
      </c>
      <c r="D68" s="381" t="s">
        <v>105</v>
      </c>
      <c r="E68" s="381" t="s">
        <v>105</v>
      </c>
      <c r="F68" s="381" t="s">
        <v>105</v>
      </c>
      <c r="G68" s="381" t="n">
        <v>1450</v>
      </c>
      <c r="H68" s="381" t="n">
        <v>1761</v>
      </c>
      <c r="I68" s="381" t="s">
        <v>105</v>
      </c>
      <c r="J68" s="381" t="s">
        <v>105</v>
      </c>
      <c r="K68" s="381" t="s">
        <v>105</v>
      </c>
      <c r="L68" s="381" t="n">
        <v>3561</v>
      </c>
    </row>
    <row r="69" customFormat="false" ht="12.75" hidden="false" customHeight="false" outlineLevel="0" collapsed="false">
      <c r="A69" s="383" t="s">
        <v>1539</v>
      </c>
      <c r="B69" s="384" t="n">
        <v>10</v>
      </c>
      <c r="C69" s="381" t="n">
        <v>25</v>
      </c>
      <c r="D69" s="381" t="s">
        <v>105</v>
      </c>
      <c r="E69" s="381" t="s">
        <v>105</v>
      </c>
      <c r="F69" s="381" t="s">
        <v>105</v>
      </c>
      <c r="G69" s="381" t="n">
        <v>21</v>
      </c>
      <c r="H69" s="381" t="n">
        <v>52</v>
      </c>
      <c r="I69" s="381" t="s">
        <v>105</v>
      </c>
      <c r="J69" s="381" t="s">
        <v>105</v>
      </c>
      <c r="K69" s="381" t="n">
        <v>8065</v>
      </c>
      <c r="L69" s="381" t="n">
        <v>8173</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51</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34" t="s">
        <v>55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3</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5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55"/>
      <c r="M4" s="142"/>
      <c r="N4" s="142"/>
      <c r="O4" s="142"/>
      <c r="P4" s="142"/>
      <c r="Q4" s="142"/>
      <c r="R4" s="142"/>
    </row>
    <row r="5" customFormat="false" ht="63" hidden="false" customHeight="true" outlineLevel="0" collapsed="false">
      <c r="A5" s="307" t="s">
        <v>5557</v>
      </c>
      <c r="B5" s="62" t="s">
        <v>2229</v>
      </c>
      <c r="C5" s="62" t="s">
        <v>5558</v>
      </c>
      <c r="D5" s="62" t="s">
        <v>5559</v>
      </c>
      <c r="E5" s="62" t="s">
        <v>5560</v>
      </c>
      <c r="F5" s="62" t="s">
        <v>5561</v>
      </c>
      <c r="G5" s="62" t="s">
        <v>5401</v>
      </c>
      <c r="H5" s="62" t="s">
        <v>5562</v>
      </c>
      <c r="I5" s="63" t="s">
        <v>5563</v>
      </c>
      <c r="J5" s="62" t="s">
        <v>5564</v>
      </c>
      <c r="K5" s="377" t="s">
        <v>5565</v>
      </c>
      <c r="L5" s="387" t="s">
        <v>5566</v>
      </c>
    </row>
    <row r="6" customFormat="false" ht="24" hidden="false" customHeight="true" outlineLevel="0" collapsed="false">
      <c r="A6" s="379" t="s">
        <v>2229</v>
      </c>
      <c r="B6" s="380" t="n">
        <v>5345792</v>
      </c>
      <c r="C6" s="381" t="n">
        <v>483022</v>
      </c>
      <c r="D6" s="381" t="n">
        <v>141315</v>
      </c>
      <c r="E6" s="381" t="n">
        <v>197953</v>
      </c>
      <c r="F6" s="381" t="n">
        <v>143754</v>
      </c>
      <c r="G6" s="381" t="n">
        <v>116741</v>
      </c>
      <c r="H6" s="381" t="n">
        <v>632</v>
      </c>
      <c r="I6" s="381" t="n">
        <v>949</v>
      </c>
      <c r="J6" s="381" t="n">
        <v>13267</v>
      </c>
      <c r="K6" s="382" t="n">
        <v>6335</v>
      </c>
      <c r="L6" s="382" t="n">
        <v>95558</v>
      </c>
    </row>
    <row r="7" customFormat="false" ht="12.75" hidden="false" customHeight="false" outlineLevel="0" collapsed="false">
      <c r="A7" s="383" t="s">
        <v>5497</v>
      </c>
      <c r="B7" s="384" t="n">
        <v>668349</v>
      </c>
      <c r="C7" s="381" t="n">
        <v>199742</v>
      </c>
      <c r="D7" s="381" t="n">
        <v>66498</v>
      </c>
      <c r="E7" s="381" t="n">
        <v>70942</v>
      </c>
      <c r="F7" s="381" t="n">
        <v>62302</v>
      </c>
      <c r="G7" s="381" t="n">
        <v>6476</v>
      </c>
      <c r="H7" s="381" t="s">
        <v>105</v>
      </c>
      <c r="I7" s="381" t="s">
        <v>105</v>
      </c>
      <c r="J7" s="381" t="s">
        <v>105</v>
      </c>
      <c r="K7" s="381" t="s">
        <v>105</v>
      </c>
      <c r="L7" s="381" t="n">
        <v>6476</v>
      </c>
    </row>
    <row r="8" customFormat="false" ht="12.75" hidden="false" customHeight="false" outlineLevel="0" collapsed="false">
      <c r="A8" s="383" t="s">
        <v>5498</v>
      </c>
      <c r="B8" s="384" t="n">
        <v>148805</v>
      </c>
      <c r="C8" s="381" t="n">
        <v>23702</v>
      </c>
      <c r="D8" s="381" t="n">
        <v>1529</v>
      </c>
      <c r="E8" s="381" t="n">
        <v>6551</v>
      </c>
      <c r="F8" s="381" t="n">
        <v>15622</v>
      </c>
      <c r="G8" s="381" t="s">
        <v>105</v>
      </c>
      <c r="H8" s="381" t="s">
        <v>105</v>
      </c>
      <c r="I8" s="381" t="s">
        <v>105</v>
      </c>
      <c r="J8" s="381" t="s">
        <v>105</v>
      </c>
      <c r="K8" s="381" t="s">
        <v>105</v>
      </c>
      <c r="L8" s="381" t="s">
        <v>105</v>
      </c>
    </row>
    <row r="9" customFormat="false" ht="12.75" hidden="false" customHeight="false" outlineLevel="0" collapsed="false">
      <c r="A9" s="383" t="s">
        <v>5499</v>
      </c>
      <c r="B9" s="384" t="n">
        <v>342248</v>
      </c>
      <c r="C9" s="381" t="n">
        <v>110922</v>
      </c>
      <c r="D9" s="381" t="n">
        <v>27731</v>
      </c>
      <c r="E9" s="381" t="n">
        <v>50800</v>
      </c>
      <c r="F9" s="381" t="n">
        <v>32391</v>
      </c>
      <c r="G9" s="381" t="n">
        <v>6476</v>
      </c>
      <c r="H9" s="381" t="s">
        <v>105</v>
      </c>
      <c r="I9" s="381" t="s">
        <v>105</v>
      </c>
      <c r="J9" s="381" t="s">
        <v>105</v>
      </c>
      <c r="K9" s="381" t="s">
        <v>105</v>
      </c>
      <c r="L9" s="381" t="n">
        <v>6476</v>
      </c>
    </row>
    <row r="10" customFormat="false" ht="12.75" hidden="false" customHeight="false" outlineLevel="0" collapsed="false">
      <c r="A10" s="383" t="s">
        <v>5500</v>
      </c>
      <c r="B10" s="384" t="n">
        <v>177296</v>
      </c>
      <c r="C10" s="381" t="n">
        <v>65118</v>
      </c>
      <c r="D10" s="381" t="n">
        <v>37238</v>
      </c>
      <c r="E10" s="381" t="n">
        <v>13591</v>
      </c>
      <c r="F10" s="381" t="n">
        <v>14289</v>
      </c>
      <c r="G10" s="381" t="s">
        <v>105</v>
      </c>
      <c r="H10" s="381" t="s">
        <v>105</v>
      </c>
      <c r="I10" s="381" t="s">
        <v>105</v>
      </c>
      <c r="J10" s="381" t="s">
        <v>105</v>
      </c>
      <c r="K10" s="381" t="s">
        <v>105</v>
      </c>
      <c r="L10" s="381" t="s">
        <v>105</v>
      </c>
    </row>
    <row r="11" customFormat="false" ht="12.75" hidden="false" customHeight="false" outlineLevel="0" collapsed="false">
      <c r="A11" s="383" t="s">
        <v>5501</v>
      </c>
      <c r="B11" s="384" t="n">
        <v>115257</v>
      </c>
      <c r="C11" s="381" t="n">
        <v>14504</v>
      </c>
      <c r="D11" s="381" t="s">
        <v>105</v>
      </c>
      <c r="E11" s="381" t="n">
        <v>14504</v>
      </c>
      <c r="F11" s="381" t="s">
        <v>105</v>
      </c>
      <c r="G11" s="381" t="n">
        <v>48852</v>
      </c>
      <c r="H11" s="381" t="n">
        <v>265</v>
      </c>
      <c r="I11" s="381" t="n">
        <v>949</v>
      </c>
      <c r="J11" s="381" t="n">
        <v>11616</v>
      </c>
      <c r="K11" s="381" t="n">
        <v>2454</v>
      </c>
      <c r="L11" s="381" t="n">
        <v>33568</v>
      </c>
    </row>
    <row r="12" customFormat="false" ht="12.75" hidden="false" customHeight="false" outlineLevel="0" collapsed="false">
      <c r="A12" s="383" t="s">
        <v>5502</v>
      </c>
      <c r="B12" s="384" t="n">
        <v>3538</v>
      </c>
      <c r="C12" s="381" t="s">
        <v>105</v>
      </c>
      <c r="D12" s="381" t="s">
        <v>105</v>
      </c>
      <c r="E12" s="381" t="s">
        <v>105</v>
      </c>
      <c r="F12" s="381" t="s">
        <v>105</v>
      </c>
      <c r="G12" s="381" t="n">
        <v>949</v>
      </c>
      <c r="H12" s="381" t="s">
        <v>105</v>
      </c>
      <c r="I12" s="381" t="n">
        <v>949</v>
      </c>
      <c r="J12" s="381" t="s">
        <v>105</v>
      </c>
      <c r="K12" s="381" t="s">
        <v>105</v>
      </c>
      <c r="L12" s="381" t="s">
        <v>105</v>
      </c>
    </row>
    <row r="13" customFormat="false" ht="12.75" hidden="false" customHeight="false" outlineLevel="0" collapsed="false">
      <c r="A13" s="383" t="s">
        <v>5503</v>
      </c>
      <c r="B13" s="384" t="n">
        <v>19721</v>
      </c>
      <c r="C13" s="381" t="n">
        <v>4502</v>
      </c>
      <c r="D13" s="381" t="s">
        <v>105</v>
      </c>
      <c r="E13" s="381" t="n">
        <v>4502</v>
      </c>
      <c r="F13" s="381" t="s">
        <v>105</v>
      </c>
      <c r="G13" s="381" t="s">
        <v>105</v>
      </c>
      <c r="H13" s="381" t="s">
        <v>105</v>
      </c>
      <c r="I13" s="381" t="s">
        <v>105</v>
      </c>
      <c r="J13" s="381" t="s">
        <v>105</v>
      </c>
      <c r="K13" s="381" t="s">
        <v>105</v>
      </c>
      <c r="L13" s="381" t="s">
        <v>105</v>
      </c>
    </row>
    <row r="14" customFormat="false" ht="12.75" hidden="false" customHeight="false" outlineLevel="0" collapsed="false">
      <c r="A14" s="383" t="s">
        <v>5504</v>
      </c>
      <c r="B14" s="384" t="n">
        <v>21083</v>
      </c>
      <c r="C14" s="381" t="n">
        <v>5718</v>
      </c>
      <c r="D14" s="381" t="s">
        <v>105</v>
      </c>
      <c r="E14" s="381" t="n">
        <v>5718</v>
      </c>
      <c r="F14" s="381" t="s">
        <v>105</v>
      </c>
      <c r="G14" s="381" t="n">
        <v>15054</v>
      </c>
      <c r="H14" s="381" t="s">
        <v>105</v>
      </c>
      <c r="I14" s="381" t="s">
        <v>105</v>
      </c>
      <c r="J14" s="381" t="n">
        <v>11616</v>
      </c>
      <c r="K14" s="381" t="n">
        <v>2376</v>
      </c>
      <c r="L14" s="381" t="n">
        <v>1062</v>
      </c>
    </row>
    <row r="15" customFormat="false" ht="12.75" hidden="false" customHeight="false" outlineLevel="0" collapsed="false">
      <c r="A15" s="383" t="s">
        <v>5505</v>
      </c>
      <c r="B15" s="384" t="n">
        <v>10125</v>
      </c>
      <c r="C15" s="381" t="n">
        <v>1055</v>
      </c>
      <c r="D15" s="381" t="s">
        <v>105</v>
      </c>
      <c r="E15" s="381" t="n">
        <v>1055</v>
      </c>
      <c r="F15" s="381" t="s">
        <v>105</v>
      </c>
      <c r="G15" s="381" t="n">
        <v>265</v>
      </c>
      <c r="H15" s="381" t="n">
        <v>265</v>
      </c>
      <c r="I15" s="381" t="s">
        <v>105</v>
      </c>
      <c r="J15" s="381" t="s">
        <v>105</v>
      </c>
      <c r="K15" s="381" t="s">
        <v>105</v>
      </c>
      <c r="L15" s="381" t="s">
        <v>105</v>
      </c>
    </row>
    <row r="16" customFormat="false" ht="12.75" hidden="false" customHeight="false" outlineLevel="0" collapsed="false">
      <c r="A16" s="383" t="s">
        <v>5506</v>
      </c>
      <c r="B16" s="384" t="n">
        <v>60790</v>
      </c>
      <c r="C16" s="381" t="n">
        <v>3229</v>
      </c>
      <c r="D16" s="381" t="s">
        <v>105</v>
      </c>
      <c r="E16" s="381" t="n">
        <v>3229</v>
      </c>
      <c r="F16" s="381" t="s">
        <v>105</v>
      </c>
      <c r="G16" s="381" t="n">
        <v>32584</v>
      </c>
      <c r="H16" s="381" t="s">
        <v>105</v>
      </c>
      <c r="I16" s="381" t="s">
        <v>105</v>
      </c>
      <c r="J16" s="381" t="s">
        <v>105</v>
      </c>
      <c r="K16" s="381" t="n">
        <v>78</v>
      </c>
      <c r="L16" s="381" t="n">
        <v>32506</v>
      </c>
    </row>
    <row r="17" customFormat="false" ht="12.75" hidden="false" customHeight="false" outlineLevel="0" collapsed="false">
      <c r="A17" s="383" t="s">
        <v>5507</v>
      </c>
      <c r="B17" s="384" t="n">
        <v>48807</v>
      </c>
      <c r="C17" s="381" t="s">
        <v>105</v>
      </c>
      <c r="D17" s="381" t="s">
        <v>105</v>
      </c>
      <c r="E17" s="381" t="s">
        <v>105</v>
      </c>
      <c r="F17" s="381" t="s">
        <v>105</v>
      </c>
      <c r="G17" s="381" t="s">
        <v>105</v>
      </c>
      <c r="H17" s="381" t="s">
        <v>105</v>
      </c>
      <c r="I17" s="381" t="s">
        <v>105</v>
      </c>
      <c r="J17" s="381" t="s">
        <v>105</v>
      </c>
      <c r="K17" s="381" t="s">
        <v>105</v>
      </c>
      <c r="L17" s="381" t="s">
        <v>105</v>
      </c>
    </row>
    <row r="18" customFormat="false" ht="12.75" hidden="false" customHeight="false" outlineLevel="0" collapsed="false">
      <c r="A18" s="383" t="s">
        <v>5508</v>
      </c>
      <c r="B18" s="384" t="n">
        <v>252554</v>
      </c>
      <c r="C18" s="381" t="s">
        <v>105</v>
      </c>
      <c r="D18" s="381" t="s">
        <v>105</v>
      </c>
      <c r="E18" s="381" t="s">
        <v>105</v>
      </c>
      <c r="F18" s="381" t="s">
        <v>105</v>
      </c>
      <c r="G18" s="381" t="n">
        <v>1222</v>
      </c>
      <c r="H18" s="381" t="s">
        <v>105</v>
      </c>
      <c r="I18" s="381" t="s">
        <v>105</v>
      </c>
      <c r="J18" s="381" t="s">
        <v>105</v>
      </c>
      <c r="K18" s="381" t="s">
        <v>105</v>
      </c>
      <c r="L18" s="381" t="n">
        <v>1222</v>
      </c>
    </row>
    <row r="19" customFormat="false" ht="12.75" hidden="false" customHeight="false" outlineLevel="0" collapsed="false">
      <c r="A19" s="383" t="s">
        <v>5509</v>
      </c>
      <c r="B19" s="384" t="n">
        <v>87944</v>
      </c>
      <c r="C19" s="381" t="s">
        <v>105</v>
      </c>
      <c r="D19" s="381" t="s">
        <v>105</v>
      </c>
      <c r="E19" s="381" t="s">
        <v>105</v>
      </c>
      <c r="F19" s="381" t="s">
        <v>105</v>
      </c>
      <c r="G19" s="381" t="n">
        <v>1222</v>
      </c>
      <c r="H19" s="381" t="s">
        <v>105</v>
      </c>
      <c r="I19" s="381" t="s">
        <v>105</v>
      </c>
      <c r="J19" s="381" t="s">
        <v>105</v>
      </c>
      <c r="K19" s="381" t="s">
        <v>105</v>
      </c>
      <c r="L19" s="381" t="n">
        <v>1222</v>
      </c>
    </row>
    <row r="20" customFormat="false" ht="12.75" hidden="false" customHeight="false" outlineLevel="0" collapsed="false">
      <c r="A20" s="383" t="s">
        <v>5510</v>
      </c>
      <c r="B20" s="384" t="n">
        <v>164610</v>
      </c>
      <c r="C20" s="381" t="s">
        <v>105</v>
      </c>
      <c r="D20" s="381" t="s">
        <v>105</v>
      </c>
      <c r="E20" s="381" t="s">
        <v>105</v>
      </c>
      <c r="F20" s="381" t="s">
        <v>105</v>
      </c>
      <c r="G20" s="381" t="s">
        <v>105</v>
      </c>
      <c r="H20" s="381" t="s">
        <v>105</v>
      </c>
      <c r="I20" s="381" t="s">
        <v>105</v>
      </c>
      <c r="J20" s="381" t="s">
        <v>105</v>
      </c>
      <c r="K20" s="381" t="s">
        <v>105</v>
      </c>
      <c r="L20" s="381" t="s">
        <v>105</v>
      </c>
    </row>
    <row r="21" customFormat="false" ht="12.75" hidden="false" customHeight="false" outlineLevel="0" collapsed="false">
      <c r="A21" s="383" t="s">
        <v>5511</v>
      </c>
      <c r="B21" s="384" t="n">
        <v>157774</v>
      </c>
      <c r="C21" s="381" t="n">
        <v>4357</v>
      </c>
      <c r="D21" s="381" t="n">
        <v>521</v>
      </c>
      <c r="E21" s="381" t="n">
        <v>1815</v>
      </c>
      <c r="F21" s="381" t="n">
        <v>2021</v>
      </c>
      <c r="G21" s="381" t="s">
        <v>105</v>
      </c>
      <c r="H21" s="381" t="s">
        <v>105</v>
      </c>
      <c r="I21" s="381" t="s">
        <v>105</v>
      </c>
      <c r="J21" s="381" t="s">
        <v>105</v>
      </c>
      <c r="K21" s="381" t="s">
        <v>105</v>
      </c>
      <c r="L21" s="381" t="s">
        <v>105</v>
      </c>
    </row>
    <row r="22" customFormat="false" ht="12.75" hidden="false" customHeight="false" outlineLevel="0" collapsed="false">
      <c r="A22" s="383" t="s">
        <v>5512</v>
      </c>
      <c r="B22" s="384" t="n">
        <v>465920</v>
      </c>
      <c r="C22" s="381" t="n">
        <v>1851</v>
      </c>
      <c r="D22" s="381" t="s">
        <v>105</v>
      </c>
      <c r="E22" s="381" t="n">
        <v>969</v>
      </c>
      <c r="F22" s="381" t="n">
        <v>882</v>
      </c>
      <c r="G22" s="381" t="s">
        <v>105</v>
      </c>
      <c r="H22" s="381" t="s">
        <v>105</v>
      </c>
      <c r="I22" s="381" t="s">
        <v>105</v>
      </c>
      <c r="J22" s="381" t="s">
        <v>105</v>
      </c>
      <c r="K22" s="381" t="s">
        <v>105</v>
      </c>
      <c r="L22" s="381" t="s">
        <v>105</v>
      </c>
    </row>
    <row r="23" customFormat="false" ht="12.75" hidden="false" customHeight="false" outlineLevel="0" collapsed="false">
      <c r="A23" s="383" t="s">
        <v>5513</v>
      </c>
      <c r="B23" s="384" t="n">
        <v>60239</v>
      </c>
      <c r="C23" s="381" t="n">
        <v>18666</v>
      </c>
      <c r="D23" s="381" t="n">
        <v>9097</v>
      </c>
      <c r="E23" s="381" t="n">
        <v>6649</v>
      </c>
      <c r="F23" s="381" t="n">
        <v>2920</v>
      </c>
      <c r="G23" s="381" t="n">
        <v>4742</v>
      </c>
      <c r="H23" s="381" t="n">
        <v>367</v>
      </c>
      <c r="I23" s="381" t="s">
        <v>105</v>
      </c>
      <c r="J23" s="381" t="s">
        <v>105</v>
      </c>
      <c r="K23" s="381" t="s">
        <v>105</v>
      </c>
      <c r="L23" s="381" t="n">
        <v>4375</v>
      </c>
    </row>
    <row r="24" customFormat="false" ht="12.75" hidden="false" customHeight="false" outlineLevel="0" collapsed="false">
      <c r="A24" s="383" t="s">
        <v>5514</v>
      </c>
      <c r="B24" s="384" t="n">
        <v>60239</v>
      </c>
      <c r="C24" s="381" t="n">
        <v>18666</v>
      </c>
      <c r="D24" s="381" t="n">
        <v>9097</v>
      </c>
      <c r="E24" s="381" t="n">
        <v>6649</v>
      </c>
      <c r="F24" s="381" t="n">
        <v>2920</v>
      </c>
      <c r="G24" s="381" t="n">
        <v>4742</v>
      </c>
      <c r="H24" s="381" t="n">
        <v>367</v>
      </c>
      <c r="I24" s="381" t="s">
        <v>105</v>
      </c>
      <c r="J24" s="381" t="s">
        <v>105</v>
      </c>
      <c r="K24" s="381" t="s">
        <v>105</v>
      </c>
      <c r="L24" s="381" t="n">
        <v>4375</v>
      </c>
    </row>
    <row r="25" customFormat="false" ht="12.75" hidden="false" customHeight="false" outlineLevel="0" collapsed="false">
      <c r="A25" s="383" t="s">
        <v>5515</v>
      </c>
      <c r="B25" s="384" t="n">
        <v>5605</v>
      </c>
      <c r="C25" s="381" t="s">
        <v>105</v>
      </c>
      <c r="D25" s="381" t="s">
        <v>105</v>
      </c>
      <c r="E25" s="381" t="s">
        <v>105</v>
      </c>
      <c r="F25" s="381" t="s">
        <v>105</v>
      </c>
      <c r="G25" s="381" t="s">
        <v>105</v>
      </c>
      <c r="H25" s="381" t="s">
        <v>105</v>
      </c>
      <c r="I25" s="381" t="s">
        <v>105</v>
      </c>
      <c r="J25" s="381" t="s">
        <v>105</v>
      </c>
      <c r="K25" s="381" t="s">
        <v>105</v>
      </c>
      <c r="L25" s="381" t="s">
        <v>105</v>
      </c>
    </row>
    <row r="26" customFormat="false" ht="12.75" hidden="false" customHeight="false" outlineLevel="0" collapsed="false">
      <c r="A26" s="383" t="s">
        <v>5516</v>
      </c>
      <c r="B26" s="384" t="n">
        <v>1052697</v>
      </c>
      <c r="C26" s="381" t="n">
        <v>17387</v>
      </c>
      <c r="D26" s="381" t="n">
        <v>2656</v>
      </c>
      <c r="E26" s="381" t="n">
        <v>1038</v>
      </c>
      <c r="F26" s="381" t="n">
        <v>13693</v>
      </c>
      <c r="G26" s="381" t="n">
        <v>2497</v>
      </c>
      <c r="H26" s="381" t="s">
        <v>105</v>
      </c>
      <c r="I26" s="381" t="s">
        <v>105</v>
      </c>
      <c r="J26" s="381" t="s">
        <v>105</v>
      </c>
      <c r="K26" s="381" t="s">
        <v>105</v>
      </c>
      <c r="L26" s="381" t="n">
        <v>2497</v>
      </c>
    </row>
    <row r="27" customFormat="false" ht="12.75" hidden="false" customHeight="false" outlineLevel="0" collapsed="false">
      <c r="A27" s="383" t="s">
        <v>5517</v>
      </c>
      <c r="B27" s="384" t="n">
        <v>132555</v>
      </c>
      <c r="C27" s="381" t="n">
        <v>1038</v>
      </c>
      <c r="D27" s="381" t="s">
        <v>105</v>
      </c>
      <c r="E27" s="381" t="n">
        <v>1038</v>
      </c>
      <c r="F27" s="381" t="s">
        <v>105</v>
      </c>
      <c r="G27" s="381" t="s">
        <v>105</v>
      </c>
      <c r="H27" s="381" t="s">
        <v>105</v>
      </c>
      <c r="I27" s="381" t="s">
        <v>105</v>
      </c>
      <c r="J27" s="381" t="s">
        <v>105</v>
      </c>
      <c r="K27" s="381" t="s">
        <v>105</v>
      </c>
      <c r="L27" s="381" t="s">
        <v>105</v>
      </c>
    </row>
    <row r="28" customFormat="false" ht="12.75" hidden="false" customHeight="false" outlineLevel="0" collapsed="false">
      <c r="A28" s="383" t="s">
        <v>5518</v>
      </c>
      <c r="B28" s="384" t="n">
        <v>345054</v>
      </c>
      <c r="C28" s="381" t="n">
        <v>2405</v>
      </c>
      <c r="D28" s="381" t="s">
        <v>105</v>
      </c>
      <c r="E28" s="381" t="s">
        <v>105</v>
      </c>
      <c r="F28" s="381" t="n">
        <v>2405</v>
      </c>
      <c r="G28" s="381" t="s">
        <v>105</v>
      </c>
      <c r="H28" s="381" t="s">
        <v>105</v>
      </c>
      <c r="I28" s="381" t="s">
        <v>105</v>
      </c>
      <c r="J28" s="381" t="s">
        <v>105</v>
      </c>
      <c r="K28" s="381" t="s">
        <v>105</v>
      </c>
      <c r="L28" s="381" t="s">
        <v>105</v>
      </c>
    </row>
    <row r="29" customFormat="false" ht="12.75" hidden="false" customHeight="false" outlineLevel="0" collapsed="false">
      <c r="A29" s="383" t="s">
        <v>5519</v>
      </c>
      <c r="B29" s="384" t="n">
        <v>74790</v>
      </c>
      <c r="C29" s="381" t="s">
        <v>105</v>
      </c>
      <c r="D29" s="381" t="s">
        <v>105</v>
      </c>
      <c r="E29" s="381" t="s">
        <v>105</v>
      </c>
      <c r="F29" s="381" t="s">
        <v>105</v>
      </c>
      <c r="G29" s="381" t="n">
        <v>1140</v>
      </c>
      <c r="H29" s="381" t="s">
        <v>105</v>
      </c>
      <c r="I29" s="381" t="s">
        <v>105</v>
      </c>
      <c r="J29" s="381" t="s">
        <v>105</v>
      </c>
      <c r="K29" s="381" t="s">
        <v>105</v>
      </c>
      <c r="L29" s="381" t="n">
        <v>1140</v>
      </c>
    </row>
    <row r="30" customFormat="false" ht="12.75" hidden="false" customHeight="false" outlineLevel="0" collapsed="false">
      <c r="A30" s="383" t="s">
        <v>5520</v>
      </c>
      <c r="B30" s="384" t="n">
        <v>500298</v>
      </c>
      <c r="C30" s="381" t="n">
        <v>13944</v>
      </c>
      <c r="D30" s="381" t="n">
        <v>2656</v>
      </c>
      <c r="E30" s="381" t="s">
        <v>105</v>
      </c>
      <c r="F30" s="381" t="n">
        <v>11288</v>
      </c>
      <c r="G30" s="381" t="n">
        <v>1357</v>
      </c>
      <c r="H30" s="381" t="s">
        <v>105</v>
      </c>
      <c r="I30" s="381" t="s">
        <v>105</v>
      </c>
      <c r="J30" s="381" t="s">
        <v>105</v>
      </c>
      <c r="K30" s="381" t="s">
        <v>105</v>
      </c>
      <c r="L30" s="381" t="n">
        <v>1357</v>
      </c>
    </row>
    <row r="31" customFormat="false" ht="12.75" hidden="false" customHeight="false" outlineLevel="0" collapsed="false">
      <c r="A31" s="383" t="s">
        <v>5521</v>
      </c>
      <c r="B31" s="384" t="n">
        <v>1567134</v>
      </c>
      <c r="C31" s="381" t="n">
        <v>137327</v>
      </c>
      <c r="D31" s="381" t="n">
        <v>39091</v>
      </c>
      <c r="E31" s="381" t="n">
        <v>47554</v>
      </c>
      <c r="F31" s="381" t="n">
        <v>50682</v>
      </c>
      <c r="G31" s="381" t="n">
        <v>49720</v>
      </c>
      <c r="H31" s="381" t="s">
        <v>105</v>
      </c>
      <c r="I31" s="381" t="s">
        <v>105</v>
      </c>
      <c r="J31" s="381" t="s">
        <v>105</v>
      </c>
      <c r="K31" s="381" t="n">
        <v>3791</v>
      </c>
      <c r="L31" s="381" t="n">
        <v>45929</v>
      </c>
    </row>
    <row r="32" customFormat="false" ht="12.75" hidden="false" customHeight="false" outlineLevel="0" collapsed="false">
      <c r="A32" s="383" t="s">
        <v>5522</v>
      </c>
      <c r="B32" s="384" t="n">
        <v>660634</v>
      </c>
      <c r="C32" s="381" t="n">
        <v>70452</v>
      </c>
      <c r="D32" s="381" t="n">
        <v>31251</v>
      </c>
      <c r="E32" s="381" t="n">
        <v>25506</v>
      </c>
      <c r="F32" s="381" t="n">
        <v>13695</v>
      </c>
      <c r="G32" s="381" t="n">
        <v>21407</v>
      </c>
      <c r="H32" s="381" t="s">
        <v>105</v>
      </c>
      <c r="I32" s="381" t="s">
        <v>105</v>
      </c>
      <c r="J32" s="381" t="s">
        <v>105</v>
      </c>
      <c r="K32" s="381" t="n">
        <v>1504</v>
      </c>
      <c r="L32" s="381" t="n">
        <v>19903</v>
      </c>
    </row>
    <row r="33" customFormat="false" ht="12.75" hidden="false" customHeight="false" outlineLevel="0" collapsed="false">
      <c r="A33" s="383" t="s">
        <v>5523</v>
      </c>
      <c r="B33" s="384" t="n">
        <v>493351</v>
      </c>
      <c r="C33" s="381" t="n">
        <v>22472</v>
      </c>
      <c r="D33" s="381" t="n">
        <v>1700</v>
      </c>
      <c r="E33" s="381" t="n">
        <v>7158</v>
      </c>
      <c r="F33" s="381" t="n">
        <v>13614</v>
      </c>
      <c r="G33" s="381" t="n">
        <v>19757</v>
      </c>
      <c r="H33" s="381" t="s">
        <v>105</v>
      </c>
      <c r="I33" s="381" t="s">
        <v>105</v>
      </c>
      <c r="J33" s="381" t="s">
        <v>105</v>
      </c>
      <c r="K33" s="381" t="s">
        <v>105</v>
      </c>
      <c r="L33" s="381" t="n">
        <v>19757</v>
      </c>
    </row>
    <row r="34" customFormat="false" ht="12.75" hidden="false" customHeight="false" outlineLevel="0" collapsed="false">
      <c r="A34" s="383" t="s">
        <v>5524</v>
      </c>
      <c r="B34" s="384" t="n">
        <v>334711</v>
      </c>
      <c r="C34" s="381" t="n">
        <v>44403</v>
      </c>
      <c r="D34" s="381" t="n">
        <v>6140</v>
      </c>
      <c r="E34" s="381" t="n">
        <v>14890</v>
      </c>
      <c r="F34" s="381" t="n">
        <v>23373</v>
      </c>
      <c r="G34" s="381" t="n">
        <v>8556</v>
      </c>
      <c r="H34" s="381" t="s">
        <v>105</v>
      </c>
      <c r="I34" s="381" t="s">
        <v>105</v>
      </c>
      <c r="J34" s="381" t="s">
        <v>105</v>
      </c>
      <c r="K34" s="381" t="n">
        <v>2287</v>
      </c>
      <c r="L34" s="381" t="n">
        <v>6269</v>
      </c>
    </row>
    <row r="35" customFormat="false" ht="12.75" hidden="false" customHeight="false" outlineLevel="0" collapsed="false">
      <c r="A35" s="383" t="s">
        <v>5525</v>
      </c>
      <c r="B35" s="384" t="n">
        <v>50156</v>
      </c>
      <c r="C35" s="381" t="s">
        <v>105</v>
      </c>
      <c r="D35" s="381" t="s">
        <v>105</v>
      </c>
      <c r="E35" s="381" t="s">
        <v>105</v>
      </c>
      <c r="F35" s="381" t="s">
        <v>105</v>
      </c>
      <c r="G35" s="381" t="s">
        <v>105</v>
      </c>
      <c r="H35" s="381" t="s">
        <v>105</v>
      </c>
      <c r="I35" s="381" t="s">
        <v>105</v>
      </c>
      <c r="J35" s="381" t="s">
        <v>105</v>
      </c>
      <c r="K35" s="381" t="s">
        <v>105</v>
      </c>
      <c r="L35" s="381" t="s">
        <v>105</v>
      </c>
    </row>
    <row r="36" customFormat="false" ht="12.75" hidden="false" customHeight="false" outlineLevel="0" collapsed="false">
      <c r="A36" s="383" t="s">
        <v>5526</v>
      </c>
      <c r="B36" s="384" t="n">
        <v>28282</v>
      </c>
      <c r="C36" s="381" t="s">
        <v>105</v>
      </c>
      <c r="D36" s="381" t="s">
        <v>105</v>
      </c>
      <c r="E36" s="381" t="s">
        <v>105</v>
      </c>
      <c r="F36" s="381" t="s">
        <v>105</v>
      </c>
      <c r="G36" s="381" t="s">
        <v>105</v>
      </c>
      <c r="H36" s="381" t="s">
        <v>105</v>
      </c>
      <c r="I36" s="381" t="s">
        <v>105</v>
      </c>
      <c r="J36" s="381" t="s">
        <v>105</v>
      </c>
      <c r="K36" s="381" t="s">
        <v>105</v>
      </c>
      <c r="L36" s="381" t="s">
        <v>105</v>
      </c>
    </row>
    <row r="37" customFormat="false" ht="12.75" hidden="false" customHeight="false" outlineLevel="0" collapsed="false">
      <c r="A37" s="383" t="s">
        <v>5527</v>
      </c>
      <c r="B37" s="384" t="n">
        <v>343875</v>
      </c>
      <c r="C37" s="381" t="n">
        <v>87169</v>
      </c>
      <c r="D37" s="381" t="n">
        <v>23452</v>
      </c>
      <c r="E37" s="381" t="n">
        <v>54482</v>
      </c>
      <c r="F37" s="381" t="n">
        <v>9235</v>
      </c>
      <c r="G37" s="381" t="n">
        <v>3232</v>
      </c>
      <c r="H37" s="381" t="s">
        <v>105</v>
      </c>
      <c r="I37" s="381" t="s">
        <v>105</v>
      </c>
      <c r="J37" s="381" t="n">
        <v>1651</v>
      </c>
      <c r="K37" s="381" t="n">
        <v>90</v>
      </c>
      <c r="L37" s="381" t="n">
        <v>1491</v>
      </c>
    </row>
    <row r="38" customFormat="false" ht="12.75" hidden="false" customHeight="false" outlineLevel="0" collapsed="false">
      <c r="A38" s="383" t="s">
        <v>5528</v>
      </c>
      <c r="B38" s="384" t="n">
        <v>64505</v>
      </c>
      <c r="C38" s="381" t="n">
        <v>12074</v>
      </c>
      <c r="D38" s="381" t="n">
        <v>3364</v>
      </c>
      <c r="E38" s="381" t="n">
        <v>2944</v>
      </c>
      <c r="F38" s="381" t="n">
        <v>5766</v>
      </c>
      <c r="G38" s="381" t="n">
        <v>1491</v>
      </c>
      <c r="H38" s="381" t="s">
        <v>105</v>
      </c>
      <c r="I38" s="381" t="s">
        <v>105</v>
      </c>
      <c r="J38" s="381" t="s">
        <v>105</v>
      </c>
      <c r="K38" s="381" t="s">
        <v>105</v>
      </c>
      <c r="L38" s="381" t="n">
        <v>1491</v>
      </c>
    </row>
    <row r="39" customFormat="false" ht="12.75" hidden="false" customHeight="false" outlineLevel="0" collapsed="false">
      <c r="A39" s="383" t="s">
        <v>5529</v>
      </c>
      <c r="B39" s="384" t="n">
        <v>8698</v>
      </c>
      <c r="C39" s="381" t="n">
        <v>1879</v>
      </c>
      <c r="D39" s="381" t="s">
        <v>105</v>
      </c>
      <c r="E39" s="381" t="s">
        <v>105</v>
      </c>
      <c r="F39" s="381" t="n">
        <v>1879</v>
      </c>
      <c r="G39" s="381" t="s">
        <v>105</v>
      </c>
      <c r="H39" s="381" t="s">
        <v>105</v>
      </c>
      <c r="I39" s="381" t="s">
        <v>105</v>
      </c>
      <c r="J39" s="381" t="s">
        <v>105</v>
      </c>
      <c r="K39" s="381" t="s">
        <v>105</v>
      </c>
      <c r="L39" s="381" t="s">
        <v>105</v>
      </c>
    </row>
    <row r="40" customFormat="false" ht="12.75" hidden="false" customHeight="false" outlineLevel="0" collapsed="false">
      <c r="A40" s="383" t="s">
        <v>5530</v>
      </c>
      <c r="B40" s="384" t="n">
        <v>270672</v>
      </c>
      <c r="C40" s="381" t="n">
        <v>73216</v>
      </c>
      <c r="D40" s="381" t="n">
        <v>20088</v>
      </c>
      <c r="E40" s="381" t="n">
        <v>51538</v>
      </c>
      <c r="F40" s="381" t="n">
        <v>1590</v>
      </c>
      <c r="G40" s="381" t="n">
        <v>1741</v>
      </c>
      <c r="H40" s="381" t="s">
        <v>105</v>
      </c>
      <c r="I40" s="381" t="s">
        <v>105</v>
      </c>
      <c r="J40" s="381" t="n">
        <v>1651</v>
      </c>
      <c r="K40" s="381" t="n">
        <v>90</v>
      </c>
      <c r="L40" s="381" t="s">
        <v>105</v>
      </c>
    </row>
    <row r="41" customFormat="false" ht="12.75" hidden="false" customHeight="false" outlineLevel="0" collapsed="false">
      <c r="A41" s="383" t="s">
        <v>5531</v>
      </c>
      <c r="B41" s="384" t="n">
        <v>36753</v>
      </c>
      <c r="C41" s="381" t="n">
        <v>2019</v>
      </c>
      <c r="D41" s="381" t="s">
        <v>105</v>
      </c>
      <c r="E41" s="381" t="s">
        <v>105</v>
      </c>
      <c r="F41" s="381" t="n">
        <v>2019</v>
      </c>
      <c r="G41" s="381" t="s">
        <v>105</v>
      </c>
      <c r="H41" s="381" t="s">
        <v>105</v>
      </c>
      <c r="I41" s="381" t="s">
        <v>105</v>
      </c>
      <c r="J41" s="381" t="s">
        <v>105</v>
      </c>
      <c r="K41" s="381" t="s">
        <v>105</v>
      </c>
      <c r="L41" s="381" t="s">
        <v>105</v>
      </c>
    </row>
    <row r="42" customFormat="false" ht="12.75" hidden="false" customHeight="false" outlineLevel="0" collapsed="false">
      <c r="A42" s="383" t="s">
        <v>5532</v>
      </c>
      <c r="B42" s="384" t="n">
        <v>13149</v>
      </c>
      <c r="C42" s="381" t="s">
        <v>105</v>
      </c>
      <c r="D42" s="381" t="s">
        <v>105</v>
      </c>
      <c r="E42" s="381" t="s">
        <v>105</v>
      </c>
      <c r="F42" s="381" t="s">
        <v>105</v>
      </c>
      <c r="G42" s="381" t="s">
        <v>105</v>
      </c>
      <c r="H42" s="381" t="s">
        <v>105</v>
      </c>
      <c r="I42" s="381" t="s">
        <v>105</v>
      </c>
      <c r="J42" s="381" t="s">
        <v>105</v>
      </c>
      <c r="K42" s="381" t="s">
        <v>105</v>
      </c>
      <c r="L42" s="381" t="s">
        <v>105</v>
      </c>
    </row>
    <row r="43" customFormat="false" ht="12.75" hidden="false" customHeight="false" outlineLevel="0" collapsed="false">
      <c r="A43" s="383" t="s">
        <v>5533</v>
      </c>
      <c r="B43" s="384" t="n">
        <v>13149</v>
      </c>
      <c r="C43" s="381" t="s">
        <v>105</v>
      </c>
      <c r="D43" s="381" t="s">
        <v>105</v>
      </c>
      <c r="E43" s="381" t="s">
        <v>105</v>
      </c>
      <c r="F43" s="381" t="s">
        <v>105</v>
      </c>
      <c r="G43" s="381" t="s">
        <v>105</v>
      </c>
      <c r="H43" s="381" t="s">
        <v>105</v>
      </c>
      <c r="I43" s="381" t="s">
        <v>105</v>
      </c>
      <c r="J43" s="381" t="s">
        <v>105</v>
      </c>
      <c r="K43" s="381" t="s">
        <v>105</v>
      </c>
      <c r="L43" s="381" t="s">
        <v>105</v>
      </c>
    </row>
    <row r="44" customFormat="false" ht="12.75" hidden="false" customHeight="false" outlineLevel="0" collapsed="false">
      <c r="A44" s="383" t="s">
        <v>5534</v>
      </c>
      <c r="B44" s="384" t="s">
        <v>105</v>
      </c>
      <c r="C44" s="381" t="s">
        <v>105</v>
      </c>
      <c r="D44" s="381" t="s">
        <v>105</v>
      </c>
      <c r="E44" s="381" t="s">
        <v>105</v>
      </c>
      <c r="F44" s="381" t="s">
        <v>105</v>
      </c>
      <c r="G44" s="381" t="s">
        <v>105</v>
      </c>
      <c r="H44" s="381" t="s">
        <v>105</v>
      </c>
      <c r="I44" s="381" t="s">
        <v>105</v>
      </c>
      <c r="J44" s="381" t="s">
        <v>105</v>
      </c>
      <c r="K44" s="381" t="s">
        <v>105</v>
      </c>
      <c r="L44" s="381" t="s">
        <v>105</v>
      </c>
    </row>
    <row r="45" customFormat="false" ht="12.75" hidden="false" customHeight="false" outlineLevel="0" collapsed="false">
      <c r="A45" s="383" t="s">
        <v>5535</v>
      </c>
      <c r="B45" s="384" t="n">
        <v>242376</v>
      </c>
      <c r="C45" s="381" t="s">
        <v>105</v>
      </c>
      <c r="D45" s="381" t="s">
        <v>105</v>
      </c>
      <c r="E45" s="381" t="s">
        <v>105</v>
      </c>
      <c r="F45" s="381" t="s">
        <v>105</v>
      </c>
      <c r="G45" s="381" t="s">
        <v>105</v>
      </c>
      <c r="H45" s="381" t="s">
        <v>105</v>
      </c>
      <c r="I45" s="381" t="s">
        <v>105</v>
      </c>
      <c r="J45" s="381" t="s">
        <v>105</v>
      </c>
      <c r="K45" s="381" t="s">
        <v>105</v>
      </c>
      <c r="L45" s="381" t="s">
        <v>105</v>
      </c>
    </row>
    <row r="46" customFormat="false" ht="12.75" hidden="false" customHeight="false" outlineLevel="0" collapsed="false">
      <c r="A46" s="383" t="s">
        <v>5536</v>
      </c>
      <c r="B46" s="384" t="n">
        <v>23056</v>
      </c>
      <c r="C46" s="381" t="s">
        <v>105</v>
      </c>
      <c r="D46" s="381" t="s">
        <v>105</v>
      </c>
      <c r="E46" s="381" t="s">
        <v>105</v>
      </c>
      <c r="F46" s="381" t="s">
        <v>105</v>
      </c>
      <c r="G46" s="381" t="s">
        <v>105</v>
      </c>
      <c r="H46" s="381" t="s">
        <v>105</v>
      </c>
      <c r="I46" s="381" t="s">
        <v>105</v>
      </c>
      <c r="J46" s="381" t="s">
        <v>105</v>
      </c>
      <c r="K46" s="381" t="s">
        <v>105</v>
      </c>
      <c r="L46" s="381" t="s">
        <v>105</v>
      </c>
    </row>
    <row r="47" customFormat="false" ht="12.75" hidden="false" customHeight="false" outlineLevel="0" collapsed="false">
      <c r="A47" s="383" t="s">
        <v>5537</v>
      </c>
      <c r="B47" s="384" t="n">
        <v>1405</v>
      </c>
      <c r="C47" s="381" t="s">
        <v>105</v>
      </c>
      <c r="D47" s="381" t="s">
        <v>105</v>
      </c>
      <c r="E47" s="381" t="s">
        <v>105</v>
      </c>
      <c r="F47" s="381" t="s">
        <v>105</v>
      </c>
      <c r="G47" s="381" t="s">
        <v>105</v>
      </c>
      <c r="H47" s="381" t="s">
        <v>105</v>
      </c>
      <c r="I47" s="381" t="s">
        <v>105</v>
      </c>
      <c r="J47" s="381" t="s">
        <v>105</v>
      </c>
      <c r="K47" s="381" t="s">
        <v>105</v>
      </c>
      <c r="L47" s="381" t="s">
        <v>105</v>
      </c>
    </row>
    <row r="48" customFormat="false" ht="12.75" hidden="false" customHeight="false" outlineLevel="0" collapsed="false">
      <c r="A48" s="383" t="s">
        <v>5538</v>
      </c>
      <c r="B48" s="384" t="n">
        <v>217915</v>
      </c>
      <c r="C48" s="381" t="s">
        <v>105</v>
      </c>
      <c r="D48" s="381" t="s">
        <v>105</v>
      </c>
      <c r="E48" s="381" t="s">
        <v>105</v>
      </c>
      <c r="F48" s="381" t="s">
        <v>105</v>
      </c>
      <c r="G48" s="381" t="s">
        <v>105</v>
      </c>
      <c r="H48" s="381" t="s">
        <v>105</v>
      </c>
      <c r="I48" s="381" t="s">
        <v>105</v>
      </c>
      <c r="J48" s="381" t="s">
        <v>105</v>
      </c>
      <c r="K48" s="381" t="s">
        <v>105</v>
      </c>
      <c r="L48" s="381" t="s">
        <v>105</v>
      </c>
    </row>
    <row r="49" customFormat="false" ht="12.75" hidden="false" customHeight="false" outlineLevel="0" collapsed="false">
      <c r="A49" s="383" t="s">
        <v>5539</v>
      </c>
      <c r="B49" s="384" t="n">
        <v>315303</v>
      </c>
      <c r="C49" s="381" t="s">
        <v>105</v>
      </c>
      <c r="D49" s="381" t="s">
        <v>105</v>
      </c>
      <c r="E49" s="381" t="s">
        <v>105</v>
      </c>
      <c r="F49" s="381" t="s">
        <v>105</v>
      </c>
      <c r="G49" s="381" t="s">
        <v>105</v>
      </c>
      <c r="H49" s="381" t="s">
        <v>105</v>
      </c>
      <c r="I49" s="381" t="s">
        <v>105</v>
      </c>
      <c r="J49" s="381" t="s">
        <v>105</v>
      </c>
      <c r="K49" s="381" t="s">
        <v>105</v>
      </c>
      <c r="L49" s="381" t="s">
        <v>105</v>
      </c>
    </row>
    <row r="50" customFormat="false" ht="24" hidden="false" customHeight="true" outlineLevel="0" collapsed="false">
      <c r="A50" s="383" t="s">
        <v>5540</v>
      </c>
      <c r="B50" s="384" t="n">
        <v>9044642</v>
      </c>
      <c r="C50" s="381" t="n">
        <v>1239016</v>
      </c>
      <c r="D50" s="381" t="n">
        <v>318839</v>
      </c>
      <c r="E50" s="381" t="n">
        <v>768495</v>
      </c>
      <c r="F50" s="381" t="n">
        <v>151682</v>
      </c>
      <c r="G50" s="381" t="n">
        <v>187176</v>
      </c>
      <c r="H50" s="381" t="n">
        <v>53095</v>
      </c>
      <c r="I50" s="381" t="n">
        <v>59005</v>
      </c>
      <c r="J50" s="381" t="n">
        <v>9072</v>
      </c>
      <c r="K50" s="381" t="n">
        <v>9628</v>
      </c>
      <c r="L50" s="381" t="n">
        <v>56376</v>
      </c>
    </row>
    <row r="51" customFormat="false" ht="12.75" hidden="false" customHeight="false" outlineLevel="0" collapsed="false">
      <c r="A51" s="383" t="s">
        <v>1513</v>
      </c>
      <c r="B51" s="384" t="n">
        <v>1030502</v>
      </c>
      <c r="C51" s="381" t="n">
        <v>146221</v>
      </c>
      <c r="D51" s="381" t="n">
        <v>22919</v>
      </c>
      <c r="E51" s="381" t="n">
        <v>103534</v>
      </c>
      <c r="F51" s="381" t="n">
        <v>19768</v>
      </c>
      <c r="G51" s="381" t="n">
        <v>8422</v>
      </c>
      <c r="H51" s="381" t="n">
        <v>2102</v>
      </c>
      <c r="I51" s="381" t="n">
        <v>3480</v>
      </c>
      <c r="J51" s="381" t="n">
        <v>300</v>
      </c>
      <c r="K51" s="381" t="n">
        <v>2035</v>
      </c>
      <c r="L51" s="381" t="n">
        <v>505</v>
      </c>
    </row>
    <row r="52" customFormat="false" ht="12.75" hidden="false" customHeight="false" outlineLevel="0" collapsed="false">
      <c r="A52" s="383" t="s">
        <v>5541</v>
      </c>
      <c r="B52" s="384" t="n">
        <v>870833</v>
      </c>
      <c r="C52" s="381" t="n">
        <v>115766</v>
      </c>
      <c r="D52" s="381" t="n">
        <v>18443</v>
      </c>
      <c r="E52" s="381" t="n">
        <v>81384</v>
      </c>
      <c r="F52" s="381" t="n">
        <v>15939</v>
      </c>
      <c r="G52" s="381" t="n">
        <v>4836</v>
      </c>
      <c r="H52" s="381" t="n">
        <v>2102</v>
      </c>
      <c r="I52" s="381" t="n">
        <v>1149</v>
      </c>
      <c r="J52" s="381" t="n">
        <v>300</v>
      </c>
      <c r="K52" s="381" t="n">
        <v>1285</v>
      </c>
      <c r="L52" s="381" t="s">
        <v>105</v>
      </c>
    </row>
    <row r="53" customFormat="false" ht="12.75" hidden="false" customHeight="false" outlineLevel="0" collapsed="false">
      <c r="A53" s="383" t="s">
        <v>5542</v>
      </c>
      <c r="B53" s="384" t="n">
        <v>456</v>
      </c>
      <c r="C53" s="381" t="s">
        <v>105</v>
      </c>
      <c r="D53" s="381" t="s">
        <v>105</v>
      </c>
      <c r="E53" s="381" t="s">
        <v>105</v>
      </c>
      <c r="F53" s="381" t="s">
        <v>105</v>
      </c>
      <c r="G53" s="381" t="s">
        <v>105</v>
      </c>
      <c r="H53" s="381" t="s">
        <v>105</v>
      </c>
      <c r="I53" s="381" t="s">
        <v>105</v>
      </c>
      <c r="J53" s="381" t="s">
        <v>105</v>
      </c>
      <c r="K53" s="381" t="s">
        <v>105</v>
      </c>
      <c r="L53" s="381" t="s">
        <v>105</v>
      </c>
    </row>
    <row r="54" customFormat="false" ht="12.75" hidden="false" customHeight="false" outlineLevel="0" collapsed="false">
      <c r="A54" s="383" t="s">
        <v>5543</v>
      </c>
      <c r="B54" s="384" t="n">
        <v>466071</v>
      </c>
      <c r="C54" s="381" t="n">
        <v>162298</v>
      </c>
      <c r="D54" s="381" t="n">
        <v>63761</v>
      </c>
      <c r="E54" s="381" t="n">
        <v>84945</v>
      </c>
      <c r="F54" s="381" t="n">
        <v>13592</v>
      </c>
      <c r="G54" s="381" t="s">
        <v>105</v>
      </c>
      <c r="H54" s="381" t="s">
        <v>105</v>
      </c>
      <c r="I54" s="381" t="s">
        <v>105</v>
      </c>
      <c r="J54" s="381" t="s">
        <v>105</v>
      </c>
      <c r="K54" s="381" t="s">
        <v>105</v>
      </c>
      <c r="L54" s="381" t="s">
        <v>105</v>
      </c>
    </row>
    <row r="55" customFormat="false" ht="12.75" hidden="false" customHeight="false" outlineLevel="0" collapsed="false">
      <c r="A55" s="383" t="s">
        <v>1565</v>
      </c>
      <c r="B55" s="384" t="n">
        <v>3435</v>
      </c>
      <c r="C55" s="381" t="n">
        <v>2708</v>
      </c>
      <c r="D55" s="381" t="n">
        <v>850</v>
      </c>
      <c r="E55" s="381" t="n">
        <v>1858</v>
      </c>
      <c r="F55" s="381" t="s">
        <v>105</v>
      </c>
      <c r="G55" s="381" t="s">
        <v>105</v>
      </c>
      <c r="H55" s="381" t="s">
        <v>105</v>
      </c>
      <c r="I55" s="381" t="s">
        <v>105</v>
      </c>
      <c r="J55" s="381" t="s">
        <v>105</v>
      </c>
      <c r="K55" s="381" t="s">
        <v>105</v>
      </c>
      <c r="L55" s="381" t="s">
        <v>105</v>
      </c>
    </row>
    <row r="56" customFormat="false" ht="12.75" hidden="false" customHeight="false" outlineLevel="0" collapsed="false">
      <c r="A56" s="383" t="s">
        <v>1571</v>
      </c>
      <c r="B56" s="384" t="n">
        <v>7205324</v>
      </c>
      <c r="C56" s="381" t="n">
        <v>921691</v>
      </c>
      <c r="D56" s="381" t="n">
        <v>231309</v>
      </c>
      <c r="E56" s="381" t="n">
        <v>573207</v>
      </c>
      <c r="F56" s="381" t="n">
        <v>117175</v>
      </c>
      <c r="G56" s="381" t="n">
        <v>70598</v>
      </c>
      <c r="H56" s="381" t="n">
        <v>3729</v>
      </c>
      <c r="I56" s="381" t="n">
        <v>8823</v>
      </c>
      <c r="J56" s="381" t="n">
        <v>4227</v>
      </c>
      <c r="K56" s="381" t="n">
        <v>1160</v>
      </c>
      <c r="L56" s="381" t="n">
        <v>52659</v>
      </c>
    </row>
    <row r="57" customFormat="false" ht="12.75" hidden="false" customHeight="false" outlineLevel="0" collapsed="false">
      <c r="A57" s="383" t="s">
        <v>5544</v>
      </c>
      <c r="B57" s="384" t="n">
        <v>899135</v>
      </c>
      <c r="C57" s="381" t="n">
        <v>242038</v>
      </c>
      <c r="D57" s="381" t="n">
        <v>75167</v>
      </c>
      <c r="E57" s="381" t="n">
        <v>153039</v>
      </c>
      <c r="F57" s="381" t="n">
        <v>13832</v>
      </c>
      <c r="G57" s="381" t="n">
        <v>9613</v>
      </c>
      <c r="H57" s="381" t="n">
        <v>1518</v>
      </c>
      <c r="I57" s="381" t="n">
        <v>3700</v>
      </c>
      <c r="J57" s="381" t="s">
        <v>105</v>
      </c>
      <c r="K57" s="381" t="n">
        <v>1160</v>
      </c>
      <c r="L57" s="381" t="n">
        <v>3235</v>
      </c>
    </row>
    <row r="58" customFormat="false" ht="12.75" hidden="false" customHeight="false" outlineLevel="0" collapsed="false">
      <c r="A58" s="383" t="s">
        <v>5545</v>
      </c>
      <c r="B58" s="384" t="n">
        <v>5421615</v>
      </c>
      <c r="C58" s="381" t="n">
        <v>596918</v>
      </c>
      <c r="D58" s="381" t="n">
        <v>134275</v>
      </c>
      <c r="E58" s="381" t="n">
        <v>404950</v>
      </c>
      <c r="F58" s="381" t="n">
        <v>57693</v>
      </c>
      <c r="G58" s="381" t="n">
        <v>33751</v>
      </c>
      <c r="H58" s="381" t="n">
        <v>787</v>
      </c>
      <c r="I58" s="381" t="n">
        <v>5123</v>
      </c>
      <c r="J58" s="381" t="n">
        <v>2492</v>
      </c>
      <c r="K58" s="381" t="s">
        <v>105</v>
      </c>
      <c r="L58" s="381" t="n">
        <v>25349</v>
      </c>
    </row>
    <row r="59" customFormat="false" ht="12.75" hidden="false" customHeight="false" outlineLevel="0" collapsed="false">
      <c r="A59" s="383" t="s">
        <v>2053</v>
      </c>
      <c r="B59" s="384" t="n">
        <v>35239</v>
      </c>
      <c r="C59" s="381" t="s">
        <v>105</v>
      </c>
      <c r="D59" s="381" t="s">
        <v>105</v>
      </c>
      <c r="E59" s="381" t="s">
        <v>105</v>
      </c>
      <c r="F59" s="381" t="s">
        <v>105</v>
      </c>
      <c r="G59" s="381" t="s">
        <v>105</v>
      </c>
      <c r="H59" s="381" t="s">
        <v>105</v>
      </c>
      <c r="I59" s="381" t="s">
        <v>105</v>
      </c>
      <c r="J59" s="381" t="s">
        <v>105</v>
      </c>
      <c r="K59" s="381" t="s">
        <v>105</v>
      </c>
      <c r="L59" s="381" t="s">
        <v>105</v>
      </c>
    </row>
    <row r="60" customFormat="false" ht="12.75" hidden="false" customHeight="false" outlineLevel="0" collapsed="false">
      <c r="A60" s="383" t="s">
        <v>1603</v>
      </c>
      <c r="B60" s="384" t="n">
        <v>41352</v>
      </c>
      <c r="C60" s="388" t="n">
        <v>1147</v>
      </c>
      <c r="D60" s="388" t="s">
        <v>105</v>
      </c>
      <c r="E60" s="388" t="s">
        <v>105</v>
      </c>
      <c r="F60" s="388" t="n">
        <v>1147</v>
      </c>
      <c r="G60" s="388" t="n">
        <v>39233</v>
      </c>
      <c r="H60" s="388" t="n">
        <v>13111</v>
      </c>
      <c r="I60" s="388" t="n">
        <v>14930</v>
      </c>
      <c r="J60" s="388" t="n">
        <v>3904</v>
      </c>
      <c r="K60" s="388" t="n">
        <v>4076</v>
      </c>
      <c r="L60" s="388" t="n">
        <v>3212</v>
      </c>
    </row>
    <row r="61" customFormat="false" ht="12.75" hidden="false" customHeight="false" outlineLevel="0" collapsed="false">
      <c r="A61" s="383" t="s">
        <v>1619</v>
      </c>
      <c r="B61" s="384" t="n">
        <v>123172</v>
      </c>
      <c r="C61" s="381" t="s">
        <v>105</v>
      </c>
      <c r="D61" s="381" t="s">
        <v>105</v>
      </c>
      <c r="E61" s="381" t="s">
        <v>105</v>
      </c>
      <c r="F61" s="381" t="s">
        <v>105</v>
      </c>
      <c r="G61" s="381" t="s">
        <v>105</v>
      </c>
      <c r="H61" s="381" t="s">
        <v>105</v>
      </c>
      <c r="I61" s="381" t="s">
        <v>105</v>
      </c>
      <c r="J61" s="381" t="s">
        <v>105</v>
      </c>
      <c r="K61" s="381" t="s">
        <v>105</v>
      </c>
      <c r="L61" s="381" t="s">
        <v>105</v>
      </c>
    </row>
    <row r="62" customFormat="false" ht="12.75" hidden="false" customHeight="false" outlineLevel="0" collapsed="false">
      <c r="A62" s="383" t="s">
        <v>5546</v>
      </c>
      <c r="B62" s="384" t="n">
        <v>1378</v>
      </c>
      <c r="C62" s="381" t="s">
        <v>105</v>
      </c>
      <c r="D62" s="381" t="s">
        <v>105</v>
      </c>
      <c r="E62" s="381" t="s">
        <v>105</v>
      </c>
      <c r="F62" s="381" t="s">
        <v>105</v>
      </c>
      <c r="G62" s="381" t="s">
        <v>105</v>
      </c>
      <c r="H62" s="381" t="s">
        <v>105</v>
      </c>
      <c r="I62" s="381" t="s">
        <v>105</v>
      </c>
      <c r="J62" s="381" t="s">
        <v>105</v>
      </c>
      <c r="K62" s="381" t="s">
        <v>105</v>
      </c>
      <c r="L62" s="381" t="s">
        <v>105</v>
      </c>
    </row>
    <row r="63" customFormat="false" ht="12.75" hidden="false" customHeight="false" outlineLevel="0" collapsed="false">
      <c r="A63" s="383" t="s">
        <v>5547</v>
      </c>
      <c r="B63" s="384" t="n">
        <v>19712</v>
      </c>
      <c r="C63" s="381" t="s">
        <v>105</v>
      </c>
      <c r="D63" s="381" t="s">
        <v>105</v>
      </c>
      <c r="E63" s="381" t="s">
        <v>105</v>
      </c>
      <c r="F63" s="381" t="s">
        <v>105</v>
      </c>
      <c r="G63" s="381" t="n">
        <v>19712</v>
      </c>
      <c r="H63" s="381" t="n">
        <v>10444</v>
      </c>
      <c r="I63" s="381" t="n">
        <v>6270</v>
      </c>
      <c r="J63" s="381" t="n">
        <v>641</v>
      </c>
      <c r="K63" s="381" t="n">
        <v>2357</v>
      </c>
      <c r="L63" s="381" t="s">
        <v>105</v>
      </c>
    </row>
    <row r="64" customFormat="false" ht="12.75" hidden="false" customHeight="false" outlineLevel="0" collapsed="false">
      <c r="A64" s="383" t="s">
        <v>4810</v>
      </c>
      <c r="B64" s="384" t="n">
        <v>39548</v>
      </c>
      <c r="C64" s="381" t="s">
        <v>105</v>
      </c>
      <c r="D64" s="381" t="s">
        <v>105</v>
      </c>
      <c r="E64" s="381" t="s">
        <v>105</v>
      </c>
      <c r="F64" s="381" t="s">
        <v>105</v>
      </c>
      <c r="G64" s="381" t="s">
        <v>105</v>
      </c>
      <c r="H64" s="381" t="s">
        <v>105</v>
      </c>
      <c r="I64" s="381" t="s">
        <v>105</v>
      </c>
      <c r="J64" s="381" t="s">
        <v>105</v>
      </c>
      <c r="K64" s="381" t="s">
        <v>105</v>
      </c>
      <c r="L64" s="381" t="s">
        <v>105</v>
      </c>
    </row>
    <row r="65" customFormat="false" ht="12.75" hidden="false" customHeight="false" outlineLevel="0" collapsed="false">
      <c r="A65" s="383" t="s">
        <v>1661</v>
      </c>
      <c r="B65" s="384" t="n">
        <v>63748</v>
      </c>
      <c r="C65" s="381" t="n">
        <v>4951</v>
      </c>
      <c r="D65" s="381" t="s">
        <v>105</v>
      </c>
      <c r="E65" s="381" t="n">
        <v>4951</v>
      </c>
      <c r="F65" s="381" t="s">
        <v>105</v>
      </c>
      <c r="G65" s="381" t="n">
        <v>49211</v>
      </c>
      <c r="H65" s="381" t="n">
        <v>23709</v>
      </c>
      <c r="I65" s="381" t="n">
        <v>25502</v>
      </c>
      <c r="J65" s="381" t="s">
        <v>105</v>
      </c>
      <c r="K65" s="381" t="s">
        <v>105</v>
      </c>
      <c r="L65" s="381" t="s">
        <v>105</v>
      </c>
    </row>
    <row r="66" customFormat="false" ht="24" hidden="false" customHeight="true" outlineLevel="0" collapsed="false">
      <c r="A66" s="383" t="s">
        <v>5548</v>
      </c>
      <c r="B66" s="384" t="n">
        <v>81612</v>
      </c>
      <c r="C66" s="381" t="n">
        <v>2433</v>
      </c>
      <c r="D66" s="381" t="s">
        <v>105</v>
      </c>
      <c r="E66" s="381" t="n">
        <v>1194</v>
      </c>
      <c r="F66" s="381" t="n">
        <v>1239</v>
      </c>
      <c r="G66" s="381" t="n">
        <v>49073</v>
      </c>
      <c r="H66" s="381" t="n">
        <v>24014</v>
      </c>
      <c r="I66" s="381" t="n">
        <v>25059</v>
      </c>
      <c r="J66" s="381" t="s">
        <v>105</v>
      </c>
      <c r="K66" s="381" t="s">
        <v>105</v>
      </c>
      <c r="L66" s="381" t="s">
        <v>105</v>
      </c>
    </row>
    <row r="67" customFormat="false" ht="12.75" hidden="false" customHeight="false" outlineLevel="0" collapsed="false">
      <c r="A67" s="383" t="s">
        <v>5549</v>
      </c>
      <c r="B67" s="384" t="n">
        <v>13523</v>
      </c>
      <c r="C67" s="381" t="n">
        <v>2433</v>
      </c>
      <c r="D67" s="381" t="s">
        <v>105</v>
      </c>
      <c r="E67" s="381" t="n">
        <v>1194</v>
      </c>
      <c r="F67" s="381" t="n">
        <v>1239</v>
      </c>
      <c r="G67" s="381" t="s">
        <v>105</v>
      </c>
      <c r="H67" s="381" t="s">
        <v>105</v>
      </c>
      <c r="I67" s="381" t="s">
        <v>105</v>
      </c>
      <c r="J67" s="381" t="s">
        <v>105</v>
      </c>
      <c r="K67" s="381" t="s">
        <v>105</v>
      </c>
      <c r="L67" s="381" t="s">
        <v>105</v>
      </c>
    </row>
    <row r="68" customFormat="false" ht="12.75" hidden="false" customHeight="false" outlineLevel="0" collapsed="false">
      <c r="A68" s="383" t="s">
        <v>1627</v>
      </c>
      <c r="B68" s="384" t="n">
        <v>7722</v>
      </c>
      <c r="C68" s="388" t="s">
        <v>105</v>
      </c>
      <c r="D68" s="388" t="s">
        <v>105</v>
      </c>
      <c r="E68" s="388" t="s">
        <v>105</v>
      </c>
      <c r="F68" s="388" t="s">
        <v>105</v>
      </c>
      <c r="G68" s="388" t="n">
        <v>7722</v>
      </c>
      <c r="H68" s="388" t="n">
        <v>5135</v>
      </c>
      <c r="I68" s="388" t="n">
        <v>2587</v>
      </c>
      <c r="J68" s="388" t="s">
        <v>105</v>
      </c>
      <c r="K68" s="388" t="s">
        <v>105</v>
      </c>
      <c r="L68" s="388" t="s">
        <v>105</v>
      </c>
    </row>
    <row r="69" customFormat="false" ht="12.75" hidden="false" customHeight="false" outlineLevel="0" collapsed="false">
      <c r="A69" s="383" t="s">
        <v>1539</v>
      </c>
      <c r="B69" s="384" t="n">
        <v>18965</v>
      </c>
      <c r="C69" s="388" t="s">
        <v>105</v>
      </c>
      <c r="D69" s="388" t="s">
        <v>105</v>
      </c>
      <c r="E69" s="388" t="s">
        <v>105</v>
      </c>
      <c r="F69" s="388" t="s">
        <v>105</v>
      </c>
      <c r="G69" s="388" t="n">
        <v>18965</v>
      </c>
      <c r="H69" s="388" t="n">
        <v>9242</v>
      </c>
      <c r="I69" s="388" t="n">
        <v>9723</v>
      </c>
      <c r="J69" s="388" t="s">
        <v>105</v>
      </c>
      <c r="K69" s="388" t="s">
        <v>105</v>
      </c>
      <c r="L69" s="388" t="s">
        <v>105</v>
      </c>
    </row>
    <row r="71" customFormat="false" ht="12.75" hidden="false" customHeight="false" outlineLevel="0" collapsed="false">
      <c r="A71" s="199" t="s">
        <v>617</v>
      </c>
    </row>
    <row r="72" customFormat="false" ht="12.75" hidden="false" customHeight="false" outlineLevel="0" collapsed="false">
      <c r="A72" s="385" t="s">
        <v>5550</v>
      </c>
    </row>
    <row r="73" customFormat="false" ht="12.75" hidden="false" customHeight="true" outlineLevel="0" collapsed="false">
      <c r="A73" s="386" t="s">
        <v>5567</v>
      </c>
      <c r="B73" s="386"/>
      <c r="C73" s="386"/>
      <c r="D73" s="386"/>
      <c r="E73" s="386"/>
      <c r="F73" s="386"/>
      <c r="G73" s="386"/>
      <c r="H73" s="386"/>
      <c r="I73" s="386"/>
      <c r="J73" s="386"/>
      <c r="K73" s="386"/>
      <c r="L73" s="386"/>
    </row>
    <row r="74" customFormat="false" ht="12.75" hidden="false" customHeight="false" outlineLevel="0" collapsed="false">
      <c r="A74" s="386"/>
      <c r="B74" s="386"/>
      <c r="C74" s="386"/>
      <c r="D74" s="386"/>
      <c r="E74" s="386"/>
      <c r="F74" s="386"/>
      <c r="G74" s="386"/>
      <c r="H74" s="386"/>
      <c r="I74" s="386"/>
      <c r="J74" s="386"/>
      <c r="K74" s="386"/>
      <c r="L74" s="386"/>
    </row>
    <row r="75" customFormat="false" ht="12.75" hidden="false" customHeight="false" outlineLevel="0" collapsed="false">
      <c r="A75" s="386"/>
      <c r="B75" s="386"/>
      <c r="C75" s="386"/>
      <c r="D75" s="386"/>
      <c r="E75" s="386"/>
      <c r="F75" s="386"/>
      <c r="G75" s="386"/>
      <c r="H75" s="386"/>
      <c r="I75" s="386"/>
      <c r="J75" s="386"/>
      <c r="K75" s="386"/>
      <c r="L75" s="386"/>
    </row>
    <row r="80" customFormat="false" ht="12.75" hidden="false" customHeight="false" outlineLevel="0" collapsed="false">
      <c r="A80" s="199" t="s">
        <v>97</v>
      </c>
      <c r="L80" s="213" t="s">
        <v>5568</v>
      </c>
    </row>
    <row r="81" customFormat="false" ht="12.75" hidden="false" customHeight="false" outlineLevel="0" collapsed="false">
      <c r="A81" s="58" t="s">
        <v>2243</v>
      </c>
      <c r="B81" s="58"/>
      <c r="C81" s="58"/>
      <c r="D81" s="58"/>
      <c r="E81" s="58"/>
      <c r="F81" s="58"/>
      <c r="G81" s="58"/>
      <c r="H81" s="58"/>
      <c r="I81" s="58"/>
      <c r="J81" s="58"/>
      <c r="K81" s="58"/>
      <c r="L81" s="58"/>
    </row>
    <row r="82" customFormat="false" ht="12.75" hidden="false" customHeight="false" outlineLevel="0" collapsed="false">
      <c r="A82" s="58" t="s">
        <v>5556</v>
      </c>
      <c r="B82" s="58"/>
      <c r="C82" s="58"/>
      <c r="D82" s="58"/>
      <c r="E82" s="58"/>
      <c r="F82" s="58"/>
      <c r="G82" s="58"/>
      <c r="H82" s="58"/>
      <c r="I82" s="58"/>
      <c r="J82" s="58"/>
      <c r="K82" s="58"/>
      <c r="L82" s="58"/>
    </row>
    <row r="83" customFormat="false" ht="12.75" hidden="false" customHeight="false" outlineLevel="0" collapsed="false">
      <c r="A83" s="58" t="s">
        <v>5487</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6"/>
      <c r="L84" s="155"/>
    </row>
    <row r="85" customFormat="false" ht="63" hidden="false" customHeight="true" outlineLevel="0" collapsed="false">
      <c r="A85" s="307" t="s">
        <v>5557</v>
      </c>
      <c r="B85" s="62" t="s">
        <v>5402</v>
      </c>
      <c r="C85" s="62" t="s">
        <v>5569</v>
      </c>
      <c r="D85" s="62" t="s">
        <v>5570</v>
      </c>
      <c r="E85" s="62" t="s">
        <v>5571</v>
      </c>
      <c r="F85" s="62" t="s">
        <v>5404</v>
      </c>
      <c r="G85" s="62" t="s">
        <v>5405</v>
      </c>
      <c r="H85" s="62" t="s">
        <v>5406</v>
      </c>
      <c r="I85" s="63" t="s">
        <v>5572</v>
      </c>
      <c r="J85" s="62" t="s">
        <v>3559</v>
      </c>
      <c r="K85" s="377" t="s">
        <v>5573</v>
      </c>
      <c r="L85" s="387" t="s">
        <v>5574</v>
      </c>
    </row>
    <row r="86" customFormat="false" ht="24" hidden="false" customHeight="true" outlineLevel="0" collapsed="false">
      <c r="A86" s="379" t="s">
        <v>2229</v>
      </c>
      <c r="B86" s="380" t="n">
        <v>249852</v>
      </c>
      <c r="C86" s="381" t="n">
        <v>106034</v>
      </c>
      <c r="D86" s="381" t="n">
        <v>36666</v>
      </c>
      <c r="E86" s="381" t="n">
        <v>69368</v>
      </c>
      <c r="F86" s="381" t="n">
        <v>382216</v>
      </c>
      <c r="G86" s="381" t="n">
        <v>539899</v>
      </c>
      <c r="H86" s="381" t="n">
        <v>354049</v>
      </c>
      <c r="I86" s="381" t="n">
        <v>354049</v>
      </c>
      <c r="J86" s="381" t="s">
        <v>105</v>
      </c>
      <c r="K86" s="382" t="n">
        <v>869153</v>
      </c>
      <c r="L86" s="382" t="n">
        <v>252415</v>
      </c>
    </row>
    <row r="87" customFormat="false" ht="12.75" hidden="false" customHeight="false" outlineLevel="0" collapsed="false">
      <c r="A87" s="383" t="s">
        <v>5497</v>
      </c>
      <c r="B87" s="384" t="s">
        <v>105</v>
      </c>
      <c r="C87" s="381" t="s">
        <v>105</v>
      </c>
      <c r="D87" s="381" t="s">
        <v>105</v>
      </c>
      <c r="E87" s="381" t="s">
        <v>105</v>
      </c>
      <c r="F87" s="381" t="s">
        <v>105</v>
      </c>
      <c r="G87" s="381" t="n">
        <v>397</v>
      </c>
      <c r="H87" s="381" t="n">
        <v>172811</v>
      </c>
      <c r="I87" s="381" t="n">
        <v>172811</v>
      </c>
      <c r="J87" s="381" t="s">
        <v>105</v>
      </c>
      <c r="K87" s="381" t="n">
        <v>6421</v>
      </c>
      <c r="L87" s="381" t="n">
        <v>4090</v>
      </c>
    </row>
    <row r="88" customFormat="false" ht="12.75" hidden="false" customHeight="false" outlineLevel="0" collapsed="false">
      <c r="A88" s="383" t="s">
        <v>5498</v>
      </c>
      <c r="B88" s="384" t="s">
        <v>105</v>
      </c>
      <c r="C88" s="381" t="s">
        <v>105</v>
      </c>
      <c r="D88" s="381" t="s">
        <v>105</v>
      </c>
      <c r="E88" s="381" t="s">
        <v>105</v>
      </c>
      <c r="F88" s="381" t="s">
        <v>105</v>
      </c>
      <c r="G88" s="381" t="n">
        <v>397</v>
      </c>
      <c r="H88" s="381" t="n">
        <v>23986</v>
      </c>
      <c r="I88" s="381" t="n">
        <v>23986</v>
      </c>
      <c r="J88" s="381" t="s">
        <v>105</v>
      </c>
      <c r="K88" s="381" t="n">
        <v>803</v>
      </c>
      <c r="L88" s="381" t="n">
        <v>803</v>
      </c>
    </row>
    <row r="89" customFormat="false" ht="12.75" hidden="false" customHeight="false" outlineLevel="0" collapsed="false">
      <c r="A89" s="383" t="s">
        <v>5499</v>
      </c>
      <c r="B89" s="384" t="s">
        <v>105</v>
      </c>
      <c r="C89" s="381" t="s">
        <v>105</v>
      </c>
      <c r="D89" s="381" t="s">
        <v>105</v>
      </c>
      <c r="E89" s="381" t="s">
        <v>105</v>
      </c>
      <c r="F89" s="381" t="s">
        <v>105</v>
      </c>
      <c r="G89" s="381" t="s">
        <v>105</v>
      </c>
      <c r="H89" s="381" t="n">
        <v>75732</v>
      </c>
      <c r="I89" s="381" t="n">
        <v>75732</v>
      </c>
      <c r="J89" s="381" t="s">
        <v>105</v>
      </c>
      <c r="K89" s="381" t="n">
        <v>4518</v>
      </c>
      <c r="L89" s="381" t="n">
        <v>3287</v>
      </c>
    </row>
    <row r="90" customFormat="false" ht="12.75" hidden="false" customHeight="false" outlineLevel="0" collapsed="false">
      <c r="A90" s="383" t="s">
        <v>5500</v>
      </c>
      <c r="B90" s="384" t="s">
        <v>105</v>
      </c>
      <c r="C90" s="381" t="s">
        <v>105</v>
      </c>
      <c r="D90" s="381" t="s">
        <v>105</v>
      </c>
      <c r="E90" s="381" t="s">
        <v>105</v>
      </c>
      <c r="F90" s="381" t="s">
        <v>105</v>
      </c>
      <c r="G90" s="381" t="s">
        <v>105</v>
      </c>
      <c r="H90" s="381" t="n">
        <v>73093</v>
      </c>
      <c r="I90" s="381" t="n">
        <v>73093</v>
      </c>
      <c r="J90" s="381" t="s">
        <v>105</v>
      </c>
      <c r="K90" s="381" t="n">
        <v>1100</v>
      </c>
      <c r="L90" s="381" t="s">
        <v>105</v>
      </c>
    </row>
    <row r="91" customFormat="false" ht="12.75" hidden="false" customHeight="false" outlineLevel="0" collapsed="false">
      <c r="A91" s="383" t="s">
        <v>5501</v>
      </c>
      <c r="B91" s="384" t="s">
        <v>105</v>
      </c>
      <c r="C91" s="381" t="s">
        <v>105</v>
      </c>
      <c r="D91" s="381" t="s">
        <v>105</v>
      </c>
      <c r="E91" s="381" t="s">
        <v>105</v>
      </c>
      <c r="F91" s="381" t="n">
        <v>570</v>
      </c>
      <c r="G91" s="381" t="s">
        <v>105</v>
      </c>
      <c r="H91" s="381" t="n">
        <v>7887</v>
      </c>
      <c r="I91" s="381" t="n">
        <v>7887</v>
      </c>
      <c r="J91" s="381" t="s">
        <v>105</v>
      </c>
      <c r="K91" s="381" t="n">
        <v>901</v>
      </c>
      <c r="L91" s="381" t="s">
        <v>105</v>
      </c>
    </row>
    <row r="92" customFormat="false" ht="12.75" hidden="false" customHeight="false" outlineLevel="0" collapsed="false">
      <c r="A92" s="383" t="s">
        <v>5502</v>
      </c>
      <c r="B92" s="384" t="s">
        <v>105</v>
      </c>
      <c r="C92" s="381" t="s">
        <v>105</v>
      </c>
      <c r="D92" s="381" t="s">
        <v>105</v>
      </c>
      <c r="E92" s="381" t="s">
        <v>105</v>
      </c>
      <c r="F92" s="381" t="s">
        <v>105</v>
      </c>
      <c r="G92" s="381" t="s">
        <v>105</v>
      </c>
      <c r="H92" s="381" t="s">
        <v>105</v>
      </c>
      <c r="I92" s="381" t="s">
        <v>105</v>
      </c>
      <c r="J92" s="381" t="s">
        <v>105</v>
      </c>
      <c r="K92" s="381" t="n">
        <v>901</v>
      </c>
      <c r="L92" s="381" t="s">
        <v>105</v>
      </c>
    </row>
    <row r="93" customFormat="false" ht="12.75" hidden="false" customHeight="false" outlineLevel="0" collapsed="false">
      <c r="A93" s="383" t="s">
        <v>5503</v>
      </c>
      <c r="B93" s="384" t="s">
        <v>105</v>
      </c>
      <c r="C93" s="381" t="s">
        <v>105</v>
      </c>
      <c r="D93" s="381" t="s">
        <v>105</v>
      </c>
      <c r="E93" s="381" t="s">
        <v>105</v>
      </c>
      <c r="F93" s="381" t="s">
        <v>105</v>
      </c>
      <c r="G93" s="381" t="s">
        <v>105</v>
      </c>
      <c r="H93" s="381" t="s">
        <v>105</v>
      </c>
      <c r="I93" s="381" t="s">
        <v>105</v>
      </c>
      <c r="J93" s="381" t="s">
        <v>105</v>
      </c>
      <c r="K93" s="381" t="s">
        <v>105</v>
      </c>
      <c r="L93" s="381" t="s">
        <v>105</v>
      </c>
    </row>
    <row r="94" customFormat="false" ht="12.75" hidden="false" customHeight="false" outlineLevel="0" collapsed="false">
      <c r="A94" s="383" t="s">
        <v>5504</v>
      </c>
      <c r="B94" s="384" t="s">
        <v>105</v>
      </c>
      <c r="C94" s="381" t="s">
        <v>105</v>
      </c>
      <c r="D94" s="381" t="s">
        <v>105</v>
      </c>
      <c r="E94" s="381" t="s">
        <v>105</v>
      </c>
      <c r="F94" s="381" t="s">
        <v>105</v>
      </c>
      <c r="G94" s="381" t="s">
        <v>105</v>
      </c>
      <c r="H94" s="381" t="s">
        <v>105</v>
      </c>
      <c r="I94" s="381" t="s">
        <v>105</v>
      </c>
      <c r="J94" s="381" t="s">
        <v>105</v>
      </c>
      <c r="K94" s="381" t="s">
        <v>105</v>
      </c>
      <c r="L94" s="381" t="s">
        <v>105</v>
      </c>
    </row>
    <row r="95" customFormat="false" ht="12.75" hidden="false" customHeight="false" outlineLevel="0" collapsed="false">
      <c r="A95" s="383" t="s">
        <v>5505</v>
      </c>
      <c r="B95" s="384" t="s">
        <v>105</v>
      </c>
      <c r="C95" s="381" t="s">
        <v>105</v>
      </c>
      <c r="D95" s="381" t="s">
        <v>105</v>
      </c>
      <c r="E95" s="381" t="s">
        <v>105</v>
      </c>
      <c r="F95" s="381" t="s">
        <v>105</v>
      </c>
      <c r="G95" s="381" t="s">
        <v>105</v>
      </c>
      <c r="H95" s="381" t="n">
        <v>4106</v>
      </c>
      <c r="I95" s="381" t="n">
        <v>4106</v>
      </c>
      <c r="J95" s="381" t="s">
        <v>105</v>
      </c>
      <c r="K95" s="381" t="s">
        <v>105</v>
      </c>
      <c r="L95" s="381" t="s">
        <v>105</v>
      </c>
    </row>
    <row r="96" customFormat="false" ht="12.75" hidden="false" customHeight="false" outlineLevel="0" collapsed="false">
      <c r="A96" s="383" t="s">
        <v>5506</v>
      </c>
      <c r="B96" s="384" t="s">
        <v>105</v>
      </c>
      <c r="C96" s="381" t="s">
        <v>105</v>
      </c>
      <c r="D96" s="381" t="s">
        <v>105</v>
      </c>
      <c r="E96" s="381" t="s">
        <v>105</v>
      </c>
      <c r="F96" s="381" t="n">
        <v>570</v>
      </c>
      <c r="G96" s="381" t="s">
        <v>105</v>
      </c>
      <c r="H96" s="381" t="n">
        <v>3781</v>
      </c>
      <c r="I96" s="381" t="n">
        <v>3781</v>
      </c>
      <c r="J96" s="381" t="s">
        <v>105</v>
      </c>
      <c r="K96" s="381" t="s">
        <v>105</v>
      </c>
      <c r="L96" s="381" t="s">
        <v>105</v>
      </c>
    </row>
    <row r="97" customFormat="false" ht="12.75" hidden="false" customHeight="false" outlineLevel="0" collapsed="false">
      <c r="A97" s="383" t="s">
        <v>5507</v>
      </c>
      <c r="B97" s="384" t="n">
        <v>11920</v>
      </c>
      <c r="C97" s="381" t="n">
        <v>19804</v>
      </c>
      <c r="D97" s="381" t="n">
        <v>5684</v>
      </c>
      <c r="E97" s="381" t="n">
        <v>14120</v>
      </c>
      <c r="F97" s="381" t="n">
        <v>1089</v>
      </c>
      <c r="G97" s="381" t="n">
        <v>13789</v>
      </c>
      <c r="H97" s="381" t="s">
        <v>105</v>
      </c>
      <c r="I97" s="381" t="s">
        <v>105</v>
      </c>
      <c r="J97" s="381" t="s">
        <v>105</v>
      </c>
      <c r="K97" s="381" t="n">
        <v>1351</v>
      </c>
      <c r="L97" s="381" t="n">
        <v>1041</v>
      </c>
    </row>
    <row r="98" customFormat="false" ht="12.75" hidden="false" customHeight="false" outlineLevel="0" collapsed="false">
      <c r="A98" s="383" t="s">
        <v>5508</v>
      </c>
      <c r="B98" s="384" t="n">
        <v>175833</v>
      </c>
      <c r="C98" s="381" t="n">
        <v>23882</v>
      </c>
      <c r="D98" s="381" t="n">
        <v>17590</v>
      </c>
      <c r="E98" s="381" t="n">
        <v>6292</v>
      </c>
      <c r="F98" s="381" t="n">
        <v>3568</v>
      </c>
      <c r="G98" s="381" t="s">
        <v>105</v>
      </c>
      <c r="H98" s="381" t="s">
        <v>105</v>
      </c>
      <c r="I98" s="381" t="s">
        <v>105</v>
      </c>
      <c r="J98" s="381" t="s">
        <v>105</v>
      </c>
      <c r="K98" s="381" t="n">
        <v>26751</v>
      </c>
      <c r="L98" s="381" t="n">
        <v>16292</v>
      </c>
    </row>
    <row r="99" customFormat="false" ht="12.75" hidden="false" customHeight="false" outlineLevel="0" collapsed="false">
      <c r="A99" s="383" t="s">
        <v>5509</v>
      </c>
      <c r="B99" s="384" t="n">
        <v>22099</v>
      </c>
      <c r="C99" s="381" t="n">
        <v>21286</v>
      </c>
      <c r="D99" s="381" t="n">
        <v>17590</v>
      </c>
      <c r="E99" s="381" t="n">
        <v>3696</v>
      </c>
      <c r="F99" s="381" t="n">
        <v>3568</v>
      </c>
      <c r="G99" s="381" t="s">
        <v>105</v>
      </c>
      <c r="H99" s="381" t="s">
        <v>105</v>
      </c>
      <c r="I99" s="381" t="s">
        <v>105</v>
      </c>
      <c r="J99" s="381" t="s">
        <v>105</v>
      </c>
      <c r="K99" s="381" t="n">
        <v>21961</v>
      </c>
      <c r="L99" s="381" t="n">
        <v>14185</v>
      </c>
    </row>
    <row r="100" customFormat="false" ht="12.75" hidden="false" customHeight="false" outlineLevel="0" collapsed="false">
      <c r="A100" s="383" t="s">
        <v>5510</v>
      </c>
      <c r="B100" s="384" t="n">
        <v>153734</v>
      </c>
      <c r="C100" s="381" t="n">
        <v>2596</v>
      </c>
      <c r="D100" s="381" t="s">
        <v>105</v>
      </c>
      <c r="E100" s="381" t="n">
        <v>2596</v>
      </c>
      <c r="F100" s="381" t="s">
        <v>105</v>
      </c>
      <c r="G100" s="381" t="s">
        <v>105</v>
      </c>
      <c r="H100" s="381" t="s">
        <v>105</v>
      </c>
      <c r="I100" s="381" t="s">
        <v>105</v>
      </c>
      <c r="J100" s="381" t="s">
        <v>105</v>
      </c>
      <c r="K100" s="381" t="n">
        <v>4790</v>
      </c>
      <c r="L100" s="381" t="n">
        <v>2107</v>
      </c>
    </row>
    <row r="101" customFormat="false" ht="12.75" hidden="false" customHeight="false" outlineLevel="0" collapsed="false">
      <c r="A101" s="383" t="s">
        <v>5511</v>
      </c>
      <c r="B101" s="384" t="s">
        <v>105</v>
      </c>
      <c r="C101" s="381" t="n">
        <v>12093</v>
      </c>
      <c r="D101" s="381" t="s">
        <v>105</v>
      </c>
      <c r="E101" s="381" t="n">
        <v>12093</v>
      </c>
      <c r="F101" s="381" t="n">
        <v>127986</v>
      </c>
      <c r="G101" s="381" t="s">
        <v>105</v>
      </c>
      <c r="H101" s="381" t="s">
        <v>105</v>
      </c>
      <c r="I101" s="381" t="s">
        <v>105</v>
      </c>
      <c r="J101" s="381" t="s">
        <v>105</v>
      </c>
      <c r="K101" s="381" t="n">
        <v>10577</v>
      </c>
      <c r="L101" s="381" t="n">
        <v>1047</v>
      </c>
    </row>
    <row r="102" customFormat="false" ht="12.75" hidden="false" customHeight="false" outlineLevel="0" collapsed="false">
      <c r="A102" s="383" t="s">
        <v>5512</v>
      </c>
      <c r="B102" s="384" t="n">
        <v>842</v>
      </c>
      <c r="C102" s="381" t="n">
        <v>2744</v>
      </c>
      <c r="D102" s="381" t="n">
        <v>626</v>
      </c>
      <c r="E102" s="381" t="n">
        <v>2118</v>
      </c>
      <c r="F102" s="381" t="s">
        <v>105</v>
      </c>
      <c r="G102" s="381" t="s">
        <v>105</v>
      </c>
      <c r="H102" s="381" t="s">
        <v>105</v>
      </c>
      <c r="I102" s="381" t="s">
        <v>105</v>
      </c>
      <c r="J102" s="381" t="s">
        <v>105</v>
      </c>
      <c r="K102" s="381" t="n">
        <v>248601</v>
      </c>
      <c r="L102" s="381" t="n">
        <v>173548</v>
      </c>
    </row>
    <row r="103" customFormat="false" ht="12.75" hidden="false" customHeight="false" outlineLevel="0" collapsed="false">
      <c r="A103" s="383" t="s">
        <v>5513</v>
      </c>
      <c r="B103" s="384" t="s">
        <v>105</v>
      </c>
      <c r="C103" s="381" t="s">
        <v>105</v>
      </c>
      <c r="D103" s="381" t="s">
        <v>105</v>
      </c>
      <c r="E103" s="381" t="s">
        <v>105</v>
      </c>
      <c r="F103" s="381" t="s">
        <v>105</v>
      </c>
      <c r="G103" s="381" t="s">
        <v>105</v>
      </c>
      <c r="H103" s="381" t="n">
        <v>11148</v>
      </c>
      <c r="I103" s="381" t="n">
        <v>11148</v>
      </c>
      <c r="J103" s="381" t="s">
        <v>105</v>
      </c>
      <c r="K103" s="381" t="s">
        <v>105</v>
      </c>
      <c r="L103" s="381" t="s">
        <v>105</v>
      </c>
    </row>
    <row r="104" customFormat="false" ht="12.75" hidden="false" customHeight="false" outlineLevel="0" collapsed="false">
      <c r="A104" s="383" t="s">
        <v>5514</v>
      </c>
      <c r="B104" s="384" t="s">
        <v>105</v>
      </c>
      <c r="C104" s="381" t="s">
        <v>105</v>
      </c>
      <c r="D104" s="381" t="s">
        <v>105</v>
      </c>
      <c r="E104" s="381" t="s">
        <v>105</v>
      </c>
      <c r="F104" s="381" t="s">
        <v>105</v>
      </c>
      <c r="G104" s="381" t="s">
        <v>105</v>
      </c>
      <c r="H104" s="381" t="n">
        <v>11148</v>
      </c>
      <c r="I104" s="381" t="n">
        <v>11148</v>
      </c>
      <c r="J104" s="381" t="s">
        <v>105</v>
      </c>
      <c r="K104" s="381" t="s">
        <v>105</v>
      </c>
      <c r="L104" s="381" t="s">
        <v>105</v>
      </c>
    </row>
    <row r="105" customFormat="false" ht="12.75" hidden="false" customHeight="false" outlineLevel="0" collapsed="false">
      <c r="A105" s="383" t="s">
        <v>5515</v>
      </c>
      <c r="B105" s="384" t="n">
        <v>2070</v>
      </c>
      <c r="C105" s="381" t="n">
        <v>2559</v>
      </c>
      <c r="D105" s="381" t="n">
        <v>1493</v>
      </c>
      <c r="E105" s="381" t="n">
        <v>1066</v>
      </c>
      <c r="F105" s="381" t="s">
        <v>105</v>
      </c>
      <c r="G105" s="381" t="s">
        <v>105</v>
      </c>
      <c r="H105" s="381" t="s">
        <v>105</v>
      </c>
      <c r="I105" s="381" t="s">
        <v>105</v>
      </c>
      <c r="J105" s="381" t="s">
        <v>105</v>
      </c>
      <c r="K105" s="381" t="n">
        <v>976</v>
      </c>
      <c r="L105" s="381" t="s">
        <v>105</v>
      </c>
    </row>
    <row r="106" customFormat="false" ht="12.75" hidden="false" customHeight="false" outlineLevel="0" collapsed="false">
      <c r="A106" s="383" t="s">
        <v>5516</v>
      </c>
      <c r="B106" s="384" t="n">
        <v>18505</v>
      </c>
      <c r="C106" s="381" t="n">
        <v>24954</v>
      </c>
      <c r="D106" s="381" t="n">
        <v>5773</v>
      </c>
      <c r="E106" s="381" t="n">
        <v>19181</v>
      </c>
      <c r="F106" s="381" t="n">
        <v>211469</v>
      </c>
      <c r="G106" s="381" t="n">
        <v>115707</v>
      </c>
      <c r="H106" s="381" t="n">
        <v>868</v>
      </c>
      <c r="I106" s="381" t="n">
        <v>868</v>
      </c>
      <c r="J106" s="381" t="s">
        <v>105</v>
      </c>
      <c r="K106" s="381" t="n">
        <v>370824</v>
      </c>
      <c r="L106" s="381" t="n">
        <v>39792</v>
      </c>
    </row>
    <row r="107" customFormat="false" ht="12.75" hidden="false" customHeight="false" outlineLevel="0" collapsed="false">
      <c r="A107" s="383" t="s">
        <v>5517</v>
      </c>
      <c r="B107" s="384" t="s">
        <v>105</v>
      </c>
      <c r="C107" s="381" t="n">
        <v>3812</v>
      </c>
      <c r="D107" s="381" t="s">
        <v>105</v>
      </c>
      <c r="E107" s="381" t="n">
        <v>3812</v>
      </c>
      <c r="F107" s="381" t="n">
        <v>8619</v>
      </c>
      <c r="G107" s="381" t="n">
        <v>58805</v>
      </c>
      <c r="H107" s="381" t="s">
        <v>105</v>
      </c>
      <c r="I107" s="381" t="s">
        <v>105</v>
      </c>
      <c r="J107" s="381" t="s">
        <v>105</v>
      </c>
      <c r="K107" s="381" t="n">
        <v>32933</v>
      </c>
      <c r="L107" s="381" t="n">
        <v>2027</v>
      </c>
    </row>
    <row r="108" customFormat="false" ht="12.75" hidden="false" customHeight="false" outlineLevel="0" collapsed="false">
      <c r="A108" s="383" t="s">
        <v>5518</v>
      </c>
      <c r="B108" s="384" t="n">
        <v>18505</v>
      </c>
      <c r="C108" s="381" t="n">
        <v>17328</v>
      </c>
      <c r="D108" s="381" t="n">
        <v>1959</v>
      </c>
      <c r="E108" s="381" t="n">
        <v>15369</v>
      </c>
      <c r="F108" s="381" t="n">
        <v>121471</v>
      </c>
      <c r="G108" s="381" t="n">
        <v>22074</v>
      </c>
      <c r="H108" s="381" t="s">
        <v>105</v>
      </c>
      <c r="I108" s="381" t="s">
        <v>105</v>
      </c>
      <c r="J108" s="381" t="s">
        <v>105</v>
      </c>
      <c r="K108" s="381" t="n">
        <v>128277</v>
      </c>
      <c r="L108" s="381" t="n">
        <v>1058</v>
      </c>
    </row>
    <row r="109" customFormat="false" ht="12.75" hidden="false" customHeight="false" outlineLevel="0" collapsed="false">
      <c r="A109" s="383" t="s">
        <v>5519</v>
      </c>
      <c r="B109" s="384" t="s">
        <v>105</v>
      </c>
      <c r="C109" s="381" t="s">
        <v>105</v>
      </c>
      <c r="D109" s="381" t="s">
        <v>105</v>
      </c>
      <c r="E109" s="381" t="s">
        <v>105</v>
      </c>
      <c r="F109" s="381" t="n">
        <v>19477</v>
      </c>
      <c r="G109" s="381" t="n">
        <v>18922</v>
      </c>
      <c r="H109" s="381" t="s">
        <v>105</v>
      </c>
      <c r="I109" s="381" t="s">
        <v>105</v>
      </c>
      <c r="J109" s="381" t="s">
        <v>105</v>
      </c>
      <c r="K109" s="381" t="n">
        <v>1030</v>
      </c>
      <c r="L109" s="381" t="s">
        <v>105</v>
      </c>
    </row>
    <row r="110" customFormat="false" ht="12.75" hidden="false" customHeight="false" outlineLevel="0" collapsed="false">
      <c r="A110" s="383" t="s">
        <v>5520</v>
      </c>
      <c r="B110" s="384" t="s">
        <v>105</v>
      </c>
      <c r="C110" s="381" t="n">
        <v>3814</v>
      </c>
      <c r="D110" s="381" t="n">
        <v>3814</v>
      </c>
      <c r="E110" s="381" t="s">
        <v>105</v>
      </c>
      <c r="F110" s="381" t="n">
        <v>61902</v>
      </c>
      <c r="G110" s="381" t="n">
        <v>15906</v>
      </c>
      <c r="H110" s="381" t="n">
        <v>868</v>
      </c>
      <c r="I110" s="381" t="n">
        <v>868</v>
      </c>
      <c r="J110" s="381" t="s">
        <v>105</v>
      </c>
      <c r="K110" s="381" t="n">
        <v>208584</v>
      </c>
      <c r="L110" s="381" t="n">
        <v>36707</v>
      </c>
    </row>
    <row r="111" customFormat="false" ht="12.75" hidden="false" customHeight="false" outlineLevel="0" collapsed="false">
      <c r="A111" s="383" t="s">
        <v>5521</v>
      </c>
      <c r="B111" s="384" t="s">
        <v>105</v>
      </c>
      <c r="C111" s="381" t="n">
        <v>9869</v>
      </c>
      <c r="D111" s="381" t="n">
        <v>1476</v>
      </c>
      <c r="E111" s="381" t="n">
        <v>8393</v>
      </c>
      <c r="F111" s="381" t="n">
        <v>32460</v>
      </c>
      <c r="G111" s="381" t="n">
        <v>38630</v>
      </c>
      <c r="H111" s="381" t="n">
        <v>113728</v>
      </c>
      <c r="I111" s="381" t="n">
        <v>113728</v>
      </c>
      <c r="J111" s="381" t="s">
        <v>105</v>
      </c>
      <c r="K111" s="381" t="n">
        <v>135386</v>
      </c>
      <c r="L111" s="381" t="n">
        <v>7844</v>
      </c>
    </row>
    <row r="112" customFormat="false" ht="12.75" hidden="false" customHeight="false" outlineLevel="0" collapsed="false">
      <c r="A112" s="383" t="s">
        <v>5522</v>
      </c>
      <c r="B112" s="384" t="s">
        <v>105</v>
      </c>
      <c r="C112" s="381" t="n">
        <v>9869</v>
      </c>
      <c r="D112" s="381" t="n">
        <v>1476</v>
      </c>
      <c r="E112" s="381" t="n">
        <v>8393</v>
      </c>
      <c r="F112" s="381" t="n">
        <v>1410</v>
      </c>
      <c r="G112" s="381" t="n">
        <v>4611</v>
      </c>
      <c r="H112" s="381" t="n">
        <v>22361</v>
      </c>
      <c r="I112" s="381" t="n">
        <v>22361</v>
      </c>
      <c r="J112" s="381" t="s">
        <v>105</v>
      </c>
      <c r="K112" s="381" t="n">
        <v>59098</v>
      </c>
      <c r="L112" s="381" t="n">
        <v>3756</v>
      </c>
    </row>
    <row r="113" customFormat="false" ht="12.75" hidden="false" customHeight="false" outlineLevel="0" collapsed="false">
      <c r="A113" s="383" t="s">
        <v>5523</v>
      </c>
      <c r="B113" s="384" t="s">
        <v>105</v>
      </c>
      <c r="C113" s="381" t="s">
        <v>105</v>
      </c>
      <c r="D113" s="381" t="s">
        <v>105</v>
      </c>
      <c r="E113" s="381" t="s">
        <v>105</v>
      </c>
      <c r="F113" s="381" t="n">
        <v>3293</v>
      </c>
      <c r="G113" s="381" t="n">
        <v>8620</v>
      </c>
      <c r="H113" s="381" t="n">
        <v>79827</v>
      </c>
      <c r="I113" s="381" t="n">
        <v>79827</v>
      </c>
      <c r="J113" s="381" t="s">
        <v>105</v>
      </c>
      <c r="K113" s="381" t="n">
        <v>8853</v>
      </c>
      <c r="L113" s="381" t="n">
        <v>852</v>
      </c>
    </row>
    <row r="114" customFormat="false" ht="12.75" hidden="false" customHeight="false" outlineLevel="0" collapsed="false">
      <c r="A114" s="383" t="s">
        <v>5524</v>
      </c>
      <c r="B114" s="384" t="s">
        <v>105</v>
      </c>
      <c r="C114" s="381" t="s">
        <v>105</v>
      </c>
      <c r="D114" s="381" t="s">
        <v>105</v>
      </c>
      <c r="E114" s="381" t="s">
        <v>105</v>
      </c>
      <c r="F114" s="381" t="n">
        <v>17199</v>
      </c>
      <c r="G114" s="381" t="s">
        <v>105</v>
      </c>
      <c r="H114" s="381" t="n">
        <v>11540</v>
      </c>
      <c r="I114" s="381" t="n">
        <v>11540</v>
      </c>
      <c r="J114" s="381" t="s">
        <v>105</v>
      </c>
      <c r="K114" s="381" t="n">
        <v>53254</v>
      </c>
      <c r="L114" s="381" t="s">
        <v>105</v>
      </c>
    </row>
    <row r="115" customFormat="false" ht="12.75" hidden="false" customHeight="false" outlineLevel="0" collapsed="false">
      <c r="A115" s="383" t="s">
        <v>5525</v>
      </c>
      <c r="B115" s="384" t="s">
        <v>105</v>
      </c>
      <c r="C115" s="381" t="s">
        <v>105</v>
      </c>
      <c r="D115" s="381" t="s">
        <v>105</v>
      </c>
      <c r="E115" s="381" t="s">
        <v>105</v>
      </c>
      <c r="F115" s="381" t="n">
        <v>10558</v>
      </c>
      <c r="G115" s="381" t="n">
        <v>24344</v>
      </c>
      <c r="H115" s="381" t="s">
        <v>105</v>
      </c>
      <c r="I115" s="381" t="s">
        <v>105</v>
      </c>
      <c r="J115" s="381" t="s">
        <v>105</v>
      </c>
      <c r="K115" s="381" t="n">
        <v>10316</v>
      </c>
      <c r="L115" s="381" t="n">
        <v>1131</v>
      </c>
    </row>
    <row r="116" customFormat="false" ht="12.75" hidden="false" customHeight="false" outlineLevel="0" collapsed="false">
      <c r="A116" s="383" t="s">
        <v>5526</v>
      </c>
      <c r="B116" s="384" t="s">
        <v>105</v>
      </c>
      <c r="C116" s="381" t="s">
        <v>105</v>
      </c>
      <c r="D116" s="381" t="s">
        <v>105</v>
      </c>
      <c r="E116" s="381" t="s">
        <v>105</v>
      </c>
      <c r="F116" s="381" t="s">
        <v>105</v>
      </c>
      <c r="G116" s="381" t="n">
        <v>1055</v>
      </c>
      <c r="H116" s="381" t="s">
        <v>105</v>
      </c>
      <c r="I116" s="381" t="s">
        <v>105</v>
      </c>
      <c r="J116" s="381" t="s">
        <v>105</v>
      </c>
      <c r="K116" s="381" t="n">
        <v>3865</v>
      </c>
      <c r="L116" s="381" t="n">
        <v>2105</v>
      </c>
    </row>
    <row r="117" customFormat="false" ht="12.75" hidden="false" customHeight="false" outlineLevel="0" collapsed="false">
      <c r="A117" s="383" t="s">
        <v>5527</v>
      </c>
      <c r="B117" s="384" t="s">
        <v>105</v>
      </c>
      <c r="C117" s="381" t="s">
        <v>105</v>
      </c>
      <c r="D117" s="381" t="s">
        <v>105</v>
      </c>
      <c r="E117" s="381" t="s">
        <v>105</v>
      </c>
      <c r="F117" s="381" t="n">
        <v>1250</v>
      </c>
      <c r="G117" s="381" t="n">
        <v>324</v>
      </c>
      <c r="H117" s="381" t="n">
        <v>46697</v>
      </c>
      <c r="I117" s="381" t="n">
        <v>46697</v>
      </c>
      <c r="J117" s="381" t="s">
        <v>105</v>
      </c>
      <c r="K117" s="381" t="n">
        <v>9739</v>
      </c>
      <c r="L117" s="381" t="n">
        <v>1718</v>
      </c>
    </row>
    <row r="118" customFormat="false" ht="12.75" hidden="false" customHeight="false" outlineLevel="0" collapsed="false">
      <c r="A118" s="383" t="s">
        <v>5528</v>
      </c>
      <c r="B118" s="384" t="s">
        <v>105</v>
      </c>
      <c r="C118" s="381" t="s">
        <v>105</v>
      </c>
      <c r="D118" s="381" t="s">
        <v>105</v>
      </c>
      <c r="E118" s="381" t="s">
        <v>105</v>
      </c>
      <c r="F118" s="381" t="n">
        <v>1250</v>
      </c>
      <c r="G118" s="381" t="n">
        <v>324</v>
      </c>
      <c r="H118" s="381" t="s">
        <v>105</v>
      </c>
      <c r="I118" s="381" t="s">
        <v>105</v>
      </c>
      <c r="J118" s="381" t="s">
        <v>105</v>
      </c>
      <c r="K118" s="381" t="n">
        <v>6635</v>
      </c>
      <c r="L118" s="381" t="s">
        <v>105</v>
      </c>
    </row>
    <row r="119" customFormat="false" ht="12.75" hidden="false" customHeight="false" outlineLevel="0" collapsed="false">
      <c r="A119" s="383" t="s">
        <v>5529</v>
      </c>
      <c r="B119" s="384" t="s">
        <v>105</v>
      </c>
      <c r="C119" s="381" t="s">
        <v>105</v>
      </c>
      <c r="D119" s="381" t="s">
        <v>105</v>
      </c>
      <c r="E119" s="381" t="s">
        <v>105</v>
      </c>
      <c r="F119" s="381" t="s">
        <v>105</v>
      </c>
      <c r="G119" s="381" t="s">
        <v>105</v>
      </c>
      <c r="H119" s="381" t="s">
        <v>105</v>
      </c>
      <c r="I119" s="381" t="s">
        <v>105</v>
      </c>
      <c r="J119" s="381" t="s">
        <v>105</v>
      </c>
      <c r="K119" s="381" t="s">
        <v>105</v>
      </c>
      <c r="L119" s="381" t="s">
        <v>105</v>
      </c>
    </row>
    <row r="120" customFormat="false" ht="12.75" hidden="false" customHeight="false" outlineLevel="0" collapsed="false">
      <c r="A120" s="383" t="s">
        <v>5530</v>
      </c>
      <c r="B120" s="384" t="s">
        <v>105</v>
      </c>
      <c r="C120" s="381" t="s">
        <v>105</v>
      </c>
      <c r="D120" s="381" t="s">
        <v>105</v>
      </c>
      <c r="E120" s="381" t="s">
        <v>105</v>
      </c>
      <c r="F120" s="381" t="s">
        <v>105</v>
      </c>
      <c r="G120" s="381" t="s">
        <v>105</v>
      </c>
      <c r="H120" s="381" t="n">
        <v>46697</v>
      </c>
      <c r="I120" s="381" t="n">
        <v>46697</v>
      </c>
      <c r="J120" s="381" t="s">
        <v>105</v>
      </c>
      <c r="K120" s="381" t="n">
        <v>3104</v>
      </c>
      <c r="L120" s="381" t="n">
        <v>1718</v>
      </c>
    </row>
    <row r="121" customFormat="false" ht="12.75" hidden="false" customHeight="false" outlineLevel="0" collapsed="false">
      <c r="A121" s="383" t="s">
        <v>5531</v>
      </c>
      <c r="B121" s="384" t="s">
        <v>105</v>
      </c>
      <c r="C121" s="381" t="s">
        <v>105</v>
      </c>
      <c r="D121" s="381" t="s">
        <v>105</v>
      </c>
      <c r="E121" s="381" t="s">
        <v>105</v>
      </c>
      <c r="F121" s="381" t="s">
        <v>105</v>
      </c>
      <c r="G121" s="381" t="s">
        <v>105</v>
      </c>
      <c r="H121" s="381" t="s">
        <v>105</v>
      </c>
      <c r="I121" s="381" t="s">
        <v>105</v>
      </c>
      <c r="J121" s="381" t="s">
        <v>105</v>
      </c>
      <c r="K121" s="381" t="s">
        <v>105</v>
      </c>
      <c r="L121" s="381" t="s">
        <v>105</v>
      </c>
    </row>
    <row r="122" customFormat="false" ht="12.75" hidden="false" customHeight="false" outlineLevel="0" collapsed="false">
      <c r="A122" s="383" t="s">
        <v>5532</v>
      </c>
      <c r="B122" s="384" t="s">
        <v>105</v>
      </c>
      <c r="C122" s="381" t="s">
        <v>105</v>
      </c>
      <c r="D122" s="381" t="s">
        <v>105</v>
      </c>
      <c r="E122" s="381" t="s">
        <v>105</v>
      </c>
      <c r="F122" s="381" t="n">
        <v>400</v>
      </c>
      <c r="G122" s="381" t="n">
        <v>12723</v>
      </c>
      <c r="H122" s="381" t="s">
        <v>105</v>
      </c>
      <c r="I122" s="381" t="s">
        <v>105</v>
      </c>
      <c r="J122" s="381" t="s">
        <v>105</v>
      </c>
      <c r="K122" s="381" t="s">
        <v>105</v>
      </c>
      <c r="L122" s="381" t="s">
        <v>105</v>
      </c>
    </row>
    <row r="123" customFormat="false" ht="12.75" hidden="false" customHeight="false" outlineLevel="0" collapsed="false">
      <c r="A123" s="383" t="s">
        <v>5533</v>
      </c>
      <c r="B123" s="384" t="s">
        <v>105</v>
      </c>
      <c r="C123" s="381" t="s">
        <v>105</v>
      </c>
      <c r="D123" s="381" t="s">
        <v>105</v>
      </c>
      <c r="E123" s="381" t="s">
        <v>105</v>
      </c>
      <c r="F123" s="381" t="n">
        <v>400</v>
      </c>
      <c r="G123" s="381" t="n">
        <v>12723</v>
      </c>
      <c r="H123" s="381" t="s">
        <v>105</v>
      </c>
      <c r="I123" s="381" t="s">
        <v>105</v>
      </c>
      <c r="J123" s="381" t="s">
        <v>105</v>
      </c>
      <c r="K123" s="381" t="s">
        <v>105</v>
      </c>
      <c r="L123" s="381" t="s">
        <v>105</v>
      </c>
    </row>
    <row r="124" customFormat="false" ht="12.75" hidden="false" customHeight="false" outlineLevel="0" collapsed="false">
      <c r="A124" s="383" t="s">
        <v>5534</v>
      </c>
      <c r="B124" s="384" t="s">
        <v>105</v>
      </c>
      <c r="C124" s="381" t="s">
        <v>105</v>
      </c>
      <c r="D124" s="381" t="s">
        <v>105</v>
      </c>
      <c r="E124" s="381" t="s">
        <v>105</v>
      </c>
      <c r="F124" s="381" t="s">
        <v>105</v>
      </c>
      <c r="G124" s="381" t="s">
        <v>105</v>
      </c>
      <c r="H124" s="381" t="s">
        <v>105</v>
      </c>
      <c r="I124" s="381" t="s">
        <v>105</v>
      </c>
      <c r="J124" s="381" t="s">
        <v>105</v>
      </c>
      <c r="K124" s="381" t="s">
        <v>105</v>
      </c>
      <c r="L124" s="381" t="s">
        <v>105</v>
      </c>
    </row>
    <row r="125" customFormat="false" ht="12.75" hidden="false" customHeight="false" outlineLevel="0" collapsed="false">
      <c r="A125" s="383" t="s">
        <v>5535</v>
      </c>
      <c r="B125" s="384" t="n">
        <v>40682</v>
      </c>
      <c r="C125" s="381" t="n">
        <v>9248</v>
      </c>
      <c r="D125" s="381" t="n">
        <v>4024</v>
      </c>
      <c r="E125" s="381" t="n">
        <v>5224</v>
      </c>
      <c r="F125" s="381" t="n">
        <v>3424</v>
      </c>
      <c r="G125" s="381" t="n">
        <v>72582</v>
      </c>
      <c r="H125" s="381" t="s">
        <v>105</v>
      </c>
      <c r="I125" s="381" t="s">
        <v>105</v>
      </c>
      <c r="J125" s="381" t="s">
        <v>105</v>
      </c>
      <c r="K125" s="381" t="n">
        <v>44460</v>
      </c>
      <c r="L125" s="381" t="n">
        <v>6344</v>
      </c>
    </row>
    <row r="126" customFormat="false" ht="12.75" hidden="false" customHeight="false" outlineLevel="0" collapsed="false">
      <c r="A126" s="383" t="s">
        <v>5536</v>
      </c>
      <c r="B126" s="384" t="s">
        <v>105</v>
      </c>
      <c r="C126" s="381" t="s">
        <v>105</v>
      </c>
      <c r="D126" s="381" t="s">
        <v>105</v>
      </c>
      <c r="E126" s="381" t="s">
        <v>105</v>
      </c>
      <c r="F126" s="381" t="n">
        <v>2574</v>
      </c>
      <c r="G126" s="381" t="n">
        <v>1630</v>
      </c>
      <c r="H126" s="381" t="s">
        <v>105</v>
      </c>
      <c r="I126" s="381" t="s">
        <v>105</v>
      </c>
      <c r="J126" s="381" t="s">
        <v>105</v>
      </c>
      <c r="K126" s="381" t="n">
        <v>10670</v>
      </c>
      <c r="L126" s="381" t="n">
        <v>5976</v>
      </c>
    </row>
    <row r="127" customFormat="false" ht="12.75" hidden="false" customHeight="false" outlineLevel="0" collapsed="false">
      <c r="A127" s="383" t="s">
        <v>5537</v>
      </c>
      <c r="B127" s="384" t="s">
        <v>105</v>
      </c>
      <c r="C127" s="381" t="s">
        <v>105</v>
      </c>
      <c r="D127" s="381" t="s">
        <v>105</v>
      </c>
      <c r="E127" s="381" t="s">
        <v>105</v>
      </c>
      <c r="F127" s="381" t="s">
        <v>105</v>
      </c>
      <c r="G127" s="381" t="n">
        <v>1405</v>
      </c>
      <c r="H127" s="381" t="s">
        <v>105</v>
      </c>
      <c r="I127" s="381" t="s">
        <v>105</v>
      </c>
      <c r="J127" s="381" t="s">
        <v>105</v>
      </c>
      <c r="K127" s="381" t="s">
        <v>105</v>
      </c>
      <c r="L127" s="381" t="s">
        <v>105</v>
      </c>
    </row>
    <row r="128" customFormat="false" ht="12.75" hidden="false" customHeight="false" outlineLevel="0" collapsed="false">
      <c r="A128" s="383" t="s">
        <v>5538</v>
      </c>
      <c r="B128" s="384" t="n">
        <v>40682</v>
      </c>
      <c r="C128" s="381" t="n">
        <v>9248</v>
      </c>
      <c r="D128" s="381" t="n">
        <v>4024</v>
      </c>
      <c r="E128" s="381" t="n">
        <v>5224</v>
      </c>
      <c r="F128" s="381" t="n">
        <v>850</v>
      </c>
      <c r="G128" s="381" t="n">
        <v>69547</v>
      </c>
      <c r="H128" s="381" t="s">
        <v>105</v>
      </c>
      <c r="I128" s="381" t="s">
        <v>105</v>
      </c>
      <c r="J128" s="381" t="s">
        <v>105</v>
      </c>
      <c r="K128" s="381" t="n">
        <v>33790</v>
      </c>
      <c r="L128" s="381" t="n">
        <v>368</v>
      </c>
    </row>
    <row r="129" customFormat="false" ht="12.75" hidden="false" customHeight="false" outlineLevel="0" collapsed="false">
      <c r="A129" s="383" t="s">
        <v>5539</v>
      </c>
      <c r="B129" s="384" t="s">
        <v>105</v>
      </c>
      <c r="C129" s="381" t="n">
        <v>881</v>
      </c>
      <c r="D129" s="381" t="s">
        <v>105</v>
      </c>
      <c r="E129" s="381" t="n">
        <v>881</v>
      </c>
      <c r="F129" s="381" t="s">
        <v>105</v>
      </c>
      <c r="G129" s="381" t="n">
        <v>285747</v>
      </c>
      <c r="H129" s="381" t="n">
        <v>910</v>
      </c>
      <c r="I129" s="381" t="n">
        <v>910</v>
      </c>
      <c r="J129" s="381" t="s">
        <v>105</v>
      </c>
      <c r="K129" s="381" t="n">
        <v>13166</v>
      </c>
      <c r="L129" s="381" t="n">
        <v>699</v>
      </c>
    </row>
    <row r="130" customFormat="false" ht="24" hidden="false" customHeight="true" outlineLevel="0" collapsed="false">
      <c r="A130" s="383" t="s">
        <v>5540</v>
      </c>
      <c r="B130" s="384" t="n">
        <v>78292</v>
      </c>
      <c r="C130" s="381" t="n">
        <v>21889</v>
      </c>
      <c r="D130" s="381" t="n">
        <v>7508</v>
      </c>
      <c r="E130" s="381" t="n">
        <v>14381</v>
      </c>
      <c r="F130" s="381" t="n">
        <v>26054</v>
      </c>
      <c r="G130" s="381" t="n">
        <v>26732</v>
      </c>
      <c r="H130" s="381" t="n">
        <v>382806</v>
      </c>
      <c r="I130" s="381" t="n">
        <v>382806</v>
      </c>
      <c r="J130" s="381" t="s">
        <v>105</v>
      </c>
      <c r="K130" s="381" t="n">
        <v>297061</v>
      </c>
      <c r="L130" s="381" t="n">
        <v>45136</v>
      </c>
    </row>
    <row r="131" customFormat="false" ht="12.75" hidden="false" customHeight="false" outlineLevel="0" collapsed="false">
      <c r="A131" s="383" t="s">
        <v>1513</v>
      </c>
      <c r="B131" s="384" t="s">
        <v>105</v>
      </c>
      <c r="C131" s="381" t="n">
        <v>977</v>
      </c>
      <c r="D131" s="381" t="n">
        <v>977</v>
      </c>
      <c r="E131" s="381" t="s">
        <v>105</v>
      </c>
      <c r="F131" s="381" t="s">
        <v>105</v>
      </c>
      <c r="G131" s="381" t="s">
        <v>105</v>
      </c>
      <c r="H131" s="381" t="n">
        <v>68116</v>
      </c>
      <c r="I131" s="381" t="n">
        <v>68116</v>
      </c>
      <c r="J131" s="381" t="s">
        <v>105</v>
      </c>
      <c r="K131" s="381" t="n">
        <v>37739</v>
      </c>
      <c r="L131" s="381" t="n">
        <v>15631</v>
      </c>
    </row>
    <row r="132" customFormat="false" ht="12.75" hidden="false" customHeight="false" outlineLevel="0" collapsed="false">
      <c r="A132" s="383" t="s">
        <v>5541</v>
      </c>
      <c r="B132" s="384" t="s">
        <v>105</v>
      </c>
      <c r="C132" s="381" t="s">
        <v>105</v>
      </c>
      <c r="D132" s="381" t="s">
        <v>105</v>
      </c>
      <c r="E132" s="381" t="s">
        <v>105</v>
      </c>
      <c r="F132" s="381" t="s">
        <v>105</v>
      </c>
      <c r="G132" s="381" t="s">
        <v>105</v>
      </c>
      <c r="H132" s="381" t="n">
        <v>63805</v>
      </c>
      <c r="I132" s="381" t="n">
        <v>63805</v>
      </c>
      <c r="J132" s="381" t="s">
        <v>105</v>
      </c>
      <c r="K132" s="381" t="n">
        <v>17344</v>
      </c>
      <c r="L132" s="381" t="n">
        <v>820</v>
      </c>
    </row>
    <row r="133" customFormat="false" ht="12.75" hidden="false" customHeight="false" outlineLevel="0" collapsed="false">
      <c r="A133" s="383" t="s">
        <v>5542</v>
      </c>
      <c r="B133" s="384" t="s">
        <v>105</v>
      </c>
      <c r="C133" s="381" t="s">
        <v>105</v>
      </c>
      <c r="D133" s="381" t="s">
        <v>105</v>
      </c>
      <c r="E133" s="381" t="s">
        <v>105</v>
      </c>
      <c r="F133" s="381" t="s">
        <v>105</v>
      </c>
      <c r="G133" s="381" t="s">
        <v>105</v>
      </c>
      <c r="H133" s="381" t="s">
        <v>105</v>
      </c>
      <c r="I133" s="381" t="s">
        <v>105</v>
      </c>
      <c r="J133" s="381" t="s">
        <v>105</v>
      </c>
      <c r="K133" s="381" t="n">
        <v>456</v>
      </c>
      <c r="L133" s="381" t="n">
        <v>456</v>
      </c>
    </row>
    <row r="134" customFormat="false" ht="12.75" hidden="false" customHeight="false" outlineLevel="0" collapsed="false">
      <c r="A134" s="383" t="s">
        <v>5543</v>
      </c>
      <c r="B134" s="384" t="s">
        <v>105</v>
      </c>
      <c r="C134" s="381" t="s">
        <v>105</v>
      </c>
      <c r="D134" s="381" t="s">
        <v>105</v>
      </c>
      <c r="E134" s="381" t="s">
        <v>105</v>
      </c>
      <c r="F134" s="381" t="s">
        <v>105</v>
      </c>
      <c r="G134" s="381" t="s">
        <v>105</v>
      </c>
      <c r="H134" s="381" t="n">
        <v>85605</v>
      </c>
      <c r="I134" s="381" t="n">
        <v>85605</v>
      </c>
      <c r="J134" s="381" t="s">
        <v>105</v>
      </c>
      <c r="K134" s="381" t="n">
        <v>10658</v>
      </c>
      <c r="L134" s="381" t="n">
        <v>1700</v>
      </c>
    </row>
    <row r="135" customFormat="false" ht="12.75" hidden="false" customHeight="false" outlineLevel="0" collapsed="false">
      <c r="A135" s="383" t="s">
        <v>1565</v>
      </c>
      <c r="B135" s="384" t="s">
        <v>105</v>
      </c>
      <c r="C135" s="381" t="s">
        <v>105</v>
      </c>
      <c r="D135" s="381" t="s">
        <v>105</v>
      </c>
      <c r="E135" s="381" t="s">
        <v>105</v>
      </c>
      <c r="F135" s="381" t="n">
        <v>727</v>
      </c>
      <c r="G135" s="381" t="s">
        <v>105</v>
      </c>
      <c r="H135" s="381" t="s">
        <v>105</v>
      </c>
      <c r="I135" s="381" t="s">
        <v>105</v>
      </c>
      <c r="J135" s="381" t="s">
        <v>105</v>
      </c>
      <c r="K135" s="381" t="s">
        <v>105</v>
      </c>
      <c r="L135" s="381" t="s">
        <v>105</v>
      </c>
    </row>
    <row r="136" customFormat="false" ht="12.75" hidden="false" customHeight="false" outlineLevel="0" collapsed="false">
      <c r="A136" s="383" t="s">
        <v>1571</v>
      </c>
      <c r="B136" s="384" t="n">
        <v>2311</v>
      </c>
      <c r="C136" s="381" t="n">
        <v>2360</v>
      </c>
      <c r="D136" s="381" t="s">
        <v>105</v>
      </c>
      <c r="E136" s="381" t="n">
        <v>2360</v>
      </c>
      <c r="F136" s="381" t="n">
        <v>25124</v>
      </c>
      <c r="G136" s="381" t="n">
        <v>3780</v>
      </c>
      <c r="H136" s="381" t="n">
        <v>229085</v>
      </c>
      <c r="I136" s="381" t="n">
        <v>229085</v>
      </c>
      <c r="J136" s="381" t="s">
        <v>105</v>
      </c>
      <c r="K136" s="381" t="n">
        <v>234432</v>
      </c>
      <c r="L136" s="381" t="n">
        <v>22134</v>
      </c>
    </row>
    <row r="137" customFormat="false" ht="12.75" hidden="false" customHeight="false" outlineLevel="0" collapsed="false">
      <c r="A137" s="383" t="s">
        <v>5544</v>
      </c>
      <c r="B137" s="384" t="s">
        <v>105</v>
      </c>
      <c r="C137" s="381" t="n">
        <v>1534</v>
      </c>
      <c r="D137" s="381" t="s">
        <v>105</v>
      </c>
      <c r="E137" s="381" t="n">
        <v>1534</v>
      </c>
      <c r="F137" s="381" t="n">
        <v>997</v>
      </c>
      <c r="G137" s="381" t="s">
        <v>105</v>
      </c>
      <c r="H137" s="381" t="n">
        <v>34706</v>
      </c>
      <c r="I137" s="381" t="n">
        <v>34706</v>
      </c>
      <c r="J137" s="381" t="s">
        <v>105</v>
      </c>
      <c r="K137" s="381" t="n">
        <v>26636</v>
      </c>
      <c r="L137" s="381" t="s">
        <v>105</v>
      </c>
    </row>
    <row r="138" customFormat="false" ht="12.75" hidden="false" customHeight="false" outlineLevel="0" collapsed="false">
      <c r="A138" s="383" t="s">
        <v>5545</v>
      </c>
      <c r="B138" s="384" t="n">
        <v>2311</v>
      </c>
      <c r="C138" s="381" t="s">
        <v>105</v>
      </c>
      <c r="D138" s="381" t="s">
        <v>105</v>
      </c>
      <c r="E138" s="381" t="s">
        <v>105</v>
      </c>
      <c r="F138" s="381" t="n">
        <v>16150</v>
      </c>
      <c r="G138" s="381" t="n">
        <v>3780</v>
      </c>
      <c r="H138" s="381" t="n">
        <v>174888</v>
      </c>
      <c r="I138" s="381" t="n">
        <v>174888</v>
      </c>
      <c r="J138" s="381" t="s">
        <v>105</v>
      </c>
      <c r="K138" s="381" t="n">
        <v>66155</v>
      </c>
      <c r="L138" s="381" t="n">
        <v>4009</v>
      </c>
    </row>
    <row r="139" customFormat="false" ht="12.75" hidden="false" customHeight="false" outlineLevel="0" collapsed="false">
      <c r="A139" s="383" t="s">
        <v>2053</v>
      </c>
      <c r="B139" s="384" t="s">
        <v>105</v>
      </c>
      <c r="C139" s="381" t="s">
        <v>105</v>
      </c>
      <c r="D139" s="381" t="s">
        <v>105</v>
      </c>
      <c r="E139" s="381" t="s">
        <v>105</v>
      </c>
      <c r="F139" s="381" t="s">
        <v>105</v>
      </c>
      <c r="G139" s="381" t="s">
        <v>105</v>
      </c>
      <c r="H139" s="381" t="s">
        <v>105</v>
      </c>
      <c r="I139" s="381" t="s">
        <v>105</v>
      </c>
      <c r="J139" s="381" t="s">
        <v>105</v>
      </c>
      <c r="K139" s="381" t="s">
        <v>105</v>
      </c>
      <c r="L139" s="381" t="s">
        <v>105</v>
      </c>
    </row>
    <row r="140" customFormat="false" ht="12.75" hidden="false" customHeight="false" outlineLevel="0" collapsed="false">
      <c r="A140" s="383" t="s">
        <v>1603</v>
      </c>
      <c r="B140" s="384" t="s">
        <v>105</v>
      </c>
      <c r="C140" s="381" t="s">
        <v>105</v>
      </c>
      <c r="D140" s="381" t="s">
        <v>105</v>
      </c>
      <c r="E140" s="381" t="s">
        <v>105</v>
      </c>
      <c r="F140" s="381" t="s">
        <v>105</v>
      </c>
      <c r="G140" s="381" t="s">
        <v>105</v>
      </c>
      <c r="H140" s="381" t="s">
        <v>105</v>
      </c>
      <c r="I140" s="381" t="s">
        <v>105</v>
      </c>
      <c r="J140" s="381" t="s">
        <v>105</v>
      </c>
      <c r="K140" s="381" t="s">
        <v>105</v>
      </c>
      <c r="L140" s="381" t="s">
        <v>105</v>
      </c>
    </row>
    <row r="141" customFormat="false" ht="12.75" hidden="false" customHeight="false" outlineLevel="0" collapsed="false">
      <c r="A141" s="383" t="s">
        <v>1619</v>
      </c>
      <c r="B141" s="384" t="n">
        <v>75981</v>
      </c>
      <c r="C141" s="381" t="n">
        <v>18552</v>
      </c>
      <c r="D141" s="381" t="n">
        <v>6531</v>
      </c>
      <c r="E141" s="381" t="n">
        <v>12021</v>
      </c>
      <c r="F141" s="381" t="s">
        <v>105</v>
      </c>
      <c r="G141" s="381" t="n">
        <v>1312</v>
      </c>
      <c r="H141" s="381" t="s">
        <v>105</v>
      </c>
      <c r="I141" s="381" t="s">
        <v>105</v>
      </c>
      <c r="J141" s="381" t="s">
        <v>105</v>
      </c>
      <c r="K141" s="381" t="n">
        <v>10558</v>
      </c>
      <c r="L141" s="381" t="n">
        <v>4855</v>
      </c>
    </row>
    <row r="142" customFormat="false" ht="12.75" hidden="false" customHeight="false" outlineLevel="0" collapsed="false">
      <c r="A142" s="383" t="s">
        <v>5546</v>
      </c>
      <c r="B142" s="384" t="s">
        <v>105</v>
      </c>
      <c r="C142" s="381" t="s">
        <v>105</v>
      </c>
      <c r="D142" s="381" t="s">
        <v>105</v>
      </c>
      <c r="E142" s="381" t="s">
        <v>105</v>
      </c>
      <c r="F142" s="381" t="s">
        <v>105</v>
      </c>
      <c r="G142" s="381" t="s">
        <v>105</v>
      </c>
      <c r="H142" s="381" t="s">
        <v>105</v>
      </c>
      <c r="I142" s="381" t="s">
        <v>105</v>
      </c>
      <c r="J142" s="381" t="s">
        <v>105</v>
      </c>
      <c r="K142" s="381" t="s">
        <v>105</v>
      </c>
      <c r="L142" s="381" t="s">
        <v>105</v>
      </c>
    </row>
    <row r="143" customFormat="false" ht="12.75" hidden="false" customHeight="false" outlineLevel="0" collapsed="false">
      <c r="A143" s="383" t="s">
        <v>5547</v>
      </c>
      <c r="B143" s="384" t="s">
        <v>105</v>
      </c>
      <c r="C143" s="381" t="s">
        <v>105</v>
      </c>
      <c r="D143" s="381" t="s">
        <v>105</v>
      </c>
      <c r="E143" s="381" t="s">
        <v>105</v>
      </c>
      <c r="F143" s="381" t="s">
        <v>105</v>
      </c>
      <c r="G143" s="381" t="s">
        <v>105</v>
      </c>
      <c r="H143" s="381" t="s">
        <v>105</v>
      </c>
      <c r="I143" s="381" t="s">
        <v>105</v>
      </c>
      <c r="J143" s="381" t="s">
        <v>105</v>
      </c>
      <c r="K143" s="381" t="s">
        <v>105</v>
      </c>
      <c r="L143" s="381" t="s">
        <v>105</v>
      </c>
    </row>
    <row r="144" customFormat="false" ht="12.75" hidden="false" customHeight="false" outlineLevel="0" collapsed="false">
      <c r="A144" s="383" t="s">
        <v>4810</v>
      </c>
      <c r="B144" s="384" t="s">
        <v>105</v>
      </c>
      <c r="C144" s="381" t="s">
        <v>105</v>
      </c>
      <c r="D144" s="381" t="s">
        <v>105</v>
      </c>
      <c r="E144" s="381" t="s">
        <v>105</v>
      </c>
      <c r="F144" s="381" t="n">
        <v>203</v>
      </c>
      <c r="G144" s="381" t="n">
        <v>21640</v>
      </c>
      <c r="H144" s="381" t="s">
        <v>105</v>
      </c>
      <c r="I144" s="381" t="s">
        <v>105</v>
      </c>
      <c r="J144" s="381" t="s">
        <v>105</v>
      </c>
      <c r="K144" s="381" t="n">
        <v>3218</v>
      </c>
      <c r="L144" s="381" t="n">
        <v>360</v>
      </c>
    </row>
    <row r="145" customFormat="false" ht="12.75" hidden="false" customHeight="false" outlineLevel="0" collapsed="false">
      <c r="A145" s="383" t="s">
        <v>1661</v>
      </c>
      <c r="B145" s="384" t="s">
        <v>105</v>
      </c>
      <c r="C145" s="381" t="s">
        <v>105</v>
      </c>
      <c r="D145" s="381" t="s">
        <v>105</v>
      </c>
      <c r="E145" s="381" t="s">
        <v>105</v>
      </c>
      <c r="F145" s="381" t="s">
        <v>105</v>
      </c>
      <c r="G145" s="381" t="s">
        <v>105</v>
      </c>
      <c r="H145" s="381" t="s">
        <v>105</v>
      </c>
      <c r="I145" s="381" t="s">
        <v>105</v>
      </c>
      <c r="J145" s="381" t="s">
        <v>105</v>
      </c>
      <c r="K145" s="381" t="s">
        <v>105</v>
      </c>
      <c r="L145" s="381" t="s">
        <v>105</v>
      </c>
    </row>
    <row r="146" customFormat="false" ht="24" hidden="false" customHeight="true" outlineLevel="0" collapsed="false">
      <c r="A146" s="383" t="s">
        <v>5548</v>
      </c>
      <c r="B146" s="384" t="s">
        <v>105</v>
      </c>
      <c r="C146" s="381" t="s">
        <v>105</v>
      </c>
      <c r="D146" s="381" t="s">
        <v>105</v>
      </c>
      <c r="E146" s="381" t="s">
        <v>105</v>
      </c>
      <c r="F146" s="381" t="s">
        <v>105</v>
      </c>
      <c r="G146" s="381" t="s">
        <v>105</v>
      </c>
      <c r="H146" s="381" t="s">
        <v>105</v>
      </c>
      <c r="I146" s="381" t="s">
        <v>105</v>
      </c>
      <c r="J146" s="381" t="s">
        <v>105</v>
      </c>
      <c r="K146" s="381" t="s">
        <v>105</v>
      </c>
      <c r="L146" s="381" t="s">
        <v>105</v>
      </c>
    </row>
    <row r="147" customFormat="false" ht="12.75" hidden="false" customHeight="false" outlineLevel="0" collapsed="false">
      <c r="A147" s="383" t="s">
        <v>5549</v>
      </c>
      <c r="B147" s="384" t="s">
        <v>105</v>
      </c>
      <c r="C147" s="381" t="s">
        <v>105</v>
      </c>
      <c r="D147" s="381" t="s">
        <v>105</v>
      </c>
      <c r="E147" s="381" t="s">
        <v>105</v>
      </c>
      <c r="F147" s="381" t="s">
        <v>105</v>
      </c>
      <c r="G147" s="381" t="s">
        <v>105</v>
      </c>
      <c r="H147" s="381" t="s">
        <v>105</v>
      </c>
      <c r="I147" s="381" t="s">
        <v>105</v>
      </c>
      <c r="J147" s="381" t="s">
        <v>105</v>
      </c>
      <c r="K147" s="381" t="s">
        <v>105</v>
      </c>
      <c r="L147" s="381" t="s">
        <v>105</v>
      </c>
    </row>
    <row r="148" customFormat="false" ht="12.75" hidden="false" customHeight="false" outlineLevel="0" collapsed="false">
      <c r="A148" s="383" t="s">
        <v>1627</v>
      </c>
      <c r="B148" s="384" t="s">
        <v>105</v>
      </c>
      <c r="C148" s="381" t="s">
        <v>105</v>
      </c>
      <c r="D148" s="381" t="s">
        <v>105</v>
      </c>
      <c r="E148" s="381" t="s">
        <v>105</v>
      </c>
      <c r="F148" s="381" t="s">
        <v>105</v>
      </c>
      <c r="G148" s="381" t="s">
        <v>105</v>
      </c>
      <c r="H148" s="381" t="s">
        <v>105</v>
      </c>
      <c r="I148" s="381" t="s">
        <v>105</v>
      </c>
      <c r="J148" s="381" t="s">
        <v>105</v>
      </c>
      <c r="K148" s="381" t="s">
        <v>105</v>
      </c>
      <c r="L148" s="381" t="s">
        <v>105</v>
      </c>
    </row>
    <row r="149" customFormat="false" ht="12.75" hidden="false" customHeight="false" outlineLevel="0" collapsed="false">
      <c r="A149" s="383" t="s">
        <v>1539</v>
      </c>
      <c r="B149" s="384" t="s">
        <v>105</v>
      </c>
      <c r="C149" s="381" t="s">
        <v>105</v>
      </c>
      <c r="D149" s="381" t="s">
        <v>105</v>
      </c>
      <c r="E149" s="381" t="s">
        <v>105</v>
      </c>
      <c r="F149" s="381" t="s">
        <v>105</v>
      </c>
      <c r="G149" s="381" t="s">
        <v>105</v>
      </c>
      <c r="H149" s="381" t="s">
        <v>105</v>
      </c>
      <c r="I149" s="381" t="s">
        <v>105</v>
      </c>
      <c r="J149" s="381" t="s">
        <v>105</v>
      </c>
      <c r="K149" s="381" t="s">
        <v>105</v>
      </c>
      <c r="L149" s="381"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5" t="s">
        <v>5550</v>
      </c>
    </row>
    <row r="153" customFormat="false" ht="12.75" hidden="false" customHeight="true" outlineLevel="0" collapsed="false">
      <c r="A153" s="386" t="s">
        <v>5567</v>
      </c>
      <c r="B153" s="386"/>
      <c r="C153" s="386"/>
      <c r="D153" s="386"/>
      <c r="E153" s="386"/>
      <c r="F153" s="386"/>
      <c r="G153" s="386"/>
      <c r="H153" s="386"/>
      <c r="I153" s="386"/>
      <c r="J153" s="386"/>
      <c r="K153" s="386"/>
      <c r="L153" s="386"/>
    </row>
    <row r="154" customFormat="false" ht="12.75" hidden="false" customHeight="false" outlineLevel="0" collapsed="false">
      <c r="A154" s="386"/>
      <c r="B154" s="386"/>
      <c r="C154" s="386"/>
      <c r="D154" s="386"/>
      <c r="E154" s="386"/>
      <c r="F154" s="386"/>
      <c r="G154" s="386"/>
      <c r="H154" s="386"/>
      <c r="I154" s="386"/>
      <c r="J154" s="386"/>
      <c r="K154" s="386"/>
      <c r="L154" s="386"/>
    </row>
    <row r="155" customFormat="false" ht="12.75" hidden="false" customHeight="false" outlineLevel="0" collapsed="false">
      <c r="A155" s="386"/>
      <c r="B155" s="386"/>
      <c r="C155" s="386"/>
      <c r="D155" s="386"/>
      <c r="E155" s="386"/>
      <c r="F155" s="386"/>
      <c r="G155" s="386"/>
      <c r="H155" s="386"/>
      <c r="I155" s="386"/>
      <c r="J155" s="386"/>
      <c r="K155" s="386"/>
      <c r="L155" s="386"/>
    </row>
    <row r="160" customFormat="false" ht="12.75" hidden="false" customHeight="false" outlineLevel="0" collapsed="false">
      <c r="A160" s="199" t="s">
        <v>97</v>
      </c>
      <c r="L160" s="213" t="s">
        <v>5575</v>
      </c>
    </row>
    <row r="161" customFormat="false" ht="12.75" hidden="false" customHeight="false" outlineLevel="0" collapsed="false">
      <c r="A161" s="58" t="s">
        <v>2243</v>
      </c>
      <c r="B161" s="58"/>
      <c r="C161" s="58"/>
      <c r="D161" s="58"/>
      <c r="E161" s="58"/>
      <c r="F161" s="58"/>
      <c r="G161" s="58"/>
      <c r="H161" s="58"/>
      <c r="I161" s="58"/>
      <c r="J161" s="58"/>
      <c r="K161" s="58"/>
      <c r="L161" s="58"/>
    </row>
    <row r="162" customFormat="false" ht="12.75" hidden="false" customHeight="false" outlineLevel="0" collapsed="false">
      <c r="A162" s="58" t="s">
        <v>5556</v>
      </c>
      <c r="B162" s="58"/>
      <c r="C162" s="58"/>
      <c r="D162" s="58"/>
      <c r="E162" s="58"/>
      <c r="F162" s="58"/>
      <c r="G162" s="58"/>
      <c r="H162" s="58"/>
      <c r="I162" s="58"/>
      <c r="J162" s="58"/>
      <c r="K162" s="58"/>
      <c r="L162" s="58"/>
    </row>
    <row r="163" customFormat="false" ht="12.75" hidden="false" customHeight="false" outlineLevel="0" collapsed="false">
      <c r="A163" s="58" t="s">
        <v>5487</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6"/>
      <c r="L164" s="155"/>
    </row>
    <row r="165" customFormat="false" ht="63" hidden="false" customHeight="true" outlineLevel="0" collapsed="false">
      <c r="A165" s="307" t="s">
        <v>5557</v>
      </c>
      <c r="B165" s="62" t="s">
        <v>5576</v>
      </c>
      <c r="C165" s="62" t="s">
        <v>5577</v>
      </c>
      <c r="D165" s="62" t="s">
        <v>5578</v>
      </c>
      <c r="E165" s="62" t="s">
        <v>5426</v>
      </c>
      <c r="F165" s="62" t="s">
        <v>5579</v>
      </c>
      <c r="G165" s="62" t="s">
        <v>5580</v>
      </c>
      <c r="H165" s="63" t="s">
        <v>5581</v>
      </c>
      <c r="I165" s="62" t="s">
        <v>5582</v>
      </c>
      <c r="J165" s="377" t="s">
        <v>5583</v>
      </c>
      <c r="K165" s="387" t="s">
        <v>5584</v>
      </c>
      <c r="L165" s="387" t="s">
        <v>5585</v>
      </c>
    </row>
    <row r="166" customFormat="false" ht="24" hidden="false" customHeight="true" outlineLevel="0" collapsed="false">
      <c r="A166" s="379" t="s">
        <v>2229</v>
      </c>
      <c r="B166" s="380" t="n">
        <v>174758</v>
      </c>
      <c r="C166" s="381" t="n">
        <v>35744</v>
      </c>
      <c r="D166" s="381" t="n">
        <v>406236</v>
      </c>
      <c r="E166" s="381" t="n">
        <v>1426945</v>
      </c>
      <c r="F166" s="381" t="n">
        <v>618844</v>
      </c>
      <c r="G166" s="381" t="n">
        <v>284354</v>
      </c>
      <c r="H166" s="381" t="n">
        <v>233880</v>
      </c>
      <c r="I166" s="381" t="n">
        <v>83987</v>
      </c>
      <c r="J166" s="382" t="n">
        <v>205880</v>
      </c>
      <c r="K166" s="382" t="n">
        <v>506590</v>
      </c>
      <c r="L166" s="382" t="n">
        <v>99074</v>
      </c>
    </row>
    <row r="167" customFormat="false" ht="12.75" hidden="false" customHeight="false" outlineLevel="0" collapsed="false">
      <c r="A167" s="383" t="s">
        <v>5497</v>
      </c>
      <c r="B167" s="384" t="s">
        <v>105</v>
      </c>
      <c r="C167" s="381" t="s">
        <v>105</v>
      </c>
      <c r="D167" s="381" t="n">
        <v>2331</v>
      </c>
      <c r="E167" s="381" t="n">
        <v>159070</v>
      </c>
      <c r="F167" s="381" t="n">
        <v>40471</v>
      </c>
      <c r="G167" s="381" t="n">
        <v>63278</v>
      </c>
      <c r="H167" s="381" t="n">
        <v>26048</v>
      </c>
      <c r="I167" s="381" t="n">
        <v>26268</v>
      </c>
      <c r="J167" s="381" t="n">
        <v>3005</v>
      </c>
      <c r="K167" s="381" t="n">
        <v>123432</v>
      </c>
      <c r="L167" s="388" t="n">
        <v>9808</v>
      </c>
    </row>
    <row r="168" customFormat="false" ht="12.75" hidden="false" customHeight="false" outlineLevel="0" collapsed="false">
      <c r="A168" s="383" t="s">
        <v>5498</v>
      </c>
      <c r="B168" s="384" t="s">
        <v>105</v>
      </c>
      <c r="C168" s="381" t="s">
        <v>105</v>
      </c>
      <c r="D168" s="381" t="s">
        <v>105</v>
      </c>
      <c r="E168" s="381" t="n">
        <v>40560</v>
      </c>
      <c r="F168" s="381" t="s">
        <v>105</v>
      </c>
      <c r="G168" s="381" t="n">
        <v>37949</v>
      </c>
      <c r="H168" s="381" t="n">
        <v>2021</v>
      </c>
      <c r="I168" s="381" t="s">
        <v>105</v>
      </c>
      <c r="J168" s="381" t="n">
        <v>590</v>
      </c>
      <c r="K168" s="381" t="n">
        <v>59357</v>
      </c>
      <c r="L168" s="388" t="n">
        <v>1422</v>
      </c>
    </row>
    <row r="169" customFormat="false" ht="12.75" hidden="false" customHeight="false" outlineLevel="0" collapsed="false">
      <c r="A169" s="383" t="s">
        <v>5499</v>
      </c>
      <c r="B169" s="384" t="s">
        <v>105</v>
      </c>
      <c r="C169" s="381" t="s">
        <v>105</v>
      </c>
      <c r="D169" s="381" t="n">
        <v>1231</v>
      </c>
      <c r="E169" s="381" t="n">
        <v>87975</v>
      </c>
      <c r="F169" s="381" t="n">
        <v>30342</v>
      </c>
      <c r="G169" s="381" t="n">
        <v>23009</v>
      </c>
      <c r="H169" s="381" t="n">
        <v>22170</v>
      </c>
      <c r="I169" s="381" t="n">
        <v>10039</v>
      </c>
      <c r="J169" s="381" t="n">
        <v>2415</v>
      </c>
      <c r="K169" s="381" t="n">
        <v>56625</v>
      </c>
      <c r="L169" s="388" t="n">
        <v>5800</v>
      </c>
    </row>
    <row r="170" customFormat="false" ht="12.75" hidden="false" customHeight="false" outlineLevel="0" collapsed="false">
      <c r="A170" s="383" t="s">
        <v>5500</v>
      </c>
      <c r="B170" s="384" t="s">
        <v>105</v>
      </c>
      <c r="C170" s="381" t="s">
        <v>105</v>
      </c>
      <c r="D170" s="381" t="n">
        <v>1100</v>
      </c>
      <c r="E170" s="381" t="n">
        <v>30535</v>
      </c>
      <c r="F170" s="381" t="n">
        <v>10129</v>
      </c>
      <c r="G170" s="381" t="n">
        <v>2320</v>
      </c>
      <c r="H170" s="381" t="n">
        <v>1857</v>
      </c>
      <c r="I170" s="381" t="n">
        <v>16229</v>
      </c>
      <c r="J170" s="381" t="s">
        <v>105</v>
      </c>
      <c r="K170" s="381" t="n">
        <v>7450</v>
      </c>
      <c r="L170" s="388" t="n">
        <v>2586</v>
      </c>
    </row>
    <row r="171" customFormat="false" ht="12.75" hidden="false" customHeight="false" outlineLevel="0" collapsed="false">
      <c r="A171" s="383" t="s">
        <v>5501</v>
      </c>
      <c r="B171" s="384" t="s">
        <v>105</v>
      </c>
      <c r="C171" s="381" t="s">
        <v>105</v>
      </c>
      <c r="D171" s="381" t="n">
        <v>901</v>
      </c>
      <c r="E171" s="381" t="n">
        <v>30658</v>
      </c>
      <c r="F171" s="381" t="n">
        <v>16854</v>
      </c>
      <c r="G171" s="381" t="n">
        <v>1659</v>
      </c>
      <c r="H171" s="381" t="n">
        <v>1462</v>
      </c>
      <c r="I171" s="381" t="s">
        <v>105</v>
      </c>
      <c r="J171" s="381" t="n">
        <v>10683</v>
      </c>
      <c r="K171" s="381" t="n">
        <v>11885</v>
      </c>
      <c r="L171" s="388" t="n">
        <v>11885</v>
      </c>
    </row>
    <row r="172" customFormat="false" ht="12.75" hidden="false" customHeight="false" outlineLevel="0" collapsed="false">
      <c r="A172" s="383" t="s">
        <v>5502</v>
      </c>
      <c r="B172" s="384" t="s">
        <v>105</v>
      </c>
      <c r="C172" s="381" t="s">
        <v>105</v>
      </c>
      <c r="D172" s="381" t="n">
        <v>901</v>
      </c>
      <c r="E172" s="381" t="n">
        <v>1688</v>
      </c>
      <c r="F172" s="381" t="n">
        <v>784</v>
      </c>
      <c r="G172" s="381" t="s">
        <v>105</v>
      </c>
      <c r="H172" s="381" t="s">
        <v>105</v>
      </c>
      <c r="I172" s="381" t="s">
        <v>105</v>
      </c>
      <c r="J172" s="381" t="n">
        <v>904</v>
      </c>
      <c r="K172" s="381" t="s">
        <v>105</v>
      </c>
      <c r="L172" s="388" t="s">
        <v>105</v>
      </c>
    </row>
    <row r="173" customFormat="false" ht="12.75" hidden="false" customHeight="false" outlineLevel="0" collapsed="false">
      <c r="A173" s="383" t="s">
        <v>5503</v>
      </c>
      <c r="B173" s="384" t="s">
        <v>105</v>
      </c>
      <c r="C173" s="381" t="s">
        <v>105</v>
      </c>
      <c r="D173" s="381" t="s">
        <v>105</v>
      </c>
      <c r="E173" s="381" t="n">
        <v>15219</v>
      </c>
      <c r="F173" s="381" t="n">
        <v>13757</v>
      </c>
      <c r="G173" s="381" t="s">
        <v>105</v>
      </c>
      <c r="H173" s="381" t="n">
        <v>1462</v>
      </c>
      <c r="I173" s="381" t="s">
        <v>105</v>
      </c>
      <c r="J173" s="381" t="s">
        <v>105</v>
      </c>
      <c r="K173" s="381" t="s">
        <v>105</v>
      </c>
      <c r="L173" s="388" t="s">
        <v>105</v>
      </c>
    </row>
    <row r="174" customFormat="false" ht="12.75" hidden="false" customHeight="false" outlineLevel="0" collapsed="false">
      <c r="A174" s="383" t="s">
        <v>5504</v>
      </c>
      <c r="B174" s="384" t="s">
        <v>105</v>
      </c>
      <c r="C174" s="381" t="s">
        <v>105</v>
      </c>
      <c r="D174" s="381" t="s">
        <v>105</v>
      </c>
      <c r="E174" s="381" t="n">
        <v>311</v>
      </c>
      <c r="F174" s="381" t="n">
        <v>311</v>
      </c>
      <c r="G174" s="381" t="s">
        <v>105</v>
      </c>
      <c r="H174" s="381" t="s">
        <v>105</v>
      </c>
      <c r="I174" s="381" t="s">
        <v>105</v>
      </c>
      <c r="J174" s="381" t="s">
        <v>105</v>
      </c>
      <c r="K174" s="381" t="s">
        <v>105</v>
      </c>
      <c r="L174" s="388" t="s">
        <v>105</v>
      </c>
    </row>
    <row r="175" customFormat="false" ht="12.75" hidden="false" customHeight="false" outlineLevel="0" collapsed="false">
      <c r="A175" s="383" t="s">
        <v>5505</v>
      </c>
      <c r="B175" s="384" t="s">
        <v>105</v>
      </c>
      <c r="C175" s="381" t="s">
        <v>105</v>
      </c>
      <c r="D175" s="381" t="s">
        <v>105</v>
      </c>
      <c r="E175" s="381" t="n">
        <v>3650</v>
      </c>
      <c r="F175" s="381" t="s">
        <v>105</v>
      </c>
      <c r="G175" s="381" t="s">
        <v>105</v>
      </c>
      <c r="H175" s="381" t="s">
        <v>105</v>
      </c>
      <c r="I175" s="381" t="s">
        <v>105</v>
      </c>
      <c r="J175" s="381" t="n">
        <v>3650</v>
      </c>
      <c r="K175" s="381" t="n">
        <v>1049</v>
      </c>
      <c r="L175" s="388" t="n">
        <v>1049</v>
      </c>
    </row>
    <row r="176" customFormat="false" ht="12.75" hidden="false" customHeight="false" outlineLevel="0" collapsed="false">
      <c r="A176" s="383" t="s">
        <v>5506</v>
      </c>
      <c r="B176" s="384" t="s">
        <v>105</v>
      </c>
      <c r="C176" s="381" t="s">
        <v>105</v>
      </c>
      <c r="D176" s="381" t="s">
        <v>105</v>
      </c>
      <c r="E176" s="381" t="n">
        <v>9790</v>
      </c>
      <c r="F176" s="381" t="n">
        <v>2002</v>
      </c>
      <c r="G176" s="381" t="n">
        <v>1659</v>
      </c>
      <c r="H176" s="381" t="s">
        <v>105</v>
      </c>
      <c r="I176" s="381" t="s">
        <v>105</v>
      </c>
      <c r="J176" s="381" t="n">
        <v>6129</v>
      </c>
      <c r="K176" s="381" t="n">
        <v>10836</v>
      </c>
      <c r="L176" s="388" t="n">
        <v>10836</v>
      </c>
    </row>
    <row r="177" customFormat="false" ht="12.75" hidden="false" customHeight="false" outlineLevel="0" collapsed="false">
      <c r="A177" s="383" t="s">
        <v>5507</v>
      </c>
      <c r="B177" s="384" t="s">
        <v>105</v>
      </c>
      <c r="C177" s="381" t="s">
        <v>105</v>
      </c>
      <c r="D177" s="381" t="n">
        <v>310</v>
      </c>
      <c r="E177" s="381" t="n">
        <v>854</v>
      </c>
      <c r="F177" s="381" t="n">
        <v>854</v>
      </c>
      <c r="G177" s="381" t="s">
        <v>105</v>
      </c>
      <c r="H177" s="381" t="s">
        <v>105</v>
      </c>
      <c r="I177" s="381" t="s">
        <v>105</v>
      </c>
      <c r="J177" s="381" t="s">
        <v>105</v>
      </c>
      <c r="K177" s="381" t="s">
        <v>105</v>
      </c>
      <c r="L177" s="388" t="s">
        <v>105</v>
      </c>
    </row>
    <row r="178" customFormat="false" ht="12.75" hidden="false" customHeight="false" outlineLevel="0" collapsed="false">
      <c r="A178" s="383" t="s">
        <v>5508</v>
      </c>
      <c r="B178" s="384" t="n">
        <v>8205</v>
      </c>
      <c r="C178" s="381" t="s">
        <v>105</v>
      </c>
      <c r="D178" s="381" t="n">
        <v>2254</v>
      </c>
      <c r="E178" s="381" t="n">
        <v>21298</v>
      </c>
      <c r="F178" s="381" t="n">
        <v>12531</v>
      </c>
      <c r="G178" s="381" t="n">
        <v>629</v>
      </c>
      <c r="H178" s="381" t="n">
        <v>1159</v>
      </c>
      <c r="I178" s="381" t="n">
        <v>952</v>
      </c>
      <c r="J178" s="381" t="n">
        <v>6027</v>
      </c>
      <c r="K178" s="381" t="s">
        <v>105</v>
      </c>
      <c r="L178" s="388" t="s">
        <v>105</v>
      </c>
    </row>
    <row r="179" customFormat="false" ht="12.75" hidden="false" customHeight="false" outlineLevel="0" collapsed="false">
      <c r="A179" s="383" t="s">
        <v>5509</v>
      </c>
      <c r="B179" s="384" t="n">
        <v>7776</v>
      </c>
      <c r="C179" s="381" t="s">
        <v>105</v>
      </c>
      <c r="D179" s="381" t="s">
        <v>105</v>
      </c>
      <c r="E179" s="381" t="n">
        <v>17808</v>
      </c>
      <c r="F179" s="381" t="n">
        <v>10585</v>
      </c>
      <c r="G179" s="381" t="n">
        <v>629</v>
      </c>
      <c r="H179" s="381" t="n">
        <v>1159</v>
      </c>
      <c r="I179" s="381" t="s">
        <v>105</v>
      </c>
      <c r="J179" s="381" t="n">
        <v>5435</v>
      </c>
      <c r="K179" s="381" t="s">
        <v>105</v>
      </c>
      <c r="L179" s="388" t="s">
        <v>105</v>
      </c>
    </row>
    <row r="180" customFormat="false" ht="12.75" hidden="false" customHeight="false" outlineLevel="0" collapsed="false">
      <c r="A180" s="383" t="s">
        <v>5510</v>
      </c>
      <c r="B180" s="384" t="n">
        <v>429</v>
      </c>
      <c r="C180" s="381" t="s">
        <v>105</v>
      </c>
      <c r="D180" s="381" t="n">
        <v>2254</v>
      </c>
      <c r="E180" s="381" t="n">
        <v>3490</v>
      </c>
      <c r="F180" s="381" t="n">
        <v>1946</v>
      </c>
      <c r="G180" s="381" t="s">
        <v>105</v>
      </c>
      <c r="H180" s="381" t="s">
        <v>105</v>
      </c>
      <c r="I180" s="381" t="n">
        <v>952</v>
      </c>
      <c r="J180" s="381" t="n">
        <v>592</v>
      </c>
      <c r="K180" s="381" t="s">
        <v>105</v>
      </c>
      <c r="L180" s="388" t="s">
        <v>105</v>
      </c>
    </row>
    <row r="181" customFormat="false" ht="12.75" hidden="false" customHeight="false" outlineLevel="0" collapsed="false">
      <c r="A181" s="383" t="s">
        <v>5511</v>
      </c>
      <c r="B181" s="384" t="s">
        <v>105</v>
      </c>
      <c r="C181" s="381" t="s">
        <v>105</v>
      </c>
      <c r="D181" s="381" t="n">
        <v>9530</v>
      </c>
      <c r="E181" s="381" t="n">
        <v>2761</v>
      </c>
      <c r="F181" s="381" t="s">
        <v>105</v>
      </c>
      <c r="G181" s="381" t="s">
        <v>105</v>
      </c>
      <c r="H181" s="381" t="n">
        <v>1699</v>
      </c>
      <c r="I181" s="381" t="n">
        <v>352</v>
      </c>
      <c r="J181" s="381" t="n">
        <v>710</v>
      </c>
      <c r="K181" s="381" t="s">
        <v>105</v>
      </c>
      <c r="L181" s="388" t="s">
        <v>105</v>
      </c>
    </row>
    <row r="182" customFormat="false" ht="12.75" hidden="false" customHeight="false" outlineLevel="0" collapsed="false">
      <c r="A182" s="383" t="s">
        <v>5512</v>
      </c>
      <c r="B182" s="384" t="n">
        <v>44614</v>
      </c>
      <c r="C182" s="381" t="n">
        <v>12226</v>
      </c>
      <c r="D182" s="381" t="n">
        <v>18213</v>
      </c>
      <c r="E182" s="381" t="n">
        <v>38409</v>
      </c>
      <c r="F182" s="381" t="n">
        <v>4096</v>
      </c>
      <c r="G182" s="381" t="n">
        <v>9335</v>
      </c>
      <c r="H182" s="381" t="n">
        <v>1918</v>
      </c>
      <c r="I182" s="381" t="n">
        <v>13967</v>
      </c>
      <c r="J182" s="381" t="n">
        <v>9093</v>
      </c>
      <c r="K182" s="381" t="s">
        <v>105</v>
      </c>
      <c r="L182" s="388" t="s">
        <v>105</v>
      </c>
    </row>
    <row r="183" customFormat="false" ht="12.75" hidden="false" customHeight="false" outlineLevel="0" collapsed="false">
      <c r="A183" s="383" t="s">
        <v>5513</v>
      </c>
      <c r="B183" s="384" t="s">
        <v>105</v>
      </c>
      <c r="C183" s="381" t="s">
        <v>105</v>
      </c>
      <c r="D183" s="381" t="s">
        <v>105</v>
      </c>
      <c r="E183" s="381" t="n">
        <v>14160</v>
      </c>
      <c r="F183" s="381" t="n">
        <v>8339</v>
      </c>
      <c r="G183" s="381" t="n">
        <v>2369</v>
      </c>
      <c r="H183" s="381" t="n">
        <v>2630</v>
      </c>
      <c r="I183" s="381" t="n">
        <v>822</v>
      </c>
      <c r="J183" s="381" t="s">
        <v>105</v>
      </c>
      <c r="K183" s="381" t="n">
        <v>11523</v>
      </c>
      <c r="L183" s="388" t="n">
        <v>5932</v>
      </c>
    </row>
    <row r="184" customFormat="false" ht="12.75" hidden="false" customHeight="false" outlineLevel="0" collapsed="false">
      <c r="A184" s="383" t="s">
        <v>5514</v>
      </c>
      <c r="B184" s="384" t="s">
        <v>105</v>
      </c>
      <c r="C184" s="381" t="s">
        <v>105</v>
      </c>
      <c r="D184" s="381" t="s">
        <v>105</v>
      </c>
      <c r="E184" s="381" t="n">
        <v>14160</v>
      </c>
      <c r="F184" s="381" t="n">
        <v>8339</v>
      </c>
      <c r="G184" s="381" t="n">
        <v>2369</v>
      </c>
      <c r="H184" s="381" t="n">
        <v>2630</v>
      </c>
      <c r="I184" s="381" t="n">
        <v>822</v>
      </c>
      <c r="J184" s="381" t="s">
        <v>105</v>
      </c>
      <c r="K184" s="381" t="n">
        <v>11523</v>
      </c>
      <c r="L184" s="388" t="n">
        <v>5932</v>
      </c>
    </row>
    <row r="185" customFormat="false" ht="12.75" hidden="false" customHeight="false" outlineLevel="0" collapsed="false">
      <c r="A185" s="383" t="s">
        <v>5515</v>
      </c>
      <c r="B185" s="384" t="s">
        <v>105</v>
      </c>
      <c r="C185" s="381" t="n">
        <v>976</v>
      </c>
      <c r="D185" s="381" t="s">
        <v>105</v>
      </c>
      <c r="E185" s="381" t="s">
        <v>105</v>
      </c>
      <c r="F185" s="381" t="s">
        <v>105</v>
      </c>
      <c r="G185" s="381" t="s">
        <v>105</v>
      </c>
      <c r="H185" s="381" t="s">
        <v>105</v>
      </c>
      <c r="I185" s="381" t="s">
        <v>105</v>
      </c>
      <c r="J185" s="381" t="s">
        <v>105</v>
      </c>
      <c r="K185" s="381" t="s">
        <v>105</v>
      </c>
      <c r="L185" s="388" t="s">
        <v>105</v>
      </c>
    </row>
    <row r="186" customFormat="false" ht="12.75" hidden="false" customHeight="false" outlineLevel="0" collapsed="false">
      <c r="A186" s="383" t="s">
        <v>5516</v>
      </c>
      <c r="B186" s="384" t="n">
        <v>88222</v>
      </c>
      <c r="C186" s="381" t="n">
        <v>10895</v>
      </c>
      <c r="D186" s="381" t="n">
        <v>231915</v>
      </c>
      <c r="E186" s="381" t="n">
        <v>218533</v>
      </c>
      <c r="F186" s="381" t="n">
        <v>78232</v>
      </c>
      <c r="G186" s="381" t="n">
        <v>26657</v>
      </c>
      <c r="H186" s="381" t="n">
        <v>66840</v>
      </c>
      <c r="I186" s="381" t="n">
        <v>32688</v>
      </c>
      <c r="J186" s="381" t="n">
        <v>14116</v>
      </c>
      <c r="K186" s="381" t="n">
        <v>23592</v>
      </c>
      <c r="L186" s="388" t="s">
        <v>105</v>
      </c>
    </row>
    <row r="187" customFormat="false" ht="12.75" hidden="false" customHeight="false" outlineLevel="0" collapsed="false">
      <c r="A187" s="383" t="s">
        <v>5517</v>
      </c>
      <c r="B187" s="384" t="n">
        <v>22593</v>
      </c>
      <c r="C187" s="381" t="n">
        <v>5529</v>
      </c>
      <c r="D187" s="381" t="n">
        <v>2784</v>
      </c>
      <c r="E187" s="381" t="n">
        <v>15210</v>
      </c>
      <c r="F187" s="381" t="n">
        <v>7046</v>
      </c>
      <c r="G187" s="381" t="s">
        <v>105</v>
      </c>
      <c r="H187" s="381" t="n">
        <v>4261</v>
      </c>
      <c r="I187" s="381" t="n">
        <v>2148</v>
      </c>
      <c r="J187" s="381" t="n">
        <v>1755</v>
      </c>
      <c r="K187" s="381" t="s">
        <v>105</v>
      </c>
      <c r="L187" s="388" t="s">
        <v>105</v>
      </c>
    </row>
    <row r="188" customFormat="false" ht="12.75" hidden="false" customHeight="false" outlineLevel="0" collapsed="false">
      <c r="A188" s="383" t="s">
        <v>5518</v>
      </c>
      <c r="B188" s="384" t="n">
        <v>54675</v>
      </c>
      <c r="C188" s="381" t="n">
        <v>5366</v>
      </c>
      <c r="D188" s="381" t="n">
        <v>67178</v>
      </c>
      <c r="E188" s="381" t="n">
        <v>25317</v>
      </c>
      <c r="F188" s="381" t="n">
        <v>1976</v>
      </c>
      <c r="G188" s="381" t="s">
        <v>105</v>
      </c>
      <c r="H188" s="381" t="n">
        <v>20661</v>
      </c>
      <c r="I188" s="381" t="n">
        <v>598</v>
      </c>
      <c r="J188" s="381" t="n">
        <v>2082</v>
      </c>
      <c r="K188" s="381" t="n">
        <v>2550</v>
      </c>
      <c r="L188" s="388" t="s">
        <v>105</v>
      </c>
    </row>
    <row r="189" customFormat="false" ht="12.75" hidden="false" customHeight="false" outlineLevel="0" collapsed="false">
      <c r="A189" s="383" t="s">
        <v>5519</v>
      </c>
      <c r="B189" s="384" t="s">
        <v>105</v>
      </c>
      <c r="C189" s="381" t="s">
        <v>105</v>
      </c>
      <c r="D189" s="381" t="n">
        <v>1030</v>
      </c>
      <c r="E189" s="381" t="n">
        <v>26695</v>
      </c>
      <c r="F189" s="381" t="n">
        <v>16886</v>
      </c>
      <c r="G189" s="381" t="n">
        <v>7629</v>
      </c>
      <c r="H189" s="381" t="n">
        <v>2180</v>
      </c>
      <c r="I189" s="381" t="s">
        <v>105</v>
      </c>
      <c r="J189" s="381" t="s">
        <v>105</v>
      </c>
      <c r="K189" s="381" t="n">
        <v>6826</v>
      </c>
      <c r="L189" s="388" t="s">
        <v>105</v>
      </c>
    </row>
    <row r="190" customFormat="false" ht="12.75" hidden="false" customHeight="false" outlineLevel="0" collapsed="false">
      <c r="A190" s="383" t="s">
        <v>5520</v>
      </c>
      <c r="B190" s="384" t="n">
        <v>10954</v>
      </c>
      <c r="C190" s="381" t="s">
        <v>105</v>
      </c>
      <c r="D190" s="381" t="n">
        <v>160923</v>
      </c>
      <c r="E190" s="381" t="n">
        <v>151311</v>
      </c>
      <c r="F190" s="381" t="n">
        <v>52324</v>
      </c>
      <c r="G190" s="381" t="n">
        <v>19028</v>
      </c>
      <c r="H190" s="381" t="n">
        <v>39738</v>
      </c>
      <c r="I190" s="381" t="n">
        <v>29942</v>
      </c>
      <c r="J190" s="381" t="n">
        <v>10279</v>
      </c>
      <c r="K190" s="381" t="n">
        <v>14216</v>
      </c>
      <c r="L190" s="388" t="s">
        <v>105</v>
      </c>
    </row>
    <row r="191" customFormat="false" ht="12.75" hidden="false" customHeight="false" outlineLevel="0" collapsed="false">
      <c r="A191" s="383" t="s">
        <v>5521</v>
      </c>
      <c r="B191" s="384" t="n">
        <v>26329</v>
      </c>
      <c r="C191" s="381" t="n">
        <v>2237</v>
      </c>
      <c r="D191" s="381" t="n">
        <v>98976</v>
      </c>
      <c r="E191" s="381" t="n">
        <v>815776</v>
      </c>
      <c r="F191" s="381" t="n">
        <v>379475</v>
      </c>
      <c r="G191" s="381" t="n">
        <v>173863</v>
      </c>
      <c r="H191" s="381" t="n">
        <v>101644</v>
      </c>
      <c r="I191" s="381" t="n">
        <v>5950</v>
      </c>
      <c r="J191" s="381" t="n">
        <v>154844</v>
      </c>
      <c r="K191" s="381" t="n">
        <v>210617</v>
      </c>
      <c r="L191" s="388" t="n">
        <v>65412</v>
      </c>
    </row>
    <row r="192" customFormat="false" ht="12.75" hidden="false" customHeight="false" outlineLevel="0" collapsed="false">
      <c r="A192" s="383" t="s">
        <v>5522</v>
      </c>
      <c r="B192" s="384" t="n">
        <v>1000</v>
      </c>
      <c r="C192" s="381" t="n">
        <v>2237</v>
      </c>
      <c r="D192" s="381" t="n">
        <v>52105</v>
      </c>
      <c r="E192" s="381" t="n">
        <v>409666</v>
      </c>
      <c r="F192" s="381" t="n">
        <v>240672</v>
      </c>
      <c r="G192" s="381" t="n">
        <v>67415</v>
      </c>
      <c r="H192" s="381" t="n">
        <v>48838</v>
      </c>
      <c r="I192" s="381" t="s">
        <v>105</v>
      </c>
      <c r="J192" s="381" t="n">
        <v>52741</v>
      </c>
      <c r="K192" s="381" t="n">
        <v>49043</v>
      </c>
      <c r="L192" s="388" t="n">
        <v>12225</v>
      </c>
    </row>
    <row r="193" customFormat="false" ht="12.75" hidden="false" customHeight="false" outlineLevel="0" collapsed="false">
      <c r="A193" s="383" t="s">
        <v>5523</v>
      </c>
      <c r="B193" s="384" t="s">
        <v>105</v>
      </c>
      <c r="C193" s="381" t="s">
        <v>105</v>
      </c>
      <c r="D193" s="381" t="n">
        <v>8001</v>
      </c>
      <c r="E193" s="381" t="n">
        <v>206404</v>
      </c>
      <c r="F193" s="381" t="n">
        <v>93324</v>
      </c>
      <c r="G193" s="381" t="n">
        <v>70695</v>
      </c>
      <c r="H193" s="381" t="n">
        <v>26769</v>
      </c>
      <c r="I193" s="381" t="s">
        <v>105</v>
      </c>
      <c r="J193" s="381" t="n">
        <v>15616</v>
      </c>
      <c r="K193" s="381" t="n">
        <v>144125</v>
      </c>
      <c r="L193" s="388" t="n">
        <v>42561</v>
      </c>
    </row>
    <row r="194" customFormat="false" ht="12.75" hidden="false" customHeight="false" outlineLevel="0" collapsed="false">
      <c r="A194" s="383" t="s">
        <v>5524</v>
      </c>
      <c r="B194" s="384" t="n">
        <v>25329</v>
      </c>
      <c r="C194" s="381" t="s">
        <v>105</v>
      </c>
      <c r="D194" s="381" t="n">
        <v>27925</v>
      </c>
      <c r="E194" s="381" t="n">
        <v>180431</v>
      </c>
      <c r="F194" s="381" t="n">
        <v>39860</v>
      </c>
      <c r="G194" s="381" t="n">
        <v>35753</v>
      </c>
      <c r="H194" s="381" t="n">
        <v>15998</v>
      </c>
      <c r="I194" s="381" t="n">
        <v>5950</v>
      </c>
      <c r="J194" s="381" t="n">
        <v>82870</v>
      </c>
      <c r="K194" s="381" t="n">
        <v>17449</v>
      </c>
      <c r="L194" s="388" t="n">
        <v>10626</v>
      </c>
    </row>
    <row r="195" customFormat="false" ht="12.75" hidden="false" customHeight="false" outlineLevel="0" collapsed="false">
      <c r="A195" s="383" t="s">
        <v>5525</v>
      </c>
      <c r="B195" s="384" t="s">
        <v>105</v>
      </c>
      <c r="C195" s="381" t="s">
        <v>105</v>
      </c>
      <c r="D195" s="381" t="n">
        <v>9185</v>
      </c>
      <c r="E195" s="381" t="n">
        <v>4938</v>
      </c>
      <c r="F195" s="381" t="s">
        <v>105</v>
      </c>
      <c r="G195" s="381" t="s">
        <v>105</v>
      </c>
      <c r="H195" s="381" t="n">
        <v>4938</v>
      </c>
      <c r="I195" s="381" t="s">
        <v>105</v>
      </c>
      <c r="J195" s="381" t="s">
        <v>105</v>
      </c>
      <c r="K195" s="381" t="s">
        <v>105</v>
      </c>
      <c r="L195" s="388" t="s">
        <v>105</v>
      </c>
    </row>
    <row r="196" customFormat="false" ht="12.75" hidden="false" customHeight="false" outlineLevel="0" collapsed="false">
      <c r="A196" s="383" t="s">
        <v>5526</v>
      </c>
      <c r="B196" s="384" t="s">
        <v>105</v>
      </c>
      <c r="C196" s="381" t="s">
        <v>105</v>
      </c>
      <c r="D196" s="381" t="n">
        <v>1760</v>
      </c>
      <c r="E196" s="381" t="n">
        <v>14337</v>
      </c>
      <c r="F196" s="381" t="n">
        <v>5619</v>
      </c>
      <c r="G196" s="381" t="s">
        <v>105</v>
      </c>
      <c r="H196" s="381" t="n">
        <v>5101</v>
      </c>
      <c r="I196" s="381" t="s">
        <v>105</v>
      </c>
      <c r="J196" s="381" t="n">
        <v>3617</v>
      </c>
      <c r="K196" s="381" t="s">
        <v>105</v>
      </c>
      <c r="L196" s="388" t="s">
        <v>105</v>
      </c>
    </row>
    <row r="197" customFormat="false" ht="12.75" hidden="false" customHeight="false" outlineLevel="0" collapsed="false">
      <c r="A197" s="383" t="s">
        <v>5527</v>
      </c>
      <c r="B197" s="384" t="n">
        <v>813</v>
      </c>
      <c r="C197" s="381" t="s">
        <v>105</v>
      </c>
      <c r="D197" s="381" t="n">
        <v>7208</v>
      </c>
      <c r="E197" s="381" t="n">
        <v>45771</v>
      </c>
      <c r="F197" s="381" t="n">
        <v>23587</v>
      </c>
      <c r="G197" s="381" t="n">
        <v>4637</v>
      </c>
      <c r="H197" s="381" t="n">
        <v>13660</v>
      </c>
      <c r="I197" s="381" t="n">
        <v>1740</v>
      </c>
      <c r="J197" s="381" t="n">
        <v>2147</v>
      </c>
      <c r="K197" s="381" t="n">
        <v>125541</v>
      </c>
      <c r="L197" s="388" t="n">
        <v>6037</v>
      </c>
    </row>
    <row r="198" customFormat="false" ht="12.75" hidden="false" customHeight="false" outlineLevel="0" collapsed="false">
      <c r="A198" s="383" t="s">
        <v>5528</v>
      </c>
      <c r="B198" s="384" t="s">
        <v>105</v>
      </c>
      <c r="C198" s="381" t="s">
        <v>105</v>
      </c>
      <c r="D198" s="381" t="n">
        <v>6635</v>
      </c>
      <c r="E198" s="381" t="n">
        <v>16741</v>
      </c>
      <c r="F198" s="381" t="n">
        <v>10210</v>
      </c>
      <c r="G198" s="381" t="n">
        <v>80</v>
      </c>
      <c r="H198" s="381" t="n">
        <v>5429</v>
      </c>
      <c r="I198" s="381" t="s">
        <v>105</v>
      </c>
      <c r="J198" s="381" t="n">
        <v>1022</v>
      </c>
      <c r="K198" s="381" t="n">
        <v>6043</v>
      </c>
      <c r="L198" s="388" t="n">
        <v>6037</v>
      </c>
    </row>
    <row r="199" customFormat="false" ht="12.75" hidden="false" customHeight="false" outlineLevel="0" collapsed="false">
      <c r="A199" s="383" t="s">
        <v>5529</v>
      </c>
      <c r="B199" s="384" t="s">
        <v>105</v>
      </c>
      <c r="C199" s="381" t="s">
        <v>105</v>
      </c>
      <c r="D199" s="381" t="s">
        <v>105</v>
      </c>
      <c r="E199" s="381" t="n">
        <v>6819</v>
      </c>
      <c r="F199" s="381" t="n">
        <v>6819</v>
      </c>
      <c r="G199" s="381" t="s">
        <v>105</v>
      </c>
      <c r="H199" s="381" t="s">
        <v>105</v>
      </c>
      <c r="I199" s="381" t="s">
        <v>105</v>
      </c>
      <c r="J199" s="381" t="s">
        <v>105</v>
      </c>
      <c r="K199" s="381" t="s">
        <v>105</v>
      </c>
      <c r="L199" s="388" t="s">
        <v>105</v>
      </c>
    </row>
    <row r="200" customFormat="false" ht="12.75" hidden="false" customHeight="false" outlineLevel="0" collapsed="false">
      <c r="A200" s="383" t="s">
        <v>5530</v>
      </c>
      <c r="B200" s="384" t="n">
        <v>813</v>
      </c>
      <c r="C200" s="381" t="s">
        <v>105</v>
      </c>
      <c r="D200" s="381" t="n">
        <v>573</v>
      </c>
      <c r="E200" s="381" t="n">
        <v>22211</v>
      </c>
      <c r="F200" s="381" t="n">
        <v>6558</v>
      </c>
      <c r="G200" s="381" t="n">
        <v>4557</v>
      </c>
      <c r="H200" s="381" t="n">
        <v>8231</v>
      </c>
      <c r="I200" s="381" t="n">
        <v>1740</v>
      </c>
      <c r="J200" s="381" t="n">
        <v>1125</v>
      </c>
      <c r="K200" s="381" t="n">
        <v>119498</v>
      </c>
      <c r="L200" s="388" t="s">
        <v>105</v>
      </c>
    </row>
    <row r="201" customFormat="false" ht="12.75" hidden="false" customHeight="false" outlineLevel="0" collapsed="false">
      <c r="A201" s="383" t="s">
        <v>5531</v>
      </c>
      <c r="B201" s="384" t="s">
        <v>105</v>
      </c>
      <c r="C201" s="381" t="s">
        <v>105</v>
      </c>
      <c r="D201" s="381" t="s">
        <v>105</v>
      </c>
      <c r="E201" s="381" t="n">
        <v>24947</v>
      </c>
      <c r="F201" s="381" t="n">
        <v>24947</v>
      </c>
      <c r="G201" s="381" t="s">
        <v>105</v>
      </c>
      <c r="H201" s="381" t="s">
        <v>105</v>
      </c>
      <c r="I201" s="381" t="s">
        <v>105</v>
      </c>
      <c r="J201" s="381" t="s">
        <v>105</v>
      </c>
      <c r="K201" s="381" t="s">
        <v>105</v>
      </c>
      <c r="L201" s="388" t="s">
        <v>105</v>
      </c>
    </row>
    <row r="202" customFormat="false" ht="12.75" hidden="false" customHeight="false" outlineLevel="0" collapsed="false">
      <c r="A202" s="383" t="s">
        <v>5532</v>
      </c>
      <c r="B202" s="384" t="s">
        <v>105</v>
      </c>
      <c r="C202" s="381" t="s">
        <v>105</v>
      </c>
      <c r="D202" s="381" t="s">
        <v>105</v>
      </c>
      <c r="E202" s="381" t="s">
        <v>105</v>
      </c>
      <c r="F202" s="381" t="s">
        <v>105</v>
      </c>
      <c r="G202" s="381" t="s">
        <v>105</v>
      </c>
      <c r="H202" s="381" t="s">
        <v>105</v>
      </c>
      <c r="I202" s="381" t="s">
        <v>105</v>
      </c>
      <c r="J202" s="381" t="s">
        <v>105</v>
      </c>
      <c r="K202" s="381" t="s">
        <v>105</v>
      </c>
      <c r="L202" s="388" t="s">
        <v>105</v>
      </c>
    </row>
    <row r="203" customFormat="false" ht="12.75" hidden="false" customHeight="false" outlineLevel="0" collapsed="false">
      <c r="A203" s="383" t="s">
        <v>5533</v>
      </c>
      <c r="B203" s="384" t="s">
        <v>105</v>
      </c>
      <c r="C203" s="381" t="s">
        <v>105</v>
      </c>
      <c r="D203" s="381" t="s">
        <v>105</v>
      </c>
      <c r="E203" s="381" t="s">
        <v>105</v>
      </c>
      <c r="F203" s="381" t="s">
        <v>105</v>
      </c>
      <c r="G203" s="381" t="s">
        <v>105</v>
      </c>
      <c r="H203" s="381" t="s">
        <v>105</v>
      </c>
      <c r="I203" s="381" t="s">
        <v>105</v>
      </c>
      <c r="J203" s="381" t="s">
        <v>105</v>
      </c>
      <c r="K203" s="381" t="s">
        <v>105</v>
      </c>
      <c r="L203" s="388" t="s">
        <v>105</v>
      </c>
    </row>
    <row r="204" customFormat="false" ht="12.75" hidden="false" customHeight="false" outlineLevel="0" collapsed="false">
      <c r="A204" s="383" t="s">
        <v>5534</v>
      </c>
      <c r="B204" s="384" t="s">
        <v>105</v>
      </c>
      <c r="C204" s="381" t="s">
        <v>105</v>
      </c>
      <c r="D204" s="381" t="s">
        <v>105</v>
      </c>
      <c r="E204" s="381" t="s">
        <v>105</v>
      </c>
      <c r="F204" s="381" t="s">
        <v>105</v>
      </c>
      <c r="G204" s="381" t="s">
        <v>105</v>
      </c>
      <c r="H204" s="381" t="s">
        <v>105</v>
      </c>
      <c r="I204" s="381" t="s">
        <v>105</v>
      </c>
      <c r="J204" s="381" t="s">
        <v>105</v>
      </c>
      <c r="K204" s="381" t="s">
        <v>105</v>
      </c>
      <c r="L204" s="388" t="s">
        <v>105</v>
      </c>
    </row>
    <row r="205" customFormat="false" ht="12.75" hidden="false" customHeight="false" outlineLevel="0" collapsed="false">
      <c r="A205" s="383" t="s">
        <v>5535</v>
      </c>
      <c r="B205" s="384" t="n">
        <v>6575</v>
      </c>
      <c r="C205" s="381" t="n">
        <v>4373</v>
      </c>
      <c r="D205" s="381" t="n">
        <v>27168</v>
      </c>
      <c r="E205" s="381" t="n">
        <v>46046</v>
      </c>
      <c r="F205" s="381" t="n">
        <v>25289</v>
      </c>
      <c r="G205" s="381" t="s">
        <v>105</v>
      </c>
      <c r="H205" s="381" t="n">
        <v>16820</v>
      </c>
      <c r="I205" s="381" t="n">
        <v>748</v>
      </c>
      <c r="J205" s="381" t="n">
        <v>3189</v>
      </c>
      <c r="K205" s="381" t="s">
        <v>105</v>
      </c>
      <c r="L205" s="388" t="s">
        <v>105</v>
      </c>
    </row>
    <row r="206" customFormat="false" ht="12.75" hidden="false" customHeight="false" outlineLevel="0" collapsed="false">
      <c r="A206" s="383" t="s">
        <v>5536</v>
      </c>
      <c r="B206" s="384" t="n">
        <v>3901</v>
      </c>
      <c r="C206" s="381" t="s">
        <v>105</v>
      </c>
      <c r="D206" s="381" t="n">
        <v>793</v>
      </c>
      <c r="E206" s="381" t="n">
        <v>7015</v>
      </c>
      <c r="F206" s="381" t="n">
        <v>4613</v>
      </c>
      <c r="G206" s="381" t="s">
        <v>105</v>
      </c>
      <c r="H206" s="381" t="s">
        <v>105</v>
      </c>
      <c r="I206" s="381" t="s">
        <v>105</v>
      </c>
      <c r="J206" s="381" t="n">
        <v>2402</v>
      </c>
      <c r="K206" s="381" t="s">
        <v>105</v>
      </c>
      <c r="L206" s="388" t="s">
        <v>105</v>
      </c>
    </row>
    <row r="207" customFormat="false" ht="12.75" hidden="false" customHeight="false" outlineLevel="0" collapsed="false">
      <c r="A207" s="383" t="s">
        <v>5537</v>
      </c>
      <c r="B207" s="384" t="s">
        <v>105</v>
      </c>
      <c r="C207" s="381" t="s">
        <v>105</v>
      </c>
      <c r="D207" s="381" t="s">
        <v>105</v>
      </c>
      <c r="E207" s="381" t="s">
        <v>105</v>
      </c>
      <c r="F207" s="381" t="s">
        <v>105</v>
      </c>
      <c r="G207" s="381" t="s">
        <v>105</v>
      </c>
      <c r="H207" s="381" t="s">
        <v>105</v>
      </c>
      <c r="I207" s="381" t="s">
        <v>105</v>
      </c>
      <c r="J207" s="381" t="s">
        <v>105</v>
      </c>
      <c r="K207" s="381" t="s">
        <v>105</v>
      </c>
      <c r="L207" s="388" t="s">
        <v>105</v>
      </c>
    </row>
    <row r="208" customFormat="false" ht="12.75" hidden="false" customHeight="false" outlineLevel="0" collapsed="false">
      <c r="A208" s="383" t="s">
        <v>5538</v>
      </c>
      <c r="B208" s="384" t="n">
        <v>2674</v>
      </c>
      <c r="C208" s="381" t="n">
        <v>4373</v>
      </c>
      <c r="D208" s="381" t="n">
        <v>26375</v>
      </c>
      <c r="E208" s="381" t="n">
        <v>39031</v>
      </c>
      <c r="F208" s="381" t="n">
        <v>20676</v>
      </c>
      <c r="G208" s="381" t="s">
        <v>105</v>
      </c>
      <c r="H208" s="381" t="n">
        <v>16820</v>
      </c>
      <c r="I208" s="381" t="n">
        <v>748</v>
      </c>
      <c r="J208" s="381" t="n">
        <v>787</v>
      </c>
      <c r="K208" s="381" t="s">
        <v>105</v>
      </c>
      <c r="L208" s="388" t="s">
        <v>105</v>
      </c>
    </row>
    <row r="209" customFormat="false" ht="12.75" hidden="false" customHeight="false" outlineLevel="0" collapsed="false">
      <c r="A209" s="383" t="s">
        <v>5539</v>
      </c>
      <c r="B209" s="384" t="s">
        <v>105</v>
      </c>
      <c r="C209" s="381" t="n">
        <v>5037</v>
      </c>
      <c r="D209" s="381" t="n">
        <v>7430</v>
      </c>
      <c r="E209" s="381" t="n">
        <v>8662</v>
      </c>
      <c r="F209" s="381" t="n">
        <v>4169</v>
      </c>
      <c r="G209" s="381" t="n">
        <v>1927</v>
      </c>
      <c r="H209" s="381" t="s">
        <v>105</v>
      </c>
      <c r="I209" s="381" t="n">
        <v>500</v>
      </c>
      <c r="J209" s="381" t="n">
        <v>2066</v>
      </c>
      <c r="K209" s="381" t="s">
        <v>105</v>
      </c>
      <c r="L209" s="388" t="s">
        <v>105</v>
      </c>
    </row>
    <row r="210" customFormat="false" ht="24" hidden="false" customHeight="true" outlineLevel="0" collapsed="false">
      <c r="A210" s="383" t="s">
        <v>5540</v>
      </c>
      <c r="B210" s="384" t="n">
        <v>47344</v>
      </c>
      <c r="C210" s="381" t="n">
        <v>2106</v>
      </c>
      <c r="D210" s="381" t="n">
        <v>202475</v>
      </c>
      <c r="E210" s="381" t="n">
        <v>5855641</v>
      </c>
      <c r="F210" s="381" t="n">
        <v>4381357</v>
      </c>
      <c r="G210" s="381" t="n">
        <v>505662</v>
      </c>
      <c r="H210" s="381" t="n">
        <v>414901</v>
      </c>
      <c r="I210" s="381" t="n">
        <v>34087</v>
      </c>
      <c r="J210" s="381" t="n">
        <v>519634</v>
      </c>
      <c r="K210" s="381" t="n">
        <v>586115</v>
      </c>
      <c r="L210" s="388" t="n">
        <v>101799</v>
      </c>
    </row>
    <row r="211" customFormat="false" ht="12.75" hidden="false" customHeight="false" outlineLevel="0" collapsed="false">
      <c r="A211" s="383" t="s">
        <v>1513</v>
      </c>
      <c r="B211" s="384" t="n">
        <v>11206</v>
      </c>
      <c r="C211" s="381" t="s">
        <v>105</v>
      </c>
      <c r="D211" s="381" t="n">
        <v>10902</v>
      </c>
      <c r="E211" s="381" t="n">
        <v>508307</v>
      </c>
      <c r="F211" s="381" t="n">
        <v>305172</v>
      </c>
      <c r="G211" s="381" t="n">
        <v>50712</v>
      </c>
      <c r="H211" s="381" t="n">
        <v>79029</v>
      </c>
      <c r="I211" s="381" t="n">
        <v>9194</v>
      </c>
      <c r="J211" s="381" t="n">
        <v>64200</v>
      </c>
      <c r="K211" s="381" t="n">
        <v>185574</v>
      </c>
      <c r="L211" s="388" t="n">
        <v>12404</v>
      </c>
    </row>
    <row r="212" customFormat="false" ht="12.75" hidden="false" customHeight="false" outlineLevel="0" collapsed="false">
      <c r="A212" s="383" t="s">
        <v>5541</v>
      </c>
      <c r="B212" s="384" t="n">
        <v>8570</v>
      </c>
      <c r="C212" s="381" t="s">
        <v>105</v>
      </c>
      <c r="D212" s="381" t="n">
        <v>7954</v>
      </c>
      <c r="E212" s="381" t="n">
        <v>423635</v>
      </c>
      <c r="F212" s="381" t="n">
        <v>249692</v>
      </c>
      <c r="G212" s="381" t="n">
        <v>48143</v>
      </c>
      <c r="H212" s="381" t="n">
        <v>68616</v>
      </c>
      <c r="I212" s="381" t="n">
        <v>9194</v>
      </c>
      <c r="J212" s="381" t="n">
        <v>47990</v>
      </c>
      <c r="K212" s="381" t="n">
        <v>181456</v>
      </c>
      <c r="L212" s="388" t="n">
        <v>12404</v>
      </c>
    </row>
    <row r="213" customFormat="false" ht="12.75" hidden="false" customHeight="false" outlineLevel="0" collapsed="false">
      <c r="A213" s="383" t="s">
        <v>5542</v>
      </c>
      <c r="B213" s="384" t="s">
        <v>105</v>
      </c>
      <c r="C213" s="381" t="s">
        <v>105</v>
      </c>
      <c r="D213" s="381" t="s">
        <v>105</v>
      </c>
      <c r="E213" s="381" t="s">
        <v>105</v>
      </c>
      <c r="F213" s="381" t="s">
        <v>105</v>
      </c>
      <c r="G213" s="381" t="s">
        <v>105</v>
      </c>
      <c r="H213" s="381" t="s">
        <v>105</v>
      </c>
      <c r="I213" s="381" t="s">
        <v>105</v>
      </c>
      <c r="J213" s="381" t="s">
        <v>105</v>
      </c>
      <c r="K213" s="381" t="s">
        <v>105</v>
      </c>
      <c r="L213" s="388" t="s">
        <v>105</v>
      </c>
    </row>
    <row r="214" customFormat="false" ht="12.75" hidden="false" customHeight="false" outlineLevel="0" collapsed="false">
      <c r="A214" s="383" t="s">
        <v>5543</v>
      </c>
      <c r="B214" s="384" t="s">
        <v>105</v>
      </c>
      <c r="C214" s="381" t="s">
        <v>105</v>
      </c>
      <c r="D214" s="381" t="n">
        <v>8958</v>
      </c>
      <c r="E214" s="381" t="n">
        <v>158561</v>
      </c>
      <c r="F214" s="381" t="n">
        <v>116191</v>
      </c>
      <c r="G214" s="381" t="n">
        <v>27684</v>
      </c>
      <c r="H214" s="381" t="n">
        <v>6297</v>
      </c>
      <c r="I214" s="381" t="n">
        <v>595</v>
      </c>
      <c r="J214" s="381" t="n">
        <v>7794</v>
      </c>
      <c r="K214" s="381" t="n">
        <v>42434</v>
      </c>
      <c r="L214" s="388" t="n">
        <v>5288</v>
      </c>
    </row>
    <row r="215" customFormat="false" ht="12.75" hidden="false" customHeight="false" outlineLevel="0" collapsed="false">
      <c r="A215" s="383" t="s">
        <v>1565</v>
      </c>
      <c r="B215" s="384" t="s">
        <v>105</v>
      </c>
      <c r="C215" s="381" t="s">
        <v>105</v>
      </c>
      <c r="D215" s="381" t="s">
        <v>105</v>
      </c>
      <c r="E215" s="381" t="s">
        <v>105</v>
      </c>
      <c r="F215" s="381" t="s">
        <v>105</v>
      </c>
      <c r="G215" s="381" t="s">
        <v>105</v>
      </c>
      <c r="H215" s="381" t="s">
        <v>105</v>
      </c>
      <c r="I215" s="381" t="s">
        <v>105</v>
      </c>
      <c r="J215" s="381" t="s">
        <v>105</v>
      </c>
      <c r="K215" s="381" t="s">
        <v>105</v>
      </c>
      <c r="L215" s="388" t="s">
        <v>105</v>
      </c>
    </row>
    <row r="216" customFormat="false" ht="12.75" hidden="false" customHeight="false" outlineLevel="0" collapsed="false">
      <c r="A216" s="383" t="s">
        <v>1571</v>
      </c>
      <c r="B216" s="384" t="n">
        <v>28016</v>
      </c>
      <c r="C216" s="381" t="n">
        <v>2106</v>
      </c>
      <c r="D216" s="381" t="n">
        <v>182176</v>
      </c>
      <c r="E216" s="381" t="n">
        <v>5120626</v>
      </c>
      <c r="F216" s="381" t="n">
        <v>3897607</v>
      </c>
      <c r="G216" s="381" t="n">
        <v>427266</v>
      </c>
      <c r="H216" s="381" t="n">
        <v>326435</v>
      </c>
      <c r="I216" s="381" t="n">
        <v>22558</v>
      </c>
      <c r="J216" s="381" t="n">
        <v>446760</v>
      </c>
      <c r="K216" s="381" t="n">
        <v>358107</v>
      </c>
      <c r="L216" s="388" t="n">
        <v>84107</v>
      </c>
    </row>
    <row r="217" customFormat="false" ht="12.75" hidden="false" customHeight="false" outlineLevel="0" collapsed="false">
      <c r="A217" s="383" t="s">
        <v>5544</v>
      </c>
      <c r="B217" s="384" t="n">
        <v>930</v>
      </c>
      <c r="C217" s="381" t="n">
        <v>1500</v>
      </c>
      <c r="D217" s="381" t="n">
        <v>24206</v>
      </c>
      <c r="E217" s="381" t="n">
        <v>514362</v>
      </c>
      <c r="F217" s="381" t="n">
        <v>317388</v>
      </c>
      <c r="G217" s="381" t="n">
        <v>17634</v>
      </c>
      <c r="H217" s="381" t="n">
        <v>19646</v>
      </c>
      <c r="I217" s="381" t="n">
        <v>6234</v>
      </c>
      <c r="J217" s="381" t="n">
        <v>153460</v>
      </c>
      <c r="K217" s="381" t="n">
        <v>41311</v>
      </c>
      <c r="L217" s="388" t="n">
        <v>5903</v>
      </c>
    </row>
    <row r="218" customFormat="false" ht="12.75" hidden="false" customHeight="false" outlineLevel="0" collapsed="false">
      <c r="A218" s="383" t="s">
        <v>5545</v>
      </c>
      <c r="B218" s="384" t="n">
        <v>8777</v>
      </c>
      <c r="C218" s="381" t="n">
        <v>606</v>
      </c>
      <c r="D218" s="381" t="n">
        <v>52763</v>
      </c>
      <c r="E218" s="381" t="n">
        <v>4075601</v>
      </c>
      <c r="F218" s="381" t="n">
        <v>3319091</v>
      </c>
      <c r="G218" s="381" t="n">
        <v>272079</v>
      </c>
      <c r="H218" s="381" t="n">
        <v>225624</v>
      </c>
      <c r="I218" s="381" t="n">
        <v>12017</v>
      </c>
      <c r="J218" s="381" t="n">
        <v>246790</v>
      </c>
      <c r="K218" s="381" t="n">
        <v>260098</v>
      </c>
      <c r="L218" s="388" t="n">
        <v>61771</v>
      </c>
    </row>
    <row r="219" customFormat="false" ht="12.75" hidden="false" customHeight="false" outlineLevel="0" collapsed="false">
      <c r="A219" s="383" t="s">
        <v>2053</v>
      </c>
      <c r="B219" s="384" t="s">
        <v>105</v>
      </c>
      <c r="C219" s="381" t="s">
        <v>105</v>
      </c>
      <c r="D219" s="381" t="s">
        <v>105</v>
      </c>
      <c r="E219" s="381" t="n">
        <v>35239</v>
      </c>
      <c r="F219" s="381" t="n">
        <v>35239</v>
      </c>
      <c r="G219" s="381" t="s">
        <v>105</v>
      </c>
      <c r="H219" s="381" t="s">
        <v>105</v>
      </c>
      <c r="I219" s="381" t="s">
        <v>105</v>
      </c>
      <c r="J219" s="381" t="s">
        <v>105</v>
      </c>
      <c r="K219" s="381" t="s">
        <v>105</v>
      </c>
      <c r="L219" s="388" t="s">
        <v>105</v>
      </c>
    </row>
    <row r="220" customFormat="false" ht="12.75" hidden="false" customHeight="false" outlineLevel="0" collapsed="false">
      <c r="A220" s="383" t="s">
        <v>1603</v>
      </c>
      <c r="B220" s="384" t="s">
        <v>105</v>
      </c>
      <c r="C220" s="381" t="s">
        <v>105</v>
      </c>
      <c r="D220" s="381" t="s">
        <v>105</v>
      </c>
      <c r="E220" s="381" t="n">
        <v>972</v>
      </c>
      <c r="F220" s="381" t="n">
        <v>972</v>
      </c>
      <c r="G220" s="381" t="s">
        <v>105</v>
      </c>
      <c r="H220" s="381" t="s">
        <v>105</v>
      </c>
      <c r="I220" s="381" t="s">
        <v>105</v>
      </c>
      <c r="J220" s="381" t="s">
        <v>105</v>
      </c>
      <c r="K220" s="381" t="s">
        <v>105</v>
      </c>
      <c r="L220" s="388" t="s">
        <v>105</v>
      </c>
    </row>
    <row r="221" customFormat="false" ht="12.75" hidden="false" customHeight="false" outlineLevel="0" collapsed="false">
      <c r="A221" s="383" t="s">
        <v>1619</v>
      </c>
      <c r="B221" s="384" t="n">
        <v>5264</v>
      </c>
      <c r="C221" s="381" t="s">
        <v>105</v>
      </c>
      <c r="D221" s="381" t="n">
        <v>439</v>
      </c>
      <c r="E221" s="381" t="n">
        <v>4527</v>
      </c>
      <c r="F221" s="381" t="n">
        <v>507</v>
      </c>
      <c r="G221" s="381" t="s">
        <v>105</v>
      </c>
      <c r="H221" s="381" t="n">
        <v>3140</v>
      </c>
      <c r="I221" s="381" t="s">
        <v>105</v>
      </c>
      <c r="J221" s="381" t="n">
        <v>880</v>
      </c>
      <c r="K221" s="381" t="s">
        <v>105</v>
      </c>
      <c r="L221" s="388" t="s">
        <v>105</v>
      </c>
    </row>
    <row r="222" customFormat="false" ht="12.75" hidden="false" customHeight="false" outlineLevel="0" collapsed="false">
      <c r="A222" s="383" t="s">
        <v>5546</v>
      </c>
      <c r="B222" s="384" t="s">
        <v>105</v>
      </c>
      <c r="C222" s="381" t="s">
        <v>105</v>
      </c>
      <c r="D222" s="381" t="s">
        <v>105</v>
      </c>
      <c r="E222" s="381" t="n">
        <v>1378</v>
      </c>
      <c r="F222" s="381" t="n">
        <v>1378</v>
      </c>
      <c r="G222" s="381" t="s">
        <v>105</v>
      </c>
      <c r="H222" s="381" t="s">
        <v>105</v>
      </c>
      <c r="I222" s="381" t="s">
        <v>105</v>
      </c>
      <c r="J222" s="381" t="s">
        <v>105</v>
      </c>
      <c r="K222" s="381" t="s">
        <v>105</v>
      </c>
      <c r="L222" s="388" t="s">
        <v>105</v>
      </c>
    </row>
    <row r="223" customFormat="false" ht="12.75" hidden="false" customHeight="false" outlineLevel="0" collapsed="false">
      <c r="A223" s="383" t="s">
        <v>5547</v>
      </c>
      <c r="B223" s="384" t="s">
        <v>105</v>
      </c>
      <c r="C223" s="381" t="s">
        <v>105</v>
      </c>
      <c r="D223" s="381" t="s">
        <v>105</v>
      </c>
      <c r="E223" s="381" t="s">
        <v>105</v>
      </c>
      <c r="F223" s="381" t="s">
        <v>105</v>
      </c>
      <c r="G223" s="381" t="s">
        <v>105</v>
      </c>
      <c r="H223" s="381" t="s">
        <v>105</v>
      </c>
      <c r="I223" s="381" t="s">
        <v>105</v>
      </c>
      <c r="J223" s="381" t="s">
        <v>105</v>
      </c>
      <c r="K223" s="381" t="s">
        <v>105</v>
      </c>
      <c r="L223" s="388" t="s">
        <v>105</v>
      </c>
    </row>
    <row r="224" customFormat="false" ht="12.75" hidden="false" customHeight="false" outlineLevel="0" collapsed="false">
      <c r="A224" s="383" t="s">
        <v>4810</v>
      </c>
      <c r="B224" s="384" t="n">
        <v>2858</v>
      </c>
      <c r="C224" s="381" t="s">
        <v>105</v>
      </c>
      <c r="D224" s="381" t="s">
        <v>105</v>
      </c>
      <c r="E224" s="381" t="n">
        <v>1740</v>
      </c>
      <c r="F224" s="381" t="s">
        <v>105</v>
      </c>
      <c r="G224" s="381" t="s">
        <v>105</v>
      </c>
      <c r="H224" s="381" t="s">
        <v>105</v>
      </c>
      <c r="I224" s="381" t="n">
        <v>1740</v>
      </c>
      <c r="J224" s="381" t="s">
        <v>105</v>
      </c>
      <c r="K224" s="381" t="s">
        <v>105</v>
      </c>
      <c r="L224" s="388" t="s">
        <v>105</v>
      </c>
    </row>
    <row r="225" customFormat="false" ht="12.75" hidden="false" customHeight="false" outlineLevel="0" collapsed="false">
      <c r="A225" s="383" t="s">
        <v>1661</v>
      </c>
      <c r="B225" s="384" t="s">
        <v>105</v>
      </c>
      <c r="C225" s="381" t="s">
        <v>105</v>
      </c>
      <c r="D225" s="381" t="s">
        <v>105</v>
      </c>
      <c r="E225" s="381" t="n">
        <v>9586</v>
      </c>
      <c r="F225" s="381" t="n">
        <v>9586</v>
      </c>
      <c r="G225" s="381" t="s">
        <v>105</v>
      </c>
      <c r="H225" s="381" t="s">
        <v>105</v>
      </c>
      <c r="I225" s="381" t="s">
        <v>105</v>
      </c>
      <c r="J225" s="381" t="s">
        <v>105</v>
      </c>
      <c r="K225" s="381" t="s">
        <v>105</v>
      </c>
      <c r="L225" s="388" t="s">
        <v>105</v>
      </c>
    </row>
    <row r="226" customFormat="false" ht="24" hidden="false" customHeight="true" outlineLevel="0" collapsed="false">
      <c r="A226" s="383" t="s">
        <v>5548</v>
      </c>
      <c r="B226" s="384" t="s">
        <v>105</v>
      </c>
      <c r="C226" s="381" t="s">
        <v>105</v>
      </c>
      <c r="D226" s="381" t="s">
        <v>105</v>
      </c>
      <c r="E226" s="381" t="n">
        <v>27768</v>
      </c>
      <c r="F226" s="381" t="n">
        <v>23200</v>
      </c>
      <c r="G226" s="381" t="n">
        <v>3261</v>
      </c>
      <c r="H226" s="381" t="s">
        <v>105</v>
      </c>
      <c r="I226" s="381" t="s">
        <v>105</v>
      </c>
      <c r="J226" s="381" t="n">
        <v>1307</v>
      </c>
      <c r="K226" s="381" t="n">
        <v>2338</v>
      </c>
      <c r="L226" s="388" t="n">
        <v>2290</v>
      </c>
    </row>
    <row r="227" customFormat="false" ht="12.75" hidden="false" customHeight="false" outlineLevel="0" collapsed="false">
      <c r="A227" s="383" t="s">
        <v>5549</v>
      </c>
      <c r="B227" s="384" t="s">
        <v>105</v>
      </c>
      <c r="C227" s="381" t="s">
        <v>105</v>
      </c>
      <c r="D227" s="381" t="s">
        <v>105</v>
      </c>
      <c r="E227" s="381" t="n">
        <v>8752</v>
      </c>
      <c r="F227" s="381" t="n">
        <v>4184</v>
      </c>
      <c r="G227" s="381" t="n">
        <v>3261</v>
      </c>
      <c r="H227" s="381" t="s">
        <v>105</v>
      </c>
      <c r="I227" s="381" t="s">
        <v>105</v>
      </c>
      <c r="J227" s="381" t="n">
        <v>1307</v>
      </c>
      <c r="K227" s="381" t="n">
        <v>2338</v>
      </c>
      <c r="L227" s="388" t="n">
        <v>2290</v>
      </c>
    </row>
    <row r="228" customFormat="false" ht="12.75" hidden="false" customHeight="false" outlineLevel="0" collapsed="false">
      <c r="A228" s="383" t="s">
        <v>1627</v>
      </c>
      <c r="B228" s="384" t="s">
        <v>105</v>
      </c>
      <c r="C228" s="381" t="s">
        <v>105</v>
      </c>
      <c r="D228" s="381" t="s">
        <v>105</v>
      </c>
      <c r="E228" s="381" t="s">
        <v>105</v>
      </c>
      <c r="F228" s="381" t="s">
        <v>105</v>
      </c>
      <c r="G228" s="381" t="s">
        <v>105</v>
      </c>
      <c r="H228" s="381" t="s">
        <v>105</v>
      </c>
      <c r="I228" s="381" t="s">
        <v>105</v>
      </c>
      <c r="J228" s="381" t="s">
        <v>105</v>
      </c>
      <c r="K228" s="381" t="s">
        <v>105</v>
      </c>
      <c r="L228" s="388" t="s">
        <v>105</v>
      </c>
    </row>
    <row r="229" customFormat="false" ht="12.75" hidden="false" customHeight="false" outlineLevel="0" collapsed="false">
      <c r="A229" s="383" t="s">
        <v>1539</v>
      </c>
      <c r="B229" s="384" t="s">
        <v>105</v>
      </c>
      <c r="C229" s="381" t="s">
        <v>105</v>
      </c>
      <c r="D229" s="381" t="s">
        <v>105</v>
      </c>
      <c r="E229" s="381" t="s">
        <v>105</v>
      </c>
      <c r="F229" s="381" t="s">
        <v>105</v>
      </c>
      <c r="G229" s="381" t="s">
        <v>105</v>
      </c>
      <c r="H229" s="381" t="s">
        <v>105</v>
      </c>
      <c r="I229" s="381" t="s">
        <v>105</v>
      </c>
      <c r="J229" s="381" t="s">
        <v>105</v>
      </c>
      <c r="K229" s="381" t="s">
        <v>105</v>
      </c>
      <c r="L229" s="388"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5" t="s">
        <v>5550</v>
      </c>
    </row>
    <row r="233" customFormat="false" ht="12.75" hidden="false" customHeight="true" outlineLevel="0" collapsed="false">
      <c r="A233" s="386" t="s">
        <v>5567</v>
      </c>
      <c r="B233" s="386"/>
      <c r="C233" s="386"/>
      <c r="D233" s="386"/>
      <c r="E233" s="386"/>
      <c r="F233" s="386"/>
      <c r="G233" s="386"/>
      <c r="H233" s="386"/>
      <c r="I233" s="386"/>
      <c r="J233" s="386"/>
      <c r="K233" s="386"/>
      <c r="L233" s="386"/>
    </row>
    <row r="234" customFormat="false" ht="12.75" hidden="false" customHeight="false" outlineLevel="0" collapsed="false">
      <c r="A234" s="386"/>
      <c r="B234" s="386"/>
      <c r="C234" s="386"/>
      <c r="D234" s="386"/>
      <c r="E234" s="386"/>
      <c r="F234" s="386"/>
      <c r="G234" s="386"/>
      <c r="H234" s="386"/>
      <c r="I234" s="386"/>
      <c r="J234" s="386"/>
      <c r="K234" s="386"/>
      <c r="L234" s="386"/>
    </row>
    <row r="235" customFormat="false" ht="12.75" hidden="false" customHeight="false" outlineLevel="0" collapsed="false">
      <c r="A235" s="386"/>
      <c r="B235" s="386"/>
      <c r="C235" s="386"/>
      <c r="D235" s="386"/>
      <c r="E235" s="386"/>
      <c r="F235" s="386"/>
      <c r="G235" s="386"/>
      <c r="H235" s="386"/>
      <c r="I235" s="386"/>
      <c r="J235" s="386"/>
      <c r="K235" s="386"/>
      <c r="L235" s="386"/>
    </row>
    <row r="240" customFormat="false" ht="12.75" hidden="false" customHeight="false" outlineLevel="0" collapsed="false">
      <c r="A240" s="199" t="s">
        <v>97</v>
      </c>
      <c r="L240" s="213" t="s">
        <v>5586</v>
      </c>
    </row>
    <row r="241" customFormat="false" ht="12.75" hidden="false" customHeight="false" outlineLevel="0" collapsed="false">
      <c r="A241" s="58" t="s">
        <v>2243</v>
      </c>
      <c r="B241" s="58"/>
      <c r="C241" s="58"/>
      <c r="D241" s="58"/>
      <c r="E241" s="58"/>
      <c r="F241" s="58"/>
      <c r="G241" s="58"/>
      <c r="H241" s="58"/>
      <c r="I241" s="58"/>
      <c r="J241" s="58"/>
      <c r="K241" s="58"/>
      <c r="L241" s="58"/>
    </row>
    <row r="242" customFormat="false" ht="12.75" hidden="false" customHeight="false" outlineLevel="0" collapsed="false">
      <c r="A242" s="58" t="s">
        <v>5556</v>
      </c>
      <c r="B242" s="58"/>
      <c r="C242" s="58"/>
      <c r="D242" s="58"/>
      <c r="E242" s="58"/>
      <c r="F242" s="58"/>
      <c r="G242" s="58"/>
      <c r="H242" s="58"/>
      <c r="I242" s="58"/>
      <c r="J242" s="58"/>
      <c r="K242" s="58"/>
      <c r="L242" s="58"/>
    </row>
    <row r="243" customFormat="false" ht="12.75" hidden="false" customHeight="false" outlineLevel="0" collapsed="false">
      <c r="A243" s="58" t="s">
        <v>5487</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6"/>
      <c r="L244" s="155"/>
    </row>
    <row r="245" customFormat="false" ht="63" hidden="false" customHeight="true" outlineLevel="0" collapsed="false">
      <c r="A245" s="307" t="s">
        <v>5557</v>
      </c>
      <c r="B245" s="62" t="s">
        <v>5587</v>
      </c>
      <c r="C245" s="62" t="s">
        <v>5588</v>
      </c>
      <c r="D245" s="62" t="s">
        <v>5589</v>
      </c>
      <c r="E245" s="62" t="s">
        <v>5590</v>
      </c>
      <c r="F245" s="62" t="s">
        <v>5591</v>
      </c>
      <c r="G245" s="63" t="s">
        <v>5592</v>
      </c>
      <c r="H245" s="62" t="s">
        <v>5593</v>
      </c>
      <c r="I245" s="389" t="s">
        <v>5594</v>
      </c>
      <c r="J245" s="387" t="s">
        <v>5595</v>
      </c>
      <c r="K245" s="387" t="s">
        <v>5596</v>
      </c>
      <c r="L245" s="390" t="s">
        <v>5597</v>
      </c>
    </row>
    <row r="246" customFormat="false" ht="24" hidden="false" customHeight="true" outlineLevel="0" collapsed="false">
      <c r="A246" s="379" t="s">
        <v>2229</v>
      </c>
      <c r="B246" s="380" t="n">
        <v>34965</v>
      </c>
      <c r="C246" s="381" t="n">
        <v>372551</v>
      </c>
      <c r="D246" s="381" t="n">
        <v>15561</v>
      </c>
      <c r="E246" s="381" t="n">
        <v>2886</v>
      </c>
      <c r="F246" s="381" t="n">
        <v>2886</v>
      </c>
      <c r="G246" s="381" t="s">
        <v>105</v>
      </c>
      <c r="H246" s="381" t="n">
        <v>145485</v>
      </c>
      <c r="I246" s="381" t="n">
        <v>4711</v>
      </c>
      <c r="J246" s="382" t="s">
        <v>105</v>
      </c>
      <c r="K246" s="382" t="n">
        <v>140774</v>
      </c>
      <c r="L246" s="382" t="n">
        <v>147359</v>
      </c>
      <c r="M246" s="391"/>
    </row>
    <row r="247" customFormat="false" ht="12.75" hidden="false" customHeight="false" outlineLevel="0" collapsed="false">
      <c r="A247" s="383" t="s">
        <v>5497</v>
      </c>
      <c r="B247" s="384" t="n">
        <v>516</v>
      </c>
      <c r="C247" s="381" t="n">
        <v>113108</v>
      </c>
      <c r="D247" s="381" t="s">
        <v>105</v>
      </c>
      <c r="E247" s="381" t="s">
        <v>105</v>
      </c>
      <c r="F247" s="381" t="s">
        <v>105</v>
      </c>
      <c r="G247" s="381" t="s">
        <v>105</v>
      </c>
      <c r="H247" s="381" t="s">
        <v>105</v>
      </c>
      <c r="I247" s="381" t="s">
        <v>105</v>
      </c>
      <c r="J247" s="381" t="s">
        <v>105</v>
      </c>
      <c r="K247" s="381" t="s">
        <v>105</v>
      </c>
      <c r="L247" s="388" t="s">
        <v>105</v>
      </c>
      <c r="M247" s="391"/>
    </row>
    <row r="248" customFormat="false" ht="12.75" hidden="false" customHeight="false" outlineLevel="0" collapsed="false">
      <c r="A248" s="383" t="s">
        <v>5498</v>
      </c>
      <c r="B248" s="384" t="n">
        <v>516</v>
      </c>
      <c r="C248" s="381" t="n">
        <v>57419</v>
      </c>
      <c r="D248" s="381" t="s">
        <v>105</v>
      </c>
      <c r="E248" s="381" t="s">
        <v>105</v>
      </c>
      <c r="F248" s="381" t="s">
        <v>105</v>
      </c>
      <c r="G248" s="381" t="s">
        <v>105</v>
      </c>
      <c r="H248" s="381" t="s">
        <v>105</v>
      </c>
      <c r="I248" s="381" t="s">
        <v>105</v>
      </c>
      <c r="J248" s="381" t="s">
        <v>105</v>
      </c>
      <c r="K248" s="381" t="s">
        <v>105</v>
      </c>
      <c r="L248" s="388" t="s">
        <v>105</v>
      </c>
      <c r="M248" s="391"/>
    </row>
    <row r="249" customFormat="false" ht="12.75" hidden="false" customHeight="false" outlineLevel="0" collapsed="false">
      <c r="A249" s="383" t="s">
        <v>5499</v>
      </c>
      <c r="B249" s="384" t="s">
        <v>105</v>
      </c>
      <c r="C249" s="381" t="n">
        <v>50825</v>
      </c>
      <c r="D249" s="381" t="s">
        <v>105</v>
      </c>
      <c r="E249" s="381" t="s">
        <v>105</v>
      </c>
      <c r="F249" s="381" t="s">
        <v>105</v>
      </c>
      <c r="G249" s="381" t="s">
        <v>105</v>
      </c>
      <c r="H249" s="381" t="s">
        <v>105</v>
      </c>
      <c r="I249" s="381" t="s">
        <v>105</v>
      </c>
      <c r="J249" s="381" t="s">
        <v>105</v>
      </c>
      <c r="K249" s="381" t="s">
        <v>105</v>
      </c>
      <c r="L249" s="388" t="s">
        <v>105</v>
      </c>
      <c r="M249" s="391"/>
    </row>
    <row r="250" customFormat="false" ht="12.75" hidden="false" customHeight="false" outlineLevel="0" collapsed="false">
      <c r="A250" s="383" t="s">
        <v>5500</v>
      </c>
      <c r="B250" s="384" t="s">
        <v>105</v>
      </c>
      <c r="C250" s="381" t="n">
        <v>4864</v>
      </c>
      <c r="D250" s="381" t="s">
        <v>105</v>
      </c>
      <c r="E250" s="381" t="s">
        <v>105</v>
      </c>
      <c r="F250" s="381" t="s">
        <v>105</v>
      </c>
      <c r="G250" s="381" t="s">
        <v>105</v>
      </c>
      <c r="H250" s="381" t="s">
        <v>105</v>
      </c>
      <c r="I250" s="381" t="s">
        <v>105</v>
      </c>
      <c r="J250" s="381" t="s">
        <v>105</v>
      </c>
      <c r="K250" s="381" t="s">
        <v>105</v>
      </c>
      <c r="L250" s="388" t="s">
        <v>105</v>
      </c>
      <c r="M250" s="391"/>
    </row>
    <row r="251" customFormat="false" ht="12.75" hidden="false" customHeight="false" outlineLevel="0" collapsed="false">
      <c r="A251" s="383" t="s">
        <v>5501</v>
      </c>
      <c r="B251" s="384" t="s">
        <v>105</v>
      </c>
      <c r="C251" s="381" t="s">
        <v>105</v>
      </c>
      <c r="D251" s="381" t="s">
        <v>105</v>
      </c>
      <c r="E251" s="381" t="s">
        <v>105</v>
      </c>
      <c r="F251" s="381" t="s">
        <v>105</v>
      </c>
      <c r="G251" s="381" t="s">
        <v>105</v>
      </c>
      <c r="H251" s="381" t="s">
        <v>105</v>
      </c>
      <c r="I251" s="381" t="s">
        <v>105</v>
      </c>
      <c r="J251" s="381" t="s">
        <v>105</v>
      </c>
      <c r="K251" s="381" t="s">
        <v>105</v>
      </c>
      <c r="L251" s="388" t="s">
        <v>105</v>
      </c>
      <c r="M251" s="391"/>
    </row>
    <row r="252" customFormat="false" ht="12.75" hidden="false" customHeight="false" outlineLevel="0" collapsed="false">
      <c r="A252" s="383" t="s">
        <v>5502</v>
      </c>
      <c r="B252" s="384" t="s">
        <v>105</v>
      </c>
      <c r="C252" s="381" t="s">
        <v>105</v>
      </c>
      <c r="D252" s="381" t="s">
        <v>105</v>
      </c>
      <c r="E252" s="381" t="s">
        <v>105</v>
      </c>
      <c r="F252" s="381" t="s">
        <v>105</v>
      </c>
      <c r="G252" s="381" t="s">
        <v>105</v>
      </c>
      <c r="H252" s="381" t="s">
        <v>105</v>
      </c>
      <c r="I252" s="381" t="s">
        <v>105</v>
      </c>
      <c r="J252" s="381" t="s">
        <v>105</v>
      </c>
      <c r="K252" s="381" t="s">
        <v>105</v>
      </c>
      <c r="L252" s="388" t="s">
        <v>105</v>
      </c>
      <c r="M252" s="391"/>
    </row>
    <row r="253" customFormat="false" ht="12.75" hidden="false" customHeight="false" outlineLevel="0" collapsed="false">
      <c r="A253" s="383" t="s">
        <v>5503</v>
      </c>
      <c r="B253" s="384" t="s">
        <v>105</v>
      </c>
      <c r="C253" s="381" t="s">
        <v>105</v>
      </c>
      <c r="D253" s="381" t="s">
        <v>105</v>
      </c>
      <c r="E253" s="381" t="s">
        <v>105</v>
      </c>
      <c r="F253" s="381" t="s">
        <v>105</v>
      </c>
      <c r="G253" s="381" t="s">
        <v>105</v>
      </c>
      <c r="H253" s="381" t="s">
        <v>105</v>
      </c>
      <c r="I253" s="381" t="s">
        <v>105</v>
      </c>
      <c r="J253" s="381" t="s">
        <v>105</v>
      </c>
      <c r="K253" s="381" t="s">
        <v>105</v>
      </c>
      <c r="L253" s="388" t="s">
        <v>105</v>
      </c>
      <c r="M253" s="391"/>
    </row>
    <row r="254" customFormat="false" ht="12.75" hidden="false" customHeight="false" outlineLevel="0" collapsed="false">
      <c r="A254" s="383" t="s">
        <v>5504</v>
      </c>
      <c r="B254" s="384" t="s">
        <v>105</v>
      </c>
      <c r="C254" s="381" t="s">
        <v>105</v>
      </c>
      <c r="D254" s="381" t="s">
        <v>105</v>
      </c>
      <c r="E254" s="381" t="s">
        <v>105</v>
      </c>
      <c r="F254" s="381" t="s">
        <v>105</v>
      </c>
      <c r="G254" s="381" t="s">
        <v>105</v>
      </c>
      <c r="H254" s="381" t="s">
        <v>105</v>
      </c>
      <c r="I254" s="381" t="s">
        <v>105</v>
      </c>
      <c r="J254" s="381" t="s">
        <v>105</v>
      </c>
      <c r="K254" s="381" t="s">
        <v>105</v>
      </c>
      <c r="L254" s="388" t="s">
        <v>105</v>
      </c>
      <c r="M254" s="391"/>
    </row>
    <row r="255" customFormat="false" ht="12.75" hidden="false" customHeight="false" outlineLevel="0" collapsed="false">
      <c r="A255" s="383" t="s">
        <v>5505</v>
      </c>
      <c r="B255" s="384" t="s">
        <v>105</v>
      </c>
      <c r="C255" s="381" t="s">
        <v>105</v>
      </c>
      <c r="D255" s="381" t="s">
        <v>105</v>
      </c>
      <c r="E255" s="381" t="s">
        <v>105</v>
      </c>
      <c r="F255" s="381" t="s">
        <v>105</v>
      </c>
      <c r="G255" s="381" t="s">
        <v>105</v>
      </c>
      <c r="H255" s="381" t="s">
        <v>105</v>
      </c>
      <c r="I255" s="381" t="s">
        <v>105</v>
      </c>
      <c r="J255" s="381" t="s">
        <v>105</v>
      </c>
      <c r="K255" s="381" t="s">
        <v>105</v>
      </c>
      <c r="L255" s="388" t="s">
        <v>105</v>
      </c>
      <c r="M255" s="391"/>
    </row>
    <row r="256" customFormat="false" ht="12.75" hidden="false" customHeight="false" outlineLevel="0" collapsed="false">
      <c r="A256" s="383" t="s">
        <v>5506</v>
      </c>
      <c r="B256" s="384" t="s">
        <v>105</v>
      </c>
      <c r="C256" s="381" t="s">
        <v>105</v>
      </c>
      <c r="D256" s="381" t="s">
        <v>105</v>
      </c>
      <c r="E256" s="381" t="s">
        <v>105</v>
      </c>
      <c r="F256" s="381" t="s">
        <v>105</v>
      </c>
      <c r="G256" s="381" t="s">
        <v>105</v>
      </c>
      <c r="H256" s="381" t="s">
        <v>105</v>
      </c>
      <c r="I256" s="381" t="s">
        <v>105</v>
      </c>
      <c r="J256" s="381" t="s">
        <v>105</v>
      </c>
      <c r="K256" s="381" t="s">
        <v>105</v>
      </c>
      <c r="L256" s="388" t="s">
        <v>105</v>
      </c>
      <c r="M256" s="391"/>
    </row>
    <row r="257" customFormat="false" ht="12.75" hidden="false" customHeight="false" outlineLevel="0" collapsed="false">
      <c r="A257" s="383" t="s">
        <v>5507</v>
      </c>
      <c r="B257" s="384" t="s">
        <v>105</v>
      </c>
      <c r="C257" s="381" t="s">
        <v>105</v>
      </c>
      <c r="D257" s="381" t="s">
        <v>105</v>
      </c>
      <c r="E257" s="381" t="s">
        <v>105</v>
      </c>
      <c r="F257" s="381" t="s">
        <v>105</v>
      </c>
      <c r="G257" s="381" t="s">
        <v>105</v>
      </c>
      <c r="H257" s="381" t="s">
        <v>105</v>
      </c>
      <c r="I257" s="381" t="s">
        <v>105</v>
      </c>
      <c r="J257" s="381" t="s">
        <v>105</v>
      </c>
      <c r="K257" s="381" t="s">
        <v>105</v>
      </c>
      <c r="L257" s="388" t="s">
        <v>105</v>
      </c>
      <c r="M257" s="391"/>
    </row>
    <row r="258" customFormat="false" ht="12.75" hidden="false" customHeight="false" outlineLevel="0" collapsed="false">
      <c r="A258" s="383" t="s">
        <v>5508</v>
      </c>
      <c r="B258" s="384" t="s">
        <v>105</v>
      </c>
      <c r="C258" s="381" t="s">
        <v>105</v>
      </c>
      <c r="D258" s="381" t="s">
        <v>105</v>
      </c>
      <c r="E258" s="381" t="s">
        <v>105</v>
      </c>
      <c r="F258" s="381" t="s">
        <v>105</v>
      </c>
      <c r="G258" s="381" t="s">
        <v>105</v>
      </c>
      <c r="H258" s="381" t="s">
        <v>105</v>
      </c>
      <c r="I258" s="381" t="s">
        <v>105</v>
      </c>
      <c r="J258" s="381" t="s">
        <v>105</v>
      </c>
      <c r="K258" s="381" t="s">
        <v>105</v>
      </c>
      <c r="L258" s="388" t="s">
        <v>105</v>
      </c>
      <c r="M258" s="391"/>
    </row>
    <row r="259" customFormat="false" ht="12.75" hidden="false" customHeight="false" outlineLevel="0" collapsed="false">
      <c r="A259" s="383" t="s">
        <v>5509</v>
      </c>
      <c r="B259" s="384" t="s">
        <v>105</v>
      </c>
      <c r="C259" s="381" t="s">
        <v>105</v>
      </c>
      <c r="D259" s="381" t="s">
        <v>105</v>
      </c>
      <c r="E259" s="381" t="s">
        <v>105</v>
      </c>
      <c r="F259" s="381" t="s">
        <v>105</v>
      </c>
      <c r="G259" s="381" t="s">
        <v>105</v>
      </c>
      <c r="H259" s="381" t="s">
        <v>105</v>
      </c>
      <c r="I259" s="381" t="s">
        <v>105</v>
      </c>
      <c r="J259" s="381" t="s">
        <v>105</v>
      </c>
      <c r="K259" s="381" t="s">
        <v>105</v>
      </c>
      <c r="L259" s="388" t="s">
        <v>105</v>
      </c>
      <c r="M259" s="391"/>
    </row>
    <row r="260" customFormat="false" ht="12.75" hidden="false" customHeight="false" outlineLevel="0" collapsed="false">
      <c r="A260" s="383" t="s">
        <v>5510</v>
      </c>
      <c r="B260" s="384" t="s">
        <v>105</v>
      </c>
      <c r="C260" s="381" t="s">
        <v>105</v>
      </c>
      <c r="D260" s="381" t="s">
        <v>105</v>
      </c>
      <c r="E260" s="381" t="s">
        <v>105</v>
      </c>
      <c r="F260" s="381" t="s">
        <v>105</v>
      </c>
      <c r="G260" s="381" t="s">
        <v>105</v>
      </c>
      <c r="H260" s="381" t="s">
        <v>105</v>
      </c>
      <c r="I260" s="381" t="s">
        <v>105</v>
      </c>
      <c r="J260" s="381" t="s">
        <v>105</v>
      </c>
      <c r="K260" s="381" t="s">
        <v>105</v>
      </c>
      <c r="L260" s="388" t="s">
        <v>105</v>
      </c>
      <c r="M260" s="391"/>
    </row>
    <row r="261" customFormat="false" ht="12.75" hidden="false" customHeight="false" outlineLevel="0" collapsed="false">
      <c r="A261" s="383" t="s">
        <v>5511</v>
      </c>
      <c r="B261" s="384" t="s">
        <v>105</v>
      </c>
      <c r="C261" s="381" t="s">
        <v>105</v>
      </c>
      <c r="D261" s="381" t="s">
        <v>105</v>
      </c>
      <c r="E261" s="381" t="s">
        <v>105</v>
      </c>
      <c r="F261" s="381" t="s">
        <v>105</v>
      </c>
      <c r="G261" s="381" t="s">
        <v>105</v>
      </c>
      <c r="H261" s="381" t="s">
        <v>105</v>
      </c>
      <c r="I261" s="381" t="s">
        <v>105</v>
      </c>
      <c r="J261" s="381" t="s">
        <v>105</v>
      </c>
      <c r="K261" s="381" t="s">
        <v>105</v>
      </c>
      <c r="L261" s="388" t="s">
        <v>105</v>
      </c>
      <c r="M261" s="391"/>
    </row>
    <row r="262" customFormat="false" ht="12.75" hidden="false" customHeight="false" outlineLevel="0" collapsed="false">
      <c r="A262" s="383" t="s">
        <v>5512</v>
      </c>
      <c r="B262" s="384" t="s">
        <v>105</v>
      </c>
      <c r="C262" s="381" t="s">
        <v>105</v>
      </c>
      <c r="D262" s="381" t="s">
        <v>105</v>
      </c>
      <c r="E262" s="381" t="n">
        <v>752</v>
      </c>
      <c r="F262" s="381" t="n">
        <v>752</v>
      </c>
      <c r="G262" s="381" t="s">
        <v>105</v>
      </c>
      <c r="H262" s="381" t="n">
        <v>81898</v>
      </c>
      <c r="I262" s="381" t="n">
        <v>3563</v>
      </c>
      <c r="J262" s="381" t="s">
        <v>105</v>
      </c>
      <c r="K262" s="381" t="n">
        <v>78335</v>
      </c>
      <c r="L262" s="388" t="n">
        <v>90823</v>
      </c>
      <c r="M262" s="391"/>
    </row>
    <row r="263" customFormat="false" ht="12.75" hidden="false" customHeight="false" outlineLevel="0" collapsed="false">
      <c r="A263" s="383" t="s">
        <v>5513</v>
      </c>
      <c r="B263" s="384" t="n">
        <v>1000</v>
      </c>
      <c r="C263" s="381" t="n">
        <v>4591</v>
      </c>
      <c r="D263" s="381" t="s">
        <v>105</v>
      </c>
      <c r="E263" s="381" t="s">
        <v>105</v>
      </c>
      <c r="F263" s="381" t="s">
        <v>105</v>
      </c>
      <c r="G263" s="381" t="s">
        <v>105</v>
      </c>
      <c r="H263" s="381" t="s">
        <v>105</v>
      </c>
      <c r="I263" s="381" t="s">
        <v>105</v>
      </c>
      <c r="J263" s="381" t="s">
        <v>105</v>
      </c>
      <c r="K263" s="381" t="s">
        <v>105</v>
      </c>
      <c r="L263" s="388" t="s">
        <v>105</v>
      </c>
      <c r="M263" s="391"/>
    </row>
    <row r="264" customFormat="false" ht="12.75" hidden="false" customHeight="false" outlineLevel="0" collapsed="false">
      <c r="A264" s="383" t="s">
        <v>5514</v>
      </c>
      <c r="B264" s="384" t="n">
        <v>1000</v>
      </c>
      <c r="C264" s="381" t="n">
        <v>4591</v>
      </c>
      <c r="D264" s="381" t="s">
        <v>105</v>
      </c>
      <c r="E264" s="381" t="s">
        <v>105</v>
      </c>
      <c r="F264" s="381" t="s">
        <v>105</v>
      </c>
      <c r="G264" s="381" t="s">
        <v>105</v>
      </c>
      <c r="H264" s="381" t="s">
        <v>105</v>
      </c>
      <c r="I264" s="381" t="s">
        <v>105</v>
      </c>
      <c r="J264" s="381" t="s">
        <v>105</v>
      </c>
      <c r="K264" s="381" t="s">
        <v>105</v>
      </c>
      <c r="L264" s="388" t="s">
        <v>105</v>
      </c>
      <c r="M264" s="391"/>
    </row>
    <row r="265" customFormat="false" ht="12.75" hidden="false" customHeight="false" outlineLevel="0" collapsed="false">
      <c r="A265" s="383" t="s">
        <v>5515</v>
      </c>
      <c r="B265" s="384" t="s">
        <v>105</v>
      </c>
      <c r="C265" s="381" t="s">
        <v>105</v>
      </c>
      <c r="D265" s="381" t="s">
        <v>105</v>
      </c>
      <c r="E265" s="381" t="s">
        <v>105</v>
      </c>
      <c r="F265" s="381" t="s">
        <v>105</v>
      </c>
      <c r="G265" s="381" t="s">
        <v>105</v>
      </c>
      <c r="H265" s="381" t="s">
        <v>105</v>
      </c>
      <c r="I265" s="381" t="s">
        <v>105</v>
      </c>
      <c r="J265" s="381" t="s">
        <v>105</v>
      </c>
      <c r="K265" s="381" t="s">
        <v>105</v>
      </c>
      <c r="L265" s="388" t="s">
        <v>105</v>
      </c>
      <c r="M265" s="391"/>
    </row>
    <row r="266" customFormat="false" ht="12.75" hidden="false" customHeight="false" outlineLevel="0" collapsed="false">
      <c r="A266" s="383" t="s">
        <v>5516</v>
      </c>
      <c r="B266" s="384" t="n">
        <v>1453</v>
      </c>
      <c r="C266" s="381" t="n">
        <v>22139</v>
      </c>
      <c r="D266" s="381" t="s">
        <v>105</v>
      </c>
      <c r="E266" s="381" t="s">
        <v>105</v>
      </c>
      <c r="F266" s="381" t="s">
        <v>105</v>
      </c>
      <c r="G266" s="381" t="s">
        <v>105</v>
      </c>
      <c r="H266" s="381" t="n">
        <v>23686</v>
      </c>
      <c r="I266" s="381" t="s">
        <v>105</v>
      </c>
      <c r="J266" s="381" t="s">
        <v>105</v>
      </c>
      <c r="K266" s="381" t="n">
        <v>23686</v>
      </c>
      <c r="L266" s="388" t="n">
        <v>24675</v>
      </c>
      <c r="M266" s="391"/>
    </row>
    <row r="267" customFormat="false" ht="12.75" hidden="false" customHeight="false" outlineLevel="0" collapsed="false">
      <c r="A267" s="383" t="s">
        <v>5517</v>
      </c>
      <c r="B267" s="384" t="s">
        <v>105</v>
      </c>
      <c r="C267" s="381" t="s">
        <v>105</v>
      </c>
      <c r="D267" s="381" t="s">
        <v>105</v>
      </c>
      <c r="E267" s="381" t="s">
        <v>105</v>
      </c>
      <c r="F267" s="381" t="s">
        <v>105</v>
      </c>
      <c r="G267" s="381" t="s">
        <v>105</v>
      </c>
      <c r="H267" s="381" t="s">
        <v>105</v>
      </c>
      <c r="I267" s="381" t="s">
        <v>105</v>
      </c>
      <c r="J267" s="381" t="s">
        <v>105</v>
      </c>
      <c r="K267" s="381" t="s">
        <v>105</v>
      </c>
      <c r="L267" s="388" t="n">
        <v>12138</v>
      </c>
      <c r="M267" s="391"/>
    </row>
    <row r="268" customFormat="false" ht="12.75" hidden="false" customHeight="false" outlineLevel="0" collapsed="false">
      <c r="A268" s="383" t="s">
        <v>5518</v>
      </c>
      <c r="B268" s="384" t="s">
        <v>105</v>
      </c>
      <c r="C268" s="381" t="n">
        <v>2550</v>
      </c>
      <c r="D268" s="381" t="s">
        <v>105</v>
      </c>
      <c r="E268" s="381" t="s">
        <v>105</v>
      </c>
      <c r="F268" s="381" t="s">
        <v>105</v>
      </c>
      <c r="G268" s="381" t="s">
        <v>105</v>
      </c>
      <c r="H268" s="381" t="s">
        <v>105</v>
      </c>
      <c r="I268" s="381" t="s">
        <v>105</v>
      </c>
      <c r="J268" s="381" t="s">
        <v>105</v>
      </c>
      <c r="K268" s="381" t="s">
        <v>105</v>
      </c>
      <c r="L268" s="388" t="n">
        <v>7127</v>
      </c>
      <c r="M268" s="391"/>
    </row>
    <row r="269" customFormat="false" ht="12.75" hidden="false" customHeight="false" outlineLevel="0" collapsed="false">
      <c r="A269" s="383" t="s">
        <v>5519</v>
      </c>
      <c r="B269" s="384" t="s">
        <v>105</v>
      </c>
      <c r="C269" s="381" t="n">
        <v>6826</v>
      </c>
      <c r="D269" s="381" t="s">
        <v>105</v>
      </c>
      <c r="E269" s="381" t="s">
        <v>105</v>
      </c>
      <c r="F269" s="381" t="s">
        <v>105</v>
      </c>
      <c r="G269" s="381" t="s">
        <v>105</v>
      </c>
      <c r="H269" s="381" t="n">
        <v>700</v>
      </c>
      <c r="I269" s="381" t="s">
        <v>105</v>
      </c>
      <c r="J269" s="381" t="s">
        <v>105</v>
      </c>
      <c r="K269" s="381" t="n">
        <v>700</v>
      </c>
      <c r="L269" s="388" t="s">
        <v>105</v>
      </c>
      <c r="M269" s="391"/>
    </row>
    <row r="270" customFormat="false" ht="12.75" hidden="false" customHeight="false" outlineLevel="0" collapsed="false">
      <c r="A270" s="383" t="s">
        <v>5520</v>
      </c>
      <c r="B270" s="384" t="n">
        <v>1453</v>
      </c>
      <c r="C270" s="381" t="n">
        <v>12763</v>
      </c>
      <c r="D270" s="381" t="s">
        <v>105</v>
      </c>
      <c r="E270" s="381" t="s">
        <v>105</v>
      </c>
      <c r="F270" s="381" t="s">
        <v>105</v>
      </c>
      <c r="G270" s="381" t="s">
        <v>105</v>
      </c>
      <c r="H270" s="381" t="n">
        <v>22986</v>
      </c>
      <c r="I270" s="381" t="s">
        <v>105</v>
      </c>
      <c r="J270" s="381" t="s">
        <v>105</v>
      </c>
      <c r="K270" s="381" t="n">
        <v>22986</v>
      </c>
      <c r="L270" s="388" t="n">
        <v>5410</v>
      </c>
      <c r="M270" s="391"/>
    </row>
    <row r="271" customFormat="false" ht="12.75" hidden="false" customHeight="false" outlineLevel="0" collapsed="false">
      <c r="A271" s="383" t="s">
        <v>5521</v>
      </c>
      <c r="B271" s="384" t="n">
        <v>31230</v>
      </c>
      <c r="C271" s="381" t="n">
        <v>113975</v>
      </c>
      <c r="D271" s="381" t="n">
        <v>5774</v>
      </c>
      <c r="E271" s="381" t="s">
        <v>105</v>
      </c>
      <c r="F271" s="381" t="s">
        <v>105</v>
      </c>
      <c r="G271" s="381" t="s">
        <v>105</v>
      </c>
      <c r="H271" s="381" t="n">
        <v>8953</v>
      </c>
      <c r="I271" s="381" t="s">
        <v>105</v>
      </c>
      <c r="J271" s="381" t="s">
        <v>105</v>
      </c>
      <c r="K271" s="381" t="n">
        <v>8953</v>
      </c>
      <c r="L271" s="388" t="n">
        <v>8894</v>
      </c>
      <c r="M271" s="391"/>
    </row>
    <row r="272" customFormat="false" ht="12.75" hidden="false" customHeight="false" outlineLevel="0" collapsed="false">
      <c r="A272" s="383" t="s">
        <v>5522</v>
      </c>
      <c r="B272" s="384" t="s">
        <v>105</v>
      </c>
      <c r="C272" s="381" t="n">
        <v>36818</v>
      </c>
      <c r="D272" s="381" t="n">
        <v>3007</v>
      </c>
      <c r="E272" s="381" t="s">
        <v>105</v>
      </c>
      <c r="F272" s="381" t="s">
        <v>105</v>
      </c>
      <c r="G272" s="381" t="s">
        <v>105</v>
      </c>
      <c r="H272" s="381" t="n">
        <v>1482</v>
      </c>
      <c r="I272" s="381" t="s">
        <v>105</v>
      </c>
      <c r="J272" s="381" t="s">
        <v>105</v>
      </c>
      <c r="K272" s="381" t="n">
        <v>1482</v>
      </c>
      <c r="L272" s="388" t="n">
        <v>8228</v>
      </c>
      <c r="M272" s="391"/>
    </row>
    <row r="273" customFormat="false" ht="12.75" hidden="false" customHeight="false" outlineLevel="0" collapsed="false">
      <c r="A273" s="383" t="s">
        <v>5523</v>
      </c>
      <c r="B273" s="384" t="n">
        <v>31230</v>
      </c>
      <c r="C273" s="381" t="n">
        <v>70334</v>
      </c>
      <c r="D273" s="381" t="s">
        <v>105</v>
      </c>
      <c r="E273" s="381" t="s">
        <v>105</v>
      </c>
      <c r="F273" s="381" t="s">
        <v>105</v>
      </c>
      <c r="G273" s="381" t="s">
        <v>105</v>
      </c>
      <c r="H273" s="381" t="s">
        <v>105</v>
      </c>
      <c r="I273" s="381" t="s">
        <v>105</v>
      </c>
      <c r="J273" s="381" t="s">
        <v>105</v>
      </c>
      <c r="K273" s="381" t="s">
        <v>105</v>
      </c>
      <c r="L273" s="388" t="s">
        <v>105</v>
      </c>
      <c r="M273" s="391"/>
    </row>
    <row r="274" customFormat="false" ht="12.75" hidden="false" customHeight="false" outlineLevel="0" collapsed="false">
      <c r="A274" s="383" t="s">
        <v>5524</v>
      </c>
      <c r="B274" s="384" t="s">
        <v>105</v>
      </c>
      <c r="C274" s="381" t="n">
        <v>6823</v>
      </c>
      <c r="D274" s="381" t="s">
        <v>105</v>
      </c>
      <c r="E274" s="381" t="s">
        <v>105</v>
      </c>
      <c r="F274" s="381" t="s">
        <v>105</v>
      </c>
      <c r="G274" s="381" t="s">
        <v>105</v>
      </c>
      <c r="H274" s="381" t="n">
        <v>1879</v>
      </c>
      <c r="I274" s="381" t="s">
        <v>105</v>
      </c>
      <c r="J274" s="381" t="s">
        <v>105</v>
      </c>
      <c r="K274" s="381" t="n">
        <v>1879</v>
      </c>
      <c r="L274" s="388" t="s">
        <v>105</v>
      </c>
      <c r="M274" s="391"/>
    </row>
    <row r="275" customFormat="false" ht="12.75" hidden="false" customHeight="false" outlineLevel="0" collapsed="false">
      <c r="A275" s="383" t="s">
        <v>5525</v>
      </c>
      <c r="B275" s="384" t="s">
        <v>105</v>
      </c>
      <c r="C275" s="381" t="s">
        <v>105</v>
      </c>
      <c r="D275" s="381" t="s">
        <v>105</v>
      </c>
      <c r="E275" s="381" t="s">
        <v>105</v>
      </c>
      <c r="F275" s="381" t="s">
        <v>105</v>
      </c>
      <c r="G275" s="381" t="s">
        <v>105</v>
      </c>
      <c r="H275" s="381" t="s">
        <v>105</v>
      </c>
      <c r="I275" s="381" t="s">
        <v>105</v>
      </c>
      <c r="J275" s="381" t="s">
        <v>105</v>
      </c>
      <c r="K275" s="381" t="s">
        <v>105</v>
      </c>
      <c r="L275" s="388" t="s">
        <v>105</v>
      </c>
      <c r="M275" s="391"/>
    </row>
    <row r="276" customFormat="false" ht="12.75" hidden="false" customHeight="false" outlineLevel="0" collapsed="false">
      <c r="A276" s="383" t="s">
        <v>5526</v>
      </c>
      <c r="B276" s="384" t="s">
        <v>105</v>
      </c>
      <c r="C276" s="381" t="s">
        <v>105</v>
      </c>
      <c r="D276" s="381" t="n">
        <v>2767</v>
      </c>
      <c r="E276" s="381" t="s">
        <v>105</v>
      </c>
      <c r="F276" s="381" t="s">
        <v>105</v>
      </c>
      <c r="G276" s="381" t="s">
        <v>105</v>
      </c>
      <c r="H276" s="381" t="n">
        <v>5592</v>
      </c>
      <c r="I276" s="381" t="s">
        <v>105</v>
      </c>
      <c r="J276" s="381" t="s">
        <v>105</v>
      </c>
      <c r="K276" s="381" t="n">
        <v>5592</v>
      </c>
      <c r="L276" s="388" t="n">
        <v>666</v>
      </c>
      <c r="M276" s="391"/>
    </row>
    <row r="277" customFormat="false" ht="12.75" hidden="false" customHeight="false" outlineLevel="0" collapsed="false">
      <c r="A277" s="383" t="s">
        <v>5527</v>
      </c>
      <c r="B277" s="384" t="n">
        <v>766</v>
      </c>
      <c r="C277" s="381" t="n">
        <v>118738</v>
      </c>
      <c r="D277" s="381" t="s">
        <v>105</v>
      </c>
      <c r="E277" s="381" t="s">
        <v>105</v>
      </c>
      <c r="F277" s="381" t="s">
        <v>105</v>
      </c>
      <c r="G277" s="381" t="s">
        <v>105</v>
      </c>
      <c r="H277" s="381" t="n">
        <v>24105</v>
      </c>
      <c r="I277" s="381" t="n">
        <v>1021</v>
      </c>
      <c r="J277" s="381" t="s">
        <v>105</v>
      </c>
      <c r="K277" s="381" t="n">
        <v>23084</v>
      </c>
      <c r="L277" s="388" t="n">
        <v>47</v>
      </c>
      <c r="M277" s="391"/>
    </row>
    <row r="278" customFormat="false" ht="12.75" hidden="false" customHeight="false" outlineLevel="0" collapsed="false">
      <c r="A278" s="383" t="s">
        <v>5528</v>
      </c>
      <c r="B278" s="384" t="s">
        <v>105</v>
      </c>
      <c r="C278" s="381" t="n">
        <v>6</v>
      </c>
      <c r="D278" s="381" t="s">
        <v>105</v>
      </c>
      <c r="E278" s="381" t="s">
        <v>105</v>
      </c>
      <c r="F278" s="381" t="s">
        <v>105</v>
      </c>
      <c r="G278" s="381" t="s">
        <v>105</v>
      </c>
      <c r="H278" s="381" t="n">
        <v>19900</v>
      </c>
      <c r="I278" s="381" t="n">
        <v>1021</v>
      </c>
      <c r="J278" s="381" t="s">
        <v>105</v>
      </c>
      <c r="K278" s="381" t="n">
        <v>18879</v>
      </c>
      <c r="L278" s="388" t="n">
        <v>47</v>
      </c>
      <c r="M278" s="391"/>
    </row>
    <row r="279" customFormat="false" ht="12.75" hidden="false" customHeight="false" outlineLevel="0" collapsed="false">
      <c r="A279" s="383" t="s">
        <v>5529</v>
      </c>
      <c r="B279" s="384" t="s">
        <v>105</v>
      </c>
      <c r="C279" s="381" t="s">
        <v>105</v>
      </c>
      <c r="D279" s="381" t="s">
        <v>105</v>
      </c>
      <c r="E279" s="381" t="s">
        <v>105</v>
      </c>
      <c r="F279" s="381" t="s">
        <v>105</v>
      </c>
      <c r="G279" s="381" t="s">
        <v>105</v>
      </c>
      <c r="H279" s="381" t="s">
        <v>105</v>
      </c>
      <c r="I279" s="381" t="s">
        <v>105</v>
      </c>
      <c r="J279" s="381" t="s">
        <v>105</v>
      </c>
      <c r="K279" s="381" t="s">
        <v>105</v>
      </c>
      <c r="L279" s="388" t="s">
        <v>105</v>
      </c>
      <c r="M279" s="391"/>
    </row>
    <row r="280" customFormat="false" ht="12.75" hidden="false" customHeight="false" outlineLevel="0" collapsed="false">
      <c r="A280" s="383" t="s">
        <v>5530</v>
      </c>
      <c r="B280" s="384" t="n">
        <v>766</v>
      </c>
      <c r="C280" s="381" t="n">
        <v>118732</v>
      </c>
      <c r="D280" s="381" t="s">
        <v>105</v>
      </c>
      <c r="E280" s="381" t="s">
        <v>105</v>
      </c>
      <c r="F280" s="381" t="s">
        <v>105</v>
      </c>
      <c r="G280" s="381" t="s">
        <v>105</v>
      </c>
      <c r="H280" s="381" t="n">
        <v>4205</v>
      </c>
      <c r="I280" s="381" t="s">
        <v>105</v>
      </c>
      <c r="J280" s="381" t="s">
        <v>105</v>
      </c>
      <c r="K280" s="381" t="n">
        <v>4205</v>
      </c>
      <c r="L280" s="388" t="s">
        <v>105</v>
      </c>
      <c r="M280" s="391"/>
    </row>
    <row r="281" customFormat="false" ht="12.75" hidden="false" customHeight="false" outlineLevel="0" collapsed="false">
      <c r="A281" s="383" t="s">
        <v>5531</v>
      </c>
      <c r="B281" s="384" t="s">
        <v>105</v>
      </c>
      <c r="C281" s="381" t="s">
        <v>105</v>
      </c>
      <c r="D281" s="381" t="n">
        <v>9787</v>
      </c>
      <c r="E281" s="381" t="s">
        <v>105</v>
      </c>
      <c r="F281" s="381" t="s">
        <v>105</v>
      </c>
      <c r="G281" s="381" t="s">
        <v>105</v>
      </c>
      <c r="H281" s="381" t="s">
        <v>105</v>
      </c>
      <c r="I281" s="381" t="s">
        <v>105</v>
      </c>
      <c r="J281" s="381" t="s">
        <v>105</v>
      </c>
      <c r="K281" s="381" t="s">
        <v>105</v>
      </c>
      <c r="L281" s="388" t="s">
        <v>105</v>
      </c>
      <c r="M281" s="391"/>
    </row>
    <row r="282" customFormat="false" ht="12.75" hidden="false" customHeight="false" outlineLevel="0" collapsed="false">
      <c r="A282" s="383" t="s">
        <v>5532</v>
      </c>
      <c r="B282" s="384" t="s">
        <v>105</v>
      </c>
      <c r="C282" s="381" t="s">
        <v>105</v>
      </c>
      <c r="D282" s="381" t="s">
        <v>105</v>
      </c>
      <c r="E282" s="381" t="s">
        <v>105</v>
      </c>
      <c r="F282" s="381" t="s">
        <v>105</v>
      </c>
      <c r="G282" s="381" t="s">
        <v>105</v>
      </c>
      <c r="H282" s="381" t="n">
        <v>26</v>
      </c>
      <c r="I282" s="381" t="s">
        <v>105</v>
      </c>
      <c r="J282" s="381" t="s">
        <v>105</v>
      </c>
      <c r="K282" s="381" t="n">
        <v>26</v>
      </c>
      <c r="L282" s="388" t="s">
        <v>105</v>
      </c>
      <c r="M282" s="391"/>
    </row>
    <row r="283" customFormat="false" ht="12.75" hidden="false" customHeight="false" outlineLevel="0" collapsed="false">
      <c r="A283" s="383" t="s">
        <v>5533</v>
      </c>
      <c r="B283" s="384" t="s">
        <v>105</v>
      </c>
      <c r="C283" s="381" t="s">
        <v>105</v>
      </c>
      <c r="D283" s="381" t="s">
        <v>105</v>
      </c>
      <c r="E283" s="381" t="s">
        <v>105</v>
      </c>
      <c r="F283" s="381" t="s">
        <v>105</v>
      </c>
      <c r="G283" s="381" t="s">
        <v>105</v>
      </c>
      <c r="H283" s="381" t="n">
        <v>26</v>
      </c>
      <c r="I283" s="381" t="s">
        <v>105</v>
      </c>
      <c r="J283" s="381" t="s">
        <v>105</v>
      </c>
      <c r="K283" s="381" t="n">
        <v>26</v>
      </c>
      <c r="L283" s="388" t="s">
        <v>105</v>
      </c>
      <c r="M283" s="391"/>
    </row>
    <row r="284" customFormat="false" ht="12.75" hidden="false" customHeight="false" outlineLevel="0" collapsed="false">
      <c r="A284" s="383" t="s">
        <v>5534</v>
      </c>
      <c r="B284" s="384" t="s">
        <v>105</v>
      </c>
      <c r="C284" s="381" t="s">
        <v>105</v>
      </c>
      <c r="D284" s="381" t="s">
        <v>105</v>
      </c>
      <c r="E284" s="381" t="s">
        <v>105</v>
      </c>
      <c r="F284" s="381" t="s">
        <v>105</v>
      </c>
      <c r="G284" s="381" t="s">
        <v>105</v>
      </c>
      <c r="H284" s="381" t="s">
        <v>105</v>
      </c>
      <c r="I284" s="381" t="s">
        <v>105</v>
      </c>
      <c r="J284" s="381" t="s">
        <v>105</v>
      </c>
      <c r="K284" s="381" t="s">
        <v>105</v>
      </c>
      <c r="L284" s="388" t="s">
        <v>105</v>
      </c>
      <c r="M284" s="391"/>
    </row>
    <row r="285" customFormat="false" ht="12.75" hidden="false" customHeight="false" outlineLevel="0" collapsed="false">
      <c r="A285" s="383" t="s">
        <v>5535</v>
      </c>
      <c r="B285" s="384" t="s">
        <v>105</v>
      </c>
      <c r="C285" s="381" t="s">
        <v>105</v>
      </c>
      <c r="D285" s="381" t="s">
        <v>105</v>
      </c>
      <c r="E285" s="381" t="n">
        <v>2134</v>
      </c>
      <c r="F285" s="381" t="n">
        <v>2134</v>
      </c>
      <c r="G285" s="381" t="s">
        <v>105</v>
      </c>
      <c r="H285" s="381" t="n">
        <v>3744</v>
      </c>
      <c r="I285" s="381" t="n">
        <v>127</v>
      </c>
      <c r="J285" s="381" t="s">
        <v>105</v>
      </c>
      <c r="K285" s="381" t="n">
        <v>3617</v>
      </c>
      <c r="L285" s="388" t="n">
        <v>20056</v>
      </c>
      <c r="M285" s="391"/>
    </row>
    <row r="286" customFormat="false" ht="12.75" hidden="false" customHeight="false" outlineLevel="0" collapsed="false">
      <c r="A286" s="383" t="s">
        <v>5536</v>
      </c>
      <c r="B286" s="384" t="s">
        <v>105</v>
      </c>
      <c r="C286" s="381" t="s">
        <v>105</v>
      </c>
      <c r="D286" s="381" t="s">
        <v>105</v>
      </c>
      <c r="E286" s="381" t="s">
        <v>105</v>
      </c>
      <c r="F286" s="381" t="s">
        <v>105</v>
      </c>
      <c r="G286" s="381" t="s">
        <v>105</v>
      </c>
      <c r="H286" s="381" t="n">
        <v>1167</v>
      </c>
      <c r="I286" s="381" t="s">
        <v>105</v>
      </c>
      <c r="J286" s="381" t="s">
        <v>105</v>
      </c>
      <c r="K286" s="381" t="n">
        <v>1167</v>
      </c>
      <c r="L286" s="388" t="s">
        <v>105</v>
      </c>
      <c r="M286" s="391"/>
    </row>
    <row r="287" customFormat="false" ht="12.75" hidden="false" customHeight="false" outlineLevel="0" collapsed="false">
      <c r="A287" s="383" t="s">
        <v>5537</v>
      </c>
      <c r="B287" s="384" t="s">
        <v>105</v>
      </c>
      <c r="C287" s="381" t="s">
        <v>105</v>
      </c>
      <c r="D287" s="381" t="s">
        <v>105</v>
      </c>
      <c r="E287" s="381" t="s">
        <v>105</v>
      </c>
      <c r="F287" s="381" t="s">
        <v>105</v>
      </c>
      <c r="G287" s="381" t="s">
        <v>105</v>
      </c>
      <c r="H287" s="381" t="s">
        <v>105</v>
      </c>
      <c r="I287" s="381" t="s">
        <v>105</v>
      </c>
      <c r="J287" s="381" t="s">
        <v>105</v>
      </c>
      <c r="K287" s="381" t="s">
        <v>105</v>
      </c>
      <c r="L287" s="388" t="s">
        <v>105</v>
      </c>
      <c r="M287" s="391"/>
    </row>
    <row r="288" customFormat="false" ht="12.75" hidden="false" customHeight="false" outlineLevel="0" collapsed="false">
      <c r="A288" s="383" t="s">
        <v>5538</v>
      </c>
      <c r="B288" s="384" t="s">
        <v>105</v>
      </c>
      <c r="C288" s="381" t="s">
        <v>105</v>
      </c>
      <c r="D288" s="381" t="s">
        <v>105</v>
      </c>
      <c r="E288" s="381" t="n">
        <v>2134</v>
      </c>
      <c r="F288" s="381" t="n">
        <v>2134</v>
      </c>
      <c r="G288" s="381" t="s">
        <v>105</v>
      </c>
      <c r="H288" s="381" t="n">
        <v>2577</v>
      </c>
      <c r="I288" s="381" t="n">
        <v>127</v>
      </c>
      <c r="J288" s="381" t="s">
        <v>105</v>
      </c>
      <c r="K288" s="381" t="n">
        <v>2450</v>
      </c>
      <c r="L288" s="388" t="n">
        <v>20056</v>
      </c>
      <c r="M288" s="391"/>
    </row>
    <row r="289" customFormat="false" ht="12.75" hidden="false" customHeight="false" outlineLevel="0" collapsed="false">
      <c r="A289" s="383" t="s">
        <v>5539</v>
      </c>
      <c r="B289" s="384" t="s">
        <v>105</v>
      </c>
      <c r="C289" s="381" t="s">
        <v>105</v>
      </c>
      <c r="D289" s="381" t="s">
        <v>105</v>
      </c>
      <c r="E289" s="381" t="s">
        <v>105</v>
      </c>
      <c r="F289" s="381" t="s">
        <v>105</v>
      </c>
      <c r="G289" s="381" t="s">
        <v>105</v>
      </c>
      <c r="H289" s="381" t="n">
        <v>3073</v>
      </c>
      <c r="I289" s="381" t="s">
        <v>105</v>
      </c>
      <c r="J289" s="381" t="s">
        <v>105</v>
      </c>
      <c r="K289" s="381" t="n">
        <v>3073</v>
      </c>
      <c r="L289" s="388" t="n">
        <v>2864</v>
      </c>
      <c r="M289" s="391"/>
    </row>
    <row r="290" customFormat="false" ht="24" hidden="false" customHeight="true" outlineLevel="0" collapsed="false">
      <c r="A290" s="383" t="s">
        <v>5540</v>
      </c>
      <c r="B290" s="384" t="n">
        <v>25418</v>
      </c>
      <c r="C290" s="381" t="n">
        <v>458898</v>
      </c>
      <c r="D290" s="381" t="n">
        <v>254079</v>
      </c>
      <c r="E290" s="381" t="n">
        <v>7075</v>
      </c>
      <c r="F290" s="381" t="n">
        <v>6381</v>
      </c>
      <c r="G290" s="381" t="n">
        <v>694</v>
      </c>
      <c r="H290" s="381" t="n">
        <v>69217</v>
      </c>
      <c r="I290" s="381" t="n">
        <v>12215</v>
      </c>
      <c r="J290" s="381" t="s">
        <v>105</v>
      </c>
      <c r="K290" s="381" t="n">
        <v>57002</v>
      </c>
      <c r="L290" s="388" t="n">
        <v>13489</v>
      </c>
      <c r="M290" s="391"/>
    </row>
    <row r="291" customFormat="false" ht="12.75" hidden="false" customHeight="false" outlineLevel="0" collapsed="false">
      <c r="A291" s="383" t="s">
        <v>1513</v>
      </c>
      <c r="B291" s="384" t="n">
        <v>14472</v>
      </c>
      <c r="C291" s="381" t="n">
        <v>158698</v>
      </c>
      <c r="D291" s="381" t="n">
        <v>63464</v>
      </c>
      <c r="E291" s="381" t="s">
        <v>105</v>
      </c>
      <c r="F291" s="381" t="s">
        <v>105</v>
      </c>
      <c r="G291" s="381" t="s">
        <v>105</v>
      </c>
      <c r="H291" s="381" t="n">
        <v>11682</v>
      </c>
      <c r="I291" s="381" t="s">
        <v>105</v>
      </c>
      <c r="J291" s="381" t="s">
        <v>105</v>
      </c>
      <c r="K291" s="381" t="n">
        <v>11682</v>
      </c>
      <c r="L291" s="388" t="s">
        <v>105</v>
      </c>
      <c r="M291" s="391"/>
    </row>
    <row r="292" customFormat="false" ht="12.75" hidden="false" customHeight="false" outlineLevel="0" collapsed="false">
      <c r="A292" s="383" t="s">
        <v>5541</v>
      </c>
      <c r="B292" s="384" t="n">
        <v>14472</v>
      </c>
      <c r="C292" s="381" t="n">
        <v>154580</v>
      </c>
      <c r="D292" s="381" t="n">
        <v>56704</v>
      </c>
      <c r="E292" s="381" t="s">
        <v>105</v>
      </c>
      <c r="F292" s="381" t="s">
        <v>105</v>
      </c>
      <c r="G292" s="381" t="s">
        <v>105</v>
      </c>
      <c r="H292" s="381" t="n">
        <v>7287</v>
      </c>
      <c r="I292" s="381" t="s">
        <v>105</v>
      </c>
      <c r="J292" s="381" t="s">
        <v>105</v>
      </c>
      <c r="K292" s="381" t="n">
        <v>7287</v>
      </c>
      <c r="L292" s="388" t="s">
        <v>105</v>
      </c>
      <c r="M292" s="391"/>
    </row>
    <row r="293" customFormat="false" ht="12.75" hidden="false" customHeight="false" outlineLevel="0" collapsed="false">
      <c r="A293" s="383" t="s">
        <v>5542</v>
      </c>
      <c r="B293" s="384" t="s">
        <v>105</v>
      </c>
      <c r="C293" s="381" t="s">
        <v>105</v>
      </c>
      <c r="D293" s="381" t="s">
        <v>105</v>
      </c>
      <c r="E293" s="381" t="s">
        <v>105</v>
      </c>
      <c r="F293" s="381" t="s">
        <v>105</v>
      </c>
      <c r="G293" s="381" t="s">
        <v>105</v>
      </c>
      <c r="H293" s="381" t="s">
        <v>105</v>
      </c>
      <c r="I293" s="381" t="s">
        <v>105</v>
      </c>
      <c r="J293" s="381" t="s">
        <v>105</v>
      </c>
      <c r="K293" s="381" t="s">
        <v>105</v>
      </c>
      <c r="L293" s="388" t="s">
        <v>105</v>
      </c>
      <c r="M293" s="391"/>
    </row>
    <row r="294" customFormat="false" ht="12.75" hidden="false" customHeight="false" outlineLevel="0" collapsed="false">
      <c r="A294" s="383" t="s">
        <v>5543</v>
      </c>
      <c r="B294" s="384" t="s">
        <v>105</v>
      </c>
      <c r="C294" s="381" t="n">
        <v>37146</v>
      </c>
      <c r="D294" s="381" t="s">
        <v>105</v>
      </c>
      <c r="E294" s="381" t="s">
        <v>105</v>
      </c>
      <c r="F294" s="381" t="s">
        <v>105</v>
      </c>
      <c r="G294" s="381" t="s">
        <v>105</v>
      </c>
      <c r="H294" s="381" t="s">
        <v>105</v>
      </c>
      <c r="I294" s="381" t="s">
        <v>105</v>
      </c>
      <c r="J294" s="381" t="s">
        <v>105</v>
      </c>
      <c r="K294" s="381" t="s">
        <v>105</v>
      </c>
      <c r="L294" s="388" t="n">
        <v>6515</v>
      </c>
      <c r="M294" s="391"/>
    </row>
    <row r="295" customFormat="false" ht="12.75" hidden="false" customHeight="false" outlineLevel="0" collapsed="false">
      <c r="A295" s="383" t="s">
        <v>1565</v>
      </c>
      <c r="B295" s="384" t="s">
        <v>105</v>
      </c>
      <c r="C295" s="381" t="s">
        <v>105</v>
      </c>
      <c r="D295" s="381" t="s">
        <v>105</v>
      </c>
      <c r="E295" s="381" t="s">
        <v>105</v>
      </c>
      <c r="F295" s="381" t="s">
        <v>105</v>
      </c>
      <c r="G295" s="381" t="s">
        <v>105</v>
      </c>
      <c r="H295" s="381" t="s">
        <v>105</v>
      </c>
      <c r="I295" s="381" t="s">
        <v>105</v>
      </c>
      <c r="J295" s="381" t="s">
        <v>105</v>
      </c>
      <c r="K295" s="381" t="s">
        <v>105</v>
      </c>
      <c r="L295" s="388" t="s">
        <v>105</v>
      </c>
      <c r="M295" s="391"/>
    </row>
    <row r="296" customFormat="false" ht="12.75" hidden="false" customHeight="false" outlineLevel="0" collapsed="false">
      <c r="A296" s="383" t="s">
        <v>1571</v>
      </c>
      <c r="B296" s="384" t="n">
        <v>10946</v>
      </c>
      <c r="C296" s="381" t="n">
        <v>263054</v>
      </c>
      <c r="D296" s="381" t="n">
        <v>190615</v>
      </c>
      <c r="E296" s="381" t="s">
        <v>105</v>
      </c>
      <c r="F296" s="381" t="s">
        <v>105</v>
      </c>
      <c r="G296" s="381" t="s">
        <v>105</v>
      </c>
      <c r="H296" s="381" t="n">
        <v>42125</v>
      </c>
      <c r="I296" s="381" t="n">
        <v>7217</v>
      </c>
      <c r="J296" s="381" t="s">
        <v>105</v>
      </c>
      <c r="K296" s="381" t="n">
        <v>34908</v>
      </c>
      <c r="L296" s="388" t="n">
        <v>4470</v>
      </c>
      <c r="M296" s="391"/>
    </row>
    <row r="297" customFormat="false" ht="12.75" hidden="false" customHeight="false" outlineLevel="0" collapsed="false">
      <c r="A297" s="383" t="s">
        <v>5544</v>
      </c>
      <c r="B297" s="384" t="n">
        <v>4124</v>
      </c>
      <c r="C297" s="381" t="n">
        <v>31284</v>
      </c>
      <c r="D297" s="381" t="n">
        <v>18226</v>
      </c>
      <c r="E297" s="381" t="s">
        <v>105</v>
      </c>
      <c r="F297" s="381" t="s">
        <v>105</v>
      </c>
      <c r="G297" s="381" t="s">
        <v>105</v>
      </c>
      <c r="H297" s="381" t="n">
        <v>8603</v>
      </c>
      <c r="I297" s="381" t="n">
        <v>629</v>
      </c>
      <c r="J297" s="381" t="s">
        <v>105</v>
      </c>
      <c r="K297" s="381" t="n">
        <v>7974</v>
      </c>
      <c r="L297" s="388" t="n">
        <v>1109</v>
      </c>
      <c r="M297" s="391"/>
    </row>
    <row r="298" customFormat="false" ht="12.75" hidden="false" customHeight="false" outlineLevel="0" collapsed="false">
      <c r="A298" s="383" t="s">
        <v>5545</v>
      </c>
      <c r="B298" s="384" t="n">
        <v>6822</v>
      </c>
      <c r="C298" s="381" t="n">
        <v>191505</v>
      </c>
      <c r="D298" s="381" t="n">
        <v>162503</v>
      </c>
      <c r="E298" s="381" t="s">
        <v>105</v>
      </c>
      <c r="F298" s="381" t="s">
        <v>105</v>
      </c>
      <c r="G298" s="381" t="s">
        <v>105</v>
      </c>
      <c r="H298" s="381" t="n">
        <v>28469</v>
      </c>
      <c r="I298" s="381" t="n">
        <v>6204</v>
      </c>
      <c r="J298" s="381" t="s">
        <v>105</v>
      </c>
      <c r="K298" s="381" t="n">
        <v>22265</v>
      </c>
      <c r="L298" s="388" t="n">
        <v>991</v>
      </c>
      <c r="M298" s="391"/>
    </row>
    <row r="299" customFormat="false" ht="12.75" hidden="false" customHeight="false" outlineLevel="0" collapsed="false">
      <c r="A299" s="383" t="s">
        <v>2053</v>
      </c>
      <c r="B299" s="384" t="s">
        <v>105</v>
      </c>
      <c r="C299" s="381" t="s">
        <v>105</v>
      </c>
      <c r="D299" s="381" t="s">
        <v>105</v>
      </c>
      <c r="E299" s="381" t="s">
        <v>105</v>
      </c>
      <c r="F299" s="381" t="s">
        <v>105</v>
      </c>
      <c r="G299" s="381" t="s">
        <v>105</v>
      </c>
      <c r="H299" s="381" t="s">
        <v>105</v>
      </c>
      <c r="I299" s="381" t="s">
        <v>105</v>
      </c>
      <c r="J299" s="381" t="s">
        <v>105</v>
      </c>
      <c r="K299" s="381" t="s">
        <v>105</v>
      </c>
      <c r="L299" s="388" t="s">
        <v>105</v>
      </c>
      <c r="M299" s="391"/>
    </row>
    <row r="300" customFormat="false" ht="12.75" hidden="false" customHeight="false" outlineLevel="0" collapsed="false">
      <c r="A300" s="383" t="s">
        <v>1603</v>
      </c>
      <c r="B300" s="384" t="s">
        <v>105</v>
      </c>
      <c r="C300" s="381" t="s">
        <v>105</v>
      </c>
      <c r="D300" s="381" t="s">
        <v>105</v>
      </c>
      <c r="E300" s="381" t="s">
        <v>105</v>
      </c>
      <c r="F300" s="381" t="s">
        <v>105</v>
      </c>
      <c r="G300" s="381" t="s">
        <v>105</v>
      </c>
      <c r="H300" s="381" t="s">
        <v>105</v>
      </c>
      <c r="I300" s="381" t="s">
        <v>105</v>
      </c>
      <c r="J300" s="381" t="s">
        <v>105</v>
      </c>
      <c r="K300" s="381" t="s">
        <v>105</v>
      </c>
      <c r="L300" s="388" t="s">
        <v>105</v>
      </c>
      <c r="M300" s="391"/>
    </row>
    <row r="301" customFormat="false" ht="12.75" hidden="false" customHeight="false" outlineLevel="0" collapsed="false">
      <c r="A301" s="383" t="s">
        <v>1619</v>
      </c>
      <c r="B301" s="384" t="s">
        <v>105</v>
      </c>
      <c r="C301" s="381" t="s">
        <v>105</v>
      </c>
      <c r="D301" s="381" t="s">
        <v>105</v>
      </c>
      <c r="E301" s="381" t="s">
        <v>105</v>
      </c>
      <c r="F301" s="381" t="s">
        <v>105</v>
      </c>
      <c r="G301" s="381" t="s">
        <v>105</v>
      </c>
      <c r="H301" s="381" t="n">
        <v>12242</v>
      </c>
      <c r="I301" s="381" t="n">
        <v>2670</v>
      </c>
      <c r="J301" s="381" t="s">
        <v>105</v>
      </c>
      <c r="K301" s="381" t="n">
        <v>9572</v>
      </c>
      <c r="L301" s="388" t="s">
        <v>105</v>
      </c>
      <c r="M301" s="391"/>
    </row>
    <row r="302" customFormat="false" ht="12.75" hidden="false" customHeight="false" outlineLevel="0" collapsed="false">
      <c r="A302" s="383" t="s">
        <v>5546</v>
      </c>
      <c r="B302" s="384" t="s">
        <v>105</v>
      </c>
      <c r="C302" s="381" t="s">
        <v>105</v>
      </c>
      <c r="D302" s="381" t="s">
        <v>105</v>
      </c>
      <c r="E302" s="381" t="s">
        <v>105</v>
      </c>
      <c r="F302" s="381" t="s">
        <v>105</v>
      </c>
      <c r="G302" s="381" t="s">
        <v>105</v>
      </c>
      <c r="H302" s="381" t="s">
        <v>105</v>
      </c>
      <c r="I302" s="381" t="s">
        <v>105</v>
      </c>
      <c r="J302" s="381" t="s">
        <v>105</v>
      </c>
      <c r="K302" s="381" t="s">
        <v>105</v>
      </c>
      <c r="L302" s="388" t="s">
        <v>105</v>
      </c>
      <c r="M302" s="391"/>
    </row>
    <row r="303" customFormat="false" ht="12.75" hidden="false" customHeight="false" outlineLevel="0" collapsed="false">
      <c r="A303" s="383" t="s">
        <v>5547</v>
      </c>
      <c r="B303" s="384" t="s">
        <v>105</v>
      </c>
      <c r="C303" s="381" t="s">
        <v>105</v>
      </c>
      <c r="D303" s="381" t="s">
        <v>105</v>
      </c>
      <c r="E303" s="381" t="s">
        <v>105</v>
      </c>
      <c r="F303" s="381" t="s">
        <v>105</v>
      </c>
      <c r="G303" s="381" t="s">
        <v>105</v>
      </c>
      <c r="H303" s="381" t="s">
        <v>105</v>
      </c>
      <c r="I303" s="381" t="s">
        <v>105</v>
      </c>
      <c r="J303" s="381" t="s">
        <v>105</v>
      </c>
      <c r="K303" s="381" t="s">
        <v>105</v>
      </c>
      <c r="L303" s="388" t="s">
        <v>105</v>
      </c>
      <c r="M303" s="391"/>
    </row>
    <row r="304" customFormat="false" ht="12.75" hidden="false" customHeight="false" outlineLevel="0" collapsed="false">
      <c r="A304" s="383" t="s">
        <v>4810</v>
      </c>
      <c r="B304" s="384" t="s">
        <v>105</v>
      </c>
      <c r="C304" s="381" t="s">
        <v>105</v>
      </c>
      <c r="D304" s="381" t="s">
        <v>105</v>
      </c>
      <c r="E304" s="381" t="n">
        <v>7075</v>
      </c>
      <c r="F304" s="381" t="n">
        <v>6381</v>
      </c>
      <c r="G304" s="381" t="n">
        <v>694</v>
      </c>
      <c r="H304" s="381" t="n">
        <v>3168</v>
      </c>
      <c r="I304" s="381" t="n">
        <v>2328</v>
      </c>
      <c r="J304" s="381" t="s">
        <v>105</v>
      </c>
      <c r="K304" s="381" t="n">
        <v>840</v>
      </c>
      <c r="L304" s="388" t="n">
        <v>2504</v>
      </c>
      <c r="M304" s="391"/>
    </row>
    <row r="305" customFormat="false" ht="12.75" hidden="false" customHeight="false" outlineLevel="0" collapsed="false">
      <c r="A305" s="383" t="s">
        <v>1661</v>
      </c>
      <c r="B305" s="384" t="s">
        <v>105</v>
      </c>
      <c r="C305" s="381" t="s">
        <v>105</v>
      </c>
      <c r="D305" s="381" t="s">
        <v>105</v>
      </c>
      <c r="E305" s="381" t="s">
        <v>105</v>
      </c>
      <c r="F305" s="381" t="s">
        <v>105</v>
      </c>
      <c r="G305" s="381" t="s">
        <v>105</v>
      </c>
      <c r="H305" s="381" t="s">
        <v>105</v>
      </c>
      <c r="I305" s="381" t="s">
        <v>105</v>
      </c>
      <c r="J305" s="381" t="s">
        <v>105</v>
      </c>
      <c r="K305" s="381" t="s">
        <v>105</v>
      </c>
      <c r="L305" s="388" t="s">
        <v>105</v>
      </c>
      <c r="M305" s="391"/>
    </row>
    <row r="306" customFormat="false" ht="24" hidden="false" customHeight="true" outlineLevel="0" collapsed="false">
      <c r="A306" s="383" t="s">
        <v>5548</v>
      </c>
      <c r="B306" s="384" t="s">
        <v>105</v>
      </c>
      <c r="C306" s="381" t="n">
        <v>48</v>
      </c>
      <c r="D306" s="381" t="s">
        <v>105</v>
      </c>
      <c r="E306" s="381" t="s">
        <v>105</v>
      </c>
      <c r="F306" s="381" t="s">
        <v>105</v>
      </c>
      <c r="G306" s="381" t="s">
        <v>105</v>
      </c>
      <c r="H306" s="381" t="s">
        <v>105</v>
      </c>
      <c r="I306" s="381" t="s">
        <v>105</v>
      </c>
      <c r="J306" s="381" t="s">
        <v>105</v>
      </c>
      <c r="K306" s="381" t="s">
        <v>105</v>
      </c>
      <c r="L306" s="388" t="s">
        <v>105</v>
      </c>
      <c r="M306" s="391"/>
    </row>
    <row r="307" customFormat="false" ht="12.75" hidden="false" customHeight="false" outlineLevel="0" collapsed="false">
      <c r="A307" s="383" t="s">
        <v>5549</v>
      </c>
      <c r="B307" s="384" t="s">
        <v>105</v>
      </c>
      <c r="C307" s="381" t="n">
        <v>48</v>
      </c>
      <c r="D307" s="381" t="s">
        <v>105</v>
      </c>
      <c r="E307" s="381" t="s">
        <v>105</v>
      </c>
      <c r="F307" s="381" t="s">
        <v>105</v>
      </c>
      <c r="G307" s="381" t="s">
        <v>105</v>
      </c>
      <c r="H307" s="381" t="s">
        <v>105</v>
      </c>
      <c r="I307" s="381" t="s">
        <v>105</v>
      </c>
      <c r="J307" s="381" t="s">
        <v>105</v>
      </c>
      <c r="K307" s="381" t="s">
        <v>105</v>
      </c>
      <c r="L307" s="388" t="s">
        <v>105</v>
      </c>
      <c r="M307" s="391"/>
    </row>
    <row r="308" customFormat="false" ht="12.75" hidden="false" customHeight="false" outlineLevel="0" collapsed="false">
      <c r="A308" s="383" t="s">
        <v>1627</v>
      </c>
      <c r="B308" s="384" t="s">
        <v>105</v>
      </c>
      <c r="C308" s="381" t="s">
        <v>105</v>
      </c>
      <c r="D308" s="381" t="s">
        <v>105</v>
      </c>
      <c r="E308" s="381" t="s">
        <v>105</v>
      </c>
      <c r="F308" s="381" t="s">
        <v>105</v>
      </c>
      <c r="G308" s="381" t="s">
        <v>105</v>
      </c>
      <c r="H308" s="381" t="s">
        <v>105</v>
      </c>
      <c r="I308" s="381" t="s">
        <v>105</v>
      </c>
      <c r="J308" s="381" t="s">
        <v>105</v>
      </c>
      <c r="K308" s="381" t="s">
        <v>105</v>
      </c>
      <c r="L308" s="388" t="s">
        <v>105</v>
      </c>
      <c r="M308" s="391"/>
    </row>
    <row r="309" customFormat="false" ht="12.75" hidden="false" customHeight="false" outlineLevel="0" collapsed="false">
      <c r="A309" s="383" t="s">
        <v>1539</v>
      </c>
      <c r="B309" s="384" t="s">
        <v>105</v>
      </c>
      <c r="C309" s="381" t="s">
        <v>105</v>
      </c>
      <c r="D309" s="381" t="s">
        <v>105</v>
      </c>
      <c r="E309" s="381" t="s">
        <v>105</v>
      </c>
      <c r="F309" s="381" t="s">
        <v>105</v>
      </c>
      <c r="G309" s="381" t="s">
        <v>105</v>
      </c>
      <c r="H309" s="381" t="s">
        <v>105</v>
      </c>
      <c r="I309" s="381" t="s">
        <v>105</v>
      </c>
      <c r="J309" s="381" t="s">
        <v>105</v>
      </c>
      <c r="K309" s="381" t="s">
        <v>105</v>
      </c>
      <c r="L309" s="388" t="s">
        <v>105</v>
      </c>
      <c r="M309" s="391"/>
    </row>
    <row r="310" customFormat="false" ht="12.75" hidden="false" customHeight="false" outlineLevel="0" collapsed="false">
      <c r="M310" s="391"/>
    </row>
    <row r="311" customFormat="false" ht="12.75" hidden="false" customHeight="false" outlineLevel="0" collapsed="false">
      <c r="A311" s="199" t="s">
        <v>617</v>
      </c>
    </row>
    <row r="312" customFormat="false" ht="12.75" hidden="false" customHeight="false" outlineLevel="0" collapsed="false">
      <c r="A312" s="385" t="s">
        <v>5550</v>
      </c>
    </row>
    <row r="313" customFormat="false" ht="12.75" hidden="false" customHeight="true" outlineLevel="0" collapsed="false">
      <c r="A313" s="386" t="s">
        <v>5567</v>
      </c>
      <c r="B313" s="386"/>
      <c r="C313" s="386"/>
      <c r="D313" s="386"/>
      <c r="E313" s="386"/>
      <c r="F313" s="386"/>
      <c r="G313" s="386"/>
      <c r="H313" s="386"/>
      <c r="I313" s="386"/>
      <c r="J313" s="386"/>
      <c r="K313" s="386"/>
      <c r="L313" s="386"/>
    </row>
    <row r="314" customFormat="false" ht="12.75" hidden="false" customHeight="false" outlineLevel="0" collapsed="false">
      <c r="A314" s="386"/>
      <c r="B314" s="386"/>
      <c r="C314" s="386"/>
      <c r="D314" s="386"/>
      <c r="E314" s="386"/>
      <c r="F314" s="386"/>
      <c r="G314" s="386"/>
      <c r="H314" s="386"/>
      <c r="I314" s="386"/>
      <c r="J314" s="386"/>
      <c r="K314" s="386"/>
      <c r="L314" s="386"/>
    </row>
    <row r="315" customFormat="false" ht="12.75" hidden="false" customHeight="false" outlineLevel="0" collapsed="false">
      <c r="A315" s="386"/>
      <c r="B315" s="386"/>
      <c r="C315" s="386"/>
      <c r="D315" s="386"/>
      <c r="E315" s="386"/>
      <c r="F315" s="386"/>
      <c r="G315" s="386"/>
      <c r="H315" s="386"/>
      <c r="I315" s="386"/>
      <c r="J315" s="386"/>
      <c r="K315" s="386"/>
      <c r="L315" s="386"/>
    </row>
    <row r="320" customFormat="false" ht="12.75" hidden="false" customHeight="false" outlineLevel="0" collapsed="false">
      <c r="A320" s="199" t="s">
        <v>97</v>
      </c>
      <c r="L320" s="213" t="s">
        <v>5598</v>
      </c>
    </row>
    <row r="321" customFormat="false" ht="12.75" hidden="false" customHeight="false" outlineLevel="0" collapsed="false">
      <c r="A321" s="58" t="s">
        <v>2243</v>
      </c>
      <c r="B321" s="58"/>
      <c r="C321" s="58"/>
      <c r="D321" s="58"/>
      <c r="E321" s="58"/>
      <c r="F321" s="58"/>
      <c r="G321" s="58"/>
      <c r="H321" s="58"/>
      <c r="I321" s="58"/>
      <c r="J321" s="58"/>
      <c r="K321" s="58"/>
      <c r="L321" s="58"/>
    </row>
    <row r="322" customFormat="false" ht="12.75" hidden="false" customHeight="false" outlineLevel="0" collapsed="false">
      <c r="A322" s="58" t="s">
        <v>5556</v>
      </c>
      <c r="B322" s="58"/>
      <c r="C322" s="58"/>
      <c r="D322" s="58"/>
      <c r="E322" s="58"/>
      <c r="F322" s="58"/>
      <c r="G322" s="58"/>
      <c r="H322" s="58"/>
      <c r="I322" s="58"/>
      <c r="J322" s="58"/>
      <c r="K322" s="58"/>
      <c r="L322" s="58"/>
    </row>
    <row r="323" customFormat="false" ht="12.75" hidden="false" customHeight="false" outlineLevel="0" collapsed="false">
      <c r="A323" s="58" t="s">
        <v>5487</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6"/>
      <c r="L324" s="155"/>
    </row>
    <row r="325" customFormat="false" ht="63" hidden="false" customHeight="true" outlineLevel="0" collapsed="false">
      <c r="A325" s="307" t="s">
        <v>5557</v>
      </c>
      <c r="B325" s="62" t="s">
        <v>5599</v>
      </c>
      <c r="C325" s="62" t="s">
        <v>5600</v>
      </c>
      <c r="D325" s="62" t="s">
        <v>5601</v>
      </c>
      <c r="E325" s="62" t="s">
        <v>5602</v>
      </c>
      <c r="F325" s="62" t="s">
        <v>5603</v>
      </c>
      <c r="G325" s="62" t="s">
        <v>5604</v>
      </c>
      <c r="H325" s="63" t="s">
        <v>5605</v>
      </c>
      <c r="I325" s="62" t="s">
        <v>5606</v>
      </c>
      <c r="J325" s="377" t="s">
        <v>5607</v>
      </c>
      <c r="K325" s="387" t="s">
        <v>5608</v>
      </c>
      <c r="L325" s="390" t="s">
        <v>5609</v>
      </c>
    </row>
    <row r="326" customFormat="false" ht="24" hidden="false" customHeight="true" outlineLevel="0" collapsed="false">
      <c r="A326" s="379" t="s">
        <v>2229</v>
      </c>
      <c r="B326" s="380" t="n">
        <v>5214243</v>
      </c>
      <c r="C326" s="381" t="n">
        <v>1441847</v>
      </c>
      <c r="D326" s="381" t="n">
        <v>1016605</v>
      </c>
      <c r="E326" s="381" t="n">
        <v>2818</v>
      </c>
      <c r="F326" s="381" t="n">
        <v>194962</v>
      </c>
      <c r="G326" s="381" t="n">
        <v>50382</v>
      </c>
      <c r="H326" s="381" t="n">
        <v>3253988</v>
      </c>
      <c r="I326" s="381" t="n">
        <v>334053</v>
      </c>
      <c r="J326" s="382" t="n">
        <v>1400517</v>
      </c>
      <c r="K326" s="382" t="n">
        <v>136238</v>
      </c>
      <c r="L326" s="382" t="n">
        <v>24773</v>
      </c>
    </row>
    <row r="327" customFormat="false" ht="12.75" hidden="false" customHeight="false" outlineLevel="0" collapsed="false">
      <c r="A327" s="383" t="s">
        <v>5497</v>
      </c>
      <c r="B327" s="384" t="n">
        <v>789355</v>
      </c>
      <c r="C327" s="381" t="n">
        <v>204950</v>
      </c>
      <c r="D327" s="381" t="n">
        <v>130209</v>
      </c>
      <c r="E327" s="381" t="s">
        <v>105</v>
      </c>
      <c r="F327" s="381" t="n">
        <v>37860</v>
      </c>
      <c r="G327" s="381" t="n">
        <v>10553</v>
      </c>
      <c r="H327" s="381" t="n">
        <v>535992</v>
      </c>
      <c r="I327" s="381" t="n">
        <v>73631</v>
      </c>
      <c r="J327" s="381" t="n">
        <v>202943</v>
      </c>
      <c r="K327" s="381" t="s">
        <v>105</v>
      </c>
      <c r="L327" s="388" t="s">
        <v>105</v>
      </c>
    </row>
    <row r="328" customFormat="false" ht="12.75" hidden="false" customHeight="false" outlineLevel="0" collapsed="false">
      <c r="A328" s="383" t="s">
        <v>5498</v>
      </c>
      <c r="B328" s="384" t="n">
        <v>71904</v>
      </c>
      <c r="C328" s="381" t="n">
        <v>22991</v>
      </c>
      <c r="D328" s="381" t="n">
        <v>15015</v>
      </c>
      <c r="E328" s="381" t="s">
        <v>105</v>
      </c>
      <c r="F328" s="381" t="n">
        <v>14918</v>
      </c>
      <c r="G328" s="381" t="n">
        <v>5165</v>
      </c>
      <c r="H328" s="381" t="n">
        <v>28830</v>
      </c>
      <c r="I328" s="381" t="s">
        <v>105</v>
      </c>
      <c r="J328" s="381" t="n">
        <v>18562</v>
      </c>
      <c r="K328" s="381" t="s">
        <v>105</v>
      </c>
      <c r="L328" s="388" t="s">
        <v>105</v>
      </c>
    </row>
    <row r="329" customFormat="false" ht="12.75" hidden="false" customHeight="false" outlineLevel="0" collapsed="false">
      <c r="A329" s="383" t="s">
        <v>5499</v>
      </c>
      <c r="B329" s="384" t="n">
        <v>341452</v>
      </c>
      <c r="C329" s="381" t="n">
        <v>129685</v>
      </c>
      <c r="D329" s="381" t="n">
        <v>90942</v>
      </c>
      <c r="E329" s="381" t="s">
        <v>105</v>
      </c>
      <c r="F329" s="381" t="n">
        <v>17920</v>
      </c>
      <c r="G329" s="381" t="n">
        <v>5388</v>
      </c>
      <c r="H329" s="381" t="n">
        <v>188459</v>
      </c>
      <c r="I329" s="381" t="n">
        <v>34949</v>
      </c>
      <c r="J329" s="381" t="n">
        <v>105984</v>
      </c>
      <c r="K329" s="381" t="s">
        <v>105</v>
      </c>
      <c r="L329" s="388" t="s">
        <v>105</v>
      </c>
    </row>
    <row r="330" customFormat="false" ht="12.75" hidden="false" customHeight="false" outlineLevel="0" collapsed="false">
      <c r="A330" s="383" t="s">
        <v>5500</v>
      </c>
      <c r="B330" s="384" t="n">
        <v>375999</v>
      </c>
      <c r="C330" s="381" t="n">
        <v>52274</v>
      </c>
      <c r="D330" s="381" t="n">
        <v>24252</v>
      </c>
      <c r="E330" s="381" t="s">
        <v>105</v>
      </c>
      <c r="F330" s="381" t="n">
        <v>5022</v>
      </c>
      <c r="G330" s="381" t="s">
        <v>105</v>
      </c>
      <c r="H330" s="381" t="n">
        <v>318703</v>
      </c>
      <c r="I330" s="381" t="n">
        <v>38682</v>
      </c>
      <c r="J330" s="381" t="n">
        <v>78397</v>
      </c>
      <c r="K330" s="381" t="s">
        <v>105</v>
      </c>
      <c r="L330" s="388" t="s">
        <v>105</v>
      </c>
    </row>
    <row r="331" customFormat="false" ht="12.75" hidden="false" customHeight="false" outlineLevel="0" collapsed="false">
      <c r="A331" s="383" t="s">
        <v>5501</v>
      </c>
      <c r="B331" s="384" t="n">
        <v>88215</v>
      </c>
      <c r="C331" s="381" t="n">
        <v>24928</v>
      </c>
      <c r="D331" s="381" t="n">
        <v>10186</v>
      </c>
      <c r="E331" s="381" t="s">
        <v>105</v>
      </c>
      <c r="F331" s="381" t="s">
        <v>105</v>
      </c>
      <c r="G331" s="381" t="s">
        <v>105</v>
      </c>
      <c r="H331" s="381" t="n">
        <v>48573</v>
      </c>
      <c r="I331" s="381" t="n">
        <v>1553</v>
      </c>
      <c r="J331" s="381" t="n">
        <v>28208</v>
      </c>
      <c r="K331" s="381" t="s">
        <v>105</v>
      </c>
      <c r="L331" s="388" t="n">
        <v>8841</v>
      </c>
    </row>
    <row r="332" customFormat="false" ht="12.75" hidden="false" customHeight="false" outlineLevel="0" collapsed="false">
      <c r="A332" s="383" t="s">
        <v>5502</v>
      </c>
      <c r="B332" s="384" t="n">
        <v>13136</v>
      </c>
      <c r="C332" s="381" t="n">
        <v>4873</v>
      </c>
      <c r="D332" s="381" t="n">
        <v>3652</v>
      </c>
      <c r="E332" s="381" t="s">
        <v>105</v>
      </c>
      <c r="F332" s="381" t="s">
        <v>105</v>
      </c>
      <c r="G332" s="381" t="s">
        <v>105</v>
      </c>
      <c r="H332" s="381" t="n">
        <v>5557</v>
      </c>
      <c r="I332" s="381" t="s">
        <v>105</v>
      </c>
      <c r="J332" s="381" t="n">
        <v>4414</v>
      </c>
      <c r="K332" s="381" t="s">
        <v>105</v>
      </c>
      <c r="L332" s="388" t="n">
        <v>1592</v>
      </c>
    </row>
    <row r="333" customFormat="false" ht="12.75" hidden="false" customHeight="false" outlineLevel="0" collapsed="false">
      <c r="A333" s="383" t="s">
        <v>5503</v>
      </c>
      <c r="B333" s="384" t="n">
        <v>17787</v>
      </c>
      <c r="C333" s="381" t="n">
        <v>3166</v>
      </c>
      <c r="D333" s="381" t="n">
        <v>3166</v>
      </c>
      <c r="E333" s="381" t="s">
        <v>105</v>
      </c>
      <c r="F333" s="381" t="s">
        <v>105</v>
      </c>
      <c r="G333" s="381" t="s">
        <v>105</v>
      </c>
      <c r="H333" s="381" t="n">
        <v>4576</v>
      </c>
      <c r="I333" s="381" t="n">
        <v>1500</v>
      </c>
      <c r="J333" s="381" t="n">
        <v>2576</v>
      </c>
      <c r="K333" s="381" t="s">
        <v>105</v>
      </c>
      <c r="L333" s="388" t="n">
        <v>5286</v>
      </c>
    </row>
    <row r="334" customFormat="false" ht="12.75" hidden="false" customHeight="false" outlineLevel="0" collapsed="false">
      <c r="A334" s="383" t="s">
        <v>5504</v>
      </c>
      <c r="B334" s="384" t="n">
        <v>4340</v>
      </c>
      <c r="C334" s="381" t="n">
        <v>635</v>
      </c>
      <c r="D334" s="381" t="s">
        <v>105</v>
      </c>
      <c r="E334" s="381" t="s">
        <v>105</v>
      </c>
      <c r="F334" s="381" t="s">
        <v>105</v>
      </c>
      <c r="G334" s="381" t="s">
        <v>105</v>
      </c>
      <c r="H334" s="381" t="n">
        <v>3022</v>
      </c>
      <c r="I334" s="381" t="s">
        <v>105</v>
      </c>
      <c r="J334" s="381" t="s">
        <v>105</v>
      </c>
      <c r="K334" s="381" t="s">
        <v>105</v>
      </c>
      <c r="L334" s="388" t="n">
        <v>683</v>
      </c>
    </row>
    <row r="335" customFormat="false" ht="12.75" hidden="false" customHeight="false" outlineLevel="0" collapsed="false">
      <c r="A335" s="383" t="s">
        <v>5505</v>
      </c>
      <c r="B335" s="384" t="n">
        <v>5442</v>
      </c>
      <c r="C335" s="381" t="n">
        <v>2766</v>
      </c>
      <c r="D335" s="381" t="n">
        <v>252</v>
      </c>
      <c r="E335" s="381" t="s">
        <v>105</v>
      </c>
      <c r="F335" s="381" t="s">
        <v>105</v>
      </c>
      <c r="G335" s="381" t="s">
        <v>105</v>
      </c>
      <c r="H335" s="381" t="n">
        <v>2676</v>
      </c>
      <c r="I335" s="381" t="s">
        <v>105</v>
      </c>
      <c r="J335" s="381" t="n">
        <v>2676</v>
      </c>
      <c r="K335" s="381" t="s">
        <v>105</v>
      </c>
      <c r="L335" s="388" t="s">
        <v>105</v>
      </c>
    </row>
    <row r="336" customFormat="false" ht="12.75" hidden="false" customHeight="false" outlineLevel="0" collapsed="false">
      <c r="A336" s="383" t="s">
        <v>5506</v>
      </c>
      <c r="B336" s="384" t="n">
        <v>47510</v>
      </c>
      <c r="C336" s="381" t="n">
        <v>13488</v>
      </c>
      <c r="D336" s="381" t="n">
        <v>3116</v>
      </c>
      <c r="E336" s="381" t="s">
        <v>105</v>
      </c>
      <c r="F336" s="381" t="s">
        <v>105</v>
      </c>
      <c r="G336" s="381" t="s">
        <v>105</v>
      </c>
      <c r="H336" s="381" t="n">
        <v>32742</v>
      </c>
      <c r="I336" s="381" t="n">
        <v>53</v>
      </c>
      <c r="J336" s="381" t="n">
        <v>18542</v>
      </c>
      <c r="K336" s="381" t="s">
        <v>105</v>
      </c>
      <c r="L336" s="388" t="n">
        <v>1280</v>
      </c>
    </row>
    <row r="337" customFormat="false" ht="12.75" hidden="false" customHeight="false" outlineLevel="0" collapsed="false">
      <c r="A337" s="383" t="s">
        <v>5507</v>
      </c>
      <c r="B337" s="384" t="s">
        <v>105</v>
      </c>
      <c r="C337" s="381" t="s">
        <v>105</v>
      </c>
      <c r="D337" s="381" t="s">
        <v>105</v>
      </c>
      <c r="E337" s="381" t="s">
        <v>105</v>
      </c>
      <c r="F337" s="381" t="s">
        <v>105</v>
      </c>
      <c r="G337" s="381" t="s">
        <v>105</v>
      </c>
      <c r="H337" s="381" t="s">
        <v>105</v>
      </c>
      <c r="I337" s="381" t="s">
        <v>105</v>
      </c>
      <c r="J337" s="381" t="s">
        <v>105</v>
      </c>
      <c r="K337" s="381" t="s">
        <v>105</v>
      </c>
      <c r="L337" s="388" t="s">
        <v>105</v>
      </c>
    </row>
    <row r="338" customFormat="false" ht="12.75" hidden="false" customHeight="false" outlineLevel="0" collapsed="false">
      <c r="A338" s="383" t="s">
        <v>5508</v>
      </c>
      <c r="B338" s="384" t="n">
        <v>58200</v>
      </c>
      <c r="C338" s="381" t="n">
        <v>2156</v>
      </c>
      <c r="D338" s="381" t="s">
        <v>105</v>
      </c>
      <c r="E338" s="381" t="s">
        <v>105</v>
      </c>
      <c r="F338" s="381" t="s">
        <v>105</v>
      </c>
      <c r="G338" s="381" t="s">
        <v>105</v>
      </c>
      <c r="H338" s="381" t="n">
        <v>8605</v>
      </c>
      <c r="I338" s="381" t="n">
        <v>337</v>
      </c>
      <c r="J338" s="381" t="n">
        <v>3265</v>
      </c>
      <c r="K338" s="381" t="s">
        <v>105</v>
      </c>
      <c r="L338" s="388" t="s">
        <v>105</v>
      </c>
    </row>
    <row r="339" customFormat="false" ht="12.75" hidden="false" customHeight="false" outlineLevel="0" collapsed="false">
      <c r="A339" s="383" t="s">
        <v>5509</v>
      </c>
      <c r="B339" s="384" t="n">
        <v>17859</v>
      </c>
      <c r="C339" s="381" t="s">
        <v>105</v>
      </c>
      <c r="D339" s="381" t="s">
        <v>105</v>
      </c>
      <c r="E339" s="381" t="s">
        <v>105</v>
      </c>
      <c r="F339" s="381" t="s">
        <v>105</v>
      </c>
      <c r="G339" s="381" t="s">
        <v>105</v>
      </c>
      <c r="H339" s="381" t="n">
        <v>5784</v>
      </c>
      <c r="I339" s="381" t="n">
        <v>337</v>
      </c>
      <c r="J339" s="381" t="n">
        <v>2363</v>
      </c>
      <c r="K339" s="381" t="s">
        <v>105</v>
      </c>
      <c r="L339" s="388" t="s">
        <v>105</v>
      </c>
    </row>
    <row r="340" customFormat="false" ht="12.75" hidden="false" customHeight="false" outlineLevel="0" collapsed="false">
      <c r="A340" s="383" t="s">
        <v>5510</v>
      </c>
      <c r="B340" s="384" t="n">
        <v>40341</v>
      </c>
      <c r="C340" s="381" t="n">
        <v>2156</v>
      </c>
      <c r="D340" s="381" t="s">
        <v>105</v>
      </c>
      <c r="E340" s="381" t="s">
        <v>105</v>
      </c>
      <c r="F340" s="381" t="s">
        <v>105</v>
      </c>
      <c r="G340" s="381" t="s">
        <v>105</v>
      </c>
      <c r="H340" s="381" t="n">
        <v>2821</v>
      </c>
      <c r="I340" s="381" t="s">
        <v>105</v>
      </c>
      <c r="J340" s="381" t="n">
        <v>902</v>
      </c>
      <c r="K340" s="381" t="s">
        <v>105</v>
      </c>
      <c r="L340" s="388" t="s">
        <v>105</v>
      </c>
    </row>
    <row r="341" customFormat="false" ht="12.75" hidden="false" customHeight="false" outlineLevel="0" collapsed="false">
      <c r="A341" s="383" t="s">
        <v>5511</v>
      </c>
      <c r="B341" s="384" t="n">
        <v>28719</v>
      </c>
      <c r="C341" s="381" t="n">
        <v>11950</v>
      </c>
      <c r="D341" s="381" t="n">
        <v>2196</v>
      </c>
      <c r="E341" s="381" t="s">
        <v>105</v>
      </c>
      <c r="F341" s="381" t="s">
        <v>105</v>
      </c>
      <c r="G341" s="381" t="s">
        <v>105</v>
      </c>
      <c r="H341" s="381" t="n">
        <v>15732</v>
      </c>
      <c r="I341" s="381" t="s">
        <v>105</v>
      </c>
      <c r="J341" s="381" t="s">
        <v>105</v>
      </c>
      <c r="K341" s="381" t="s">
        <v>105</v>
      </c>
      <c r="L341" s="388" t="s">
        <v>105</v>
      </c>
    </row>
    <row r="342" customFormat="false" ht="12.75" hidden="false" customHeight="false" outlineLevel="0" collapsed="false">
      <c r="A342" s="383" t="s">
        <v>5512</v>
      </c>
      <c r="B342" s="384" t="n">
        <v>20383</v>
      </c>
      <c r="C342" s="381" t="s">
        <v>105</v>
      </c>
      <c r="D342" s="381" t="s">
        <v>105</v>
      </c>
      <c r="E342" s="381" t="s">
        <v>105</v>
      </c>
      <c r="F342" s="381" t="s">
        <v>105</v>
      </c>
      <c r="G342" s="381" t="s">
        <v>105</v>
      </c>
      <c r="H342" s="381" t="n">
        <v>1073</v>
      </c>
      <c r="I342" s="381" t="s">
        <v>105</v>
      </c>
      <c r="J342" s="381" t="n">
        <v>1073</v>
      </c>
      <c r="K342" s="381" t="s">
        <v>105</v>
      </c>
      <c r="L342" s="388" t="s">
        <v>105</v>
      </c>
    </row>
    <row r="343" customFormat="false" ht="12.75" hidden="false" customHeight="false" outlineLevel="0" collapsed="false">
      <c r="A343" s="383" t="s">
        <v>5513</v>
      </c>
      <c r="B343" s="384" t="n">
        <v>119062</v>
      </c>
      <c r="C343" s="381" t="n">
        <v>42915</v>
      </c>
      <c r="D343" s="381" t="n">
        <v>19614</v>
      </c>
      <c r="E343" s="381" t="s">
        <v>105</v>
      </c>
      <c r="F343" s="381" t="n">
        <v>13260</v>
      </c>
      <c r="G343" s="381" t="s">
        <v>105</v>
      </c>
      <c r="H343" s="381" t="n">
        <v>61943</v>
      </c>
      <c r="I343" s="381" t="s">
        <v>105</v>
      </c>
      <c r="J343" s="381" t="n">
        <v>51008</v>
      </c>
      <c r="K343" s="381" t="s">
        <v>105</v>
      </c>
      <c r="L343" s="388" t="n">
        <v>944</v>
      </c>
    </row>
    <row r="344" customFormat="false" ht="12.75" hidden="false" customHeight="false" outlineLevel="0" collapsed="false">
      <c r="A344" s="383" t="s">
        <v>5514</v>
      </c>
      <c r="B344" s="384" t="n">
        <v>119062</v>
      </c>
      <c r="C344" s="381" t="n">
        <v>42915</v>
      </c>
      <c r="D344" s="381" t="n">
        <v>19614</v>
      </c>
      <c r="E344" s="381" t="s">
        <v>105</v>
      </c>
      <c r="F344" s="381" t="n">
        <v>13260</v>
      </c>
      <c r="G344" s="381" t="s">
        <v>105</v>
      </c>
      <c r="H344" s="381" t="n">
        <v>61943</v>
      </c>
      <c r="I344" s="381" t="s">
        <v>105</v>
      </c>
      <c r="J344" s="381" t="n">
        <v>51008</v>
      </c>
      <c r="K344" s="381" t="s">
        <v>105</v>
      </c>
      <c r="L344" s="388" t="n">
        <v>944</v>
      </c>
    </row>
    <row r="345" customFormat="false" ht="12.75" hidden="false" customHeight="false" outlineLevel="0" collapsed="false">
      <c r="A345" s="383" t="s">
        <v>5515</v>
      </c>
      <c r="B345" s="384" t="s">
        <v>105</v>
      </c>
      <c r="C345" s="381" t="s">
        <v>105</v>
      </c>
      <c r="D345" s="381" t="s">
        <v>105</v>
      </c>
      <c r="E345" s="381" t="s">
        <v>105</v>
      </c>
      <c r="F345" s="381" t="s">
        <v>105</v>
      </c>
      <c r="G345" s="381" t="s">
        <v>105</v>
      </c>
      <c r="H345" s="381" t="s">
        <v>105</v>
      </c>
      <c r="I345" s="381" t="s">
        <v>105</v>
      </c>
      <c r="J345" s="381" t="s">
        <v>105</v>
      </c>
      <c r="K345" s="381" t="s">
        <v>105</v>
      </c>
      <c r="L345" s="388" t="s">
        <v>105</v>
      </c>
    </row>
    <row r="346" customFormat="false" ht="12.75" hidden="false" customHeight="false" outlineLevel="0" collapsed="false">
      <c r="A346" s="383" t="s">
        <v>5516</v>
      </c>
      <c r="B346" s="384" t="n">
        <v>211662</v>
      </c>
      <c r="C346" s="381" t="n">
        <v>74504</v>
      </c>
      <c r="D346" s="381" t="n">
        <v>48576</v>
      </c>
      <c r="E346" s="381" t="n">
        <v>860</v>
      </c>
      <c r="F346" s="381" t="n">
        <v>6174</v>
      </c>
      <c r="G346" s="381" t="s">
        <v>105</v>
      </c>
      <c r="H346" s="381" t="n">
        <v>129340</v>
      </c>
      <c r="I346" s="381" t="n">
        <v>6961</v>
      </c>
      <c r="J346" s="381" t="n">
        <v>38862</v>
      </c>
      <c r="K346" s="381" t="s">
        <v>105</v>
      </c>
      <c r="L346" s="388" t="s">
        <v>105</v>
      </c>
    </row>
    <row r="347" customFormat="false" ht="12.75" hidden="false" customHeight="false" outlineLevel="0" collapsed="false">
      <c r="A347" s="383" t="s">
        <v>5517</v>
      </c>
      <c r="B347" s="384" t="n">
        <v>56949</v>
      </c>
      <c r="C347" s="381" t="n">
        <v>30998</v>
      </c>
      <c r="D347" s="381" t="n">
        <v>20451</v>
      </c>
      <c r="E347" s="381" t="n">
        <v>860</v>
      </c>
      <c r="F347" s="381" t="n">
        <v>2930</v>
      </c>
      <c r="G347" s="381" t="s">
        <v>105</v>
      </c>
      <c r="H347" s="381" t="n">
        <v>22161</v>
      </c>
      <c r="I347" s="381" t="n">
        <v>772</v>
      </c>
      <c r="J347" s="381" t="n">
        <v>1562</v>
      </c>
      <c r="K347" s="381" t="s">
        <v>105</v>
      </c>
      <c r="L347" s="388" t="s">
        <v>105</v>
      </c>
    </row>
    <row r="348" customFormat="false" ht="12.75" hidden="false" customHeight="false" outlineLevel="0" collapsed="false">
      <c r="A348" s="383" t="s">
        <v>5518</v>
      </c>
      <c r="B348" s="384" t="n">
        <v>45857</v>
      </c>
      <c r="C348" s="381" t="n">
        <v>27921</v>
      </c>
      <c r="D348" s="381" t="n">
        <v>19584</v>
      </c>
      <c r="E348" s="381" t="s">
        <v>105</v>
      </c>
      <c r="F348" s="381" t="n">
        <v>2230</v>
      </c>
      <c r="G348" s="381" t="s">
        <v>105</v>
      </c>
      <c r="H348" s="381" t="n">
        <v>15706</v>
      </c>
      <c r="I348" s="381" t="n">
        <v>4283</v>
      </c>
      <c r="J348" s="381" t="n">
        <v>6113</v>
      </c>
      <c r="K348" s="381" t="s">
        <v>105</v>
      </c>
      <c r="L348" s="388" t="s">
        <v>105</v>
      </c>
    </row>
    <row r="349" customFormat="false" ht="12.75" hidden="false" customHeight="false" outlineLevel="0" collapsed="false">
      <c r="A349" s="383" t="s">
        <v>5519</v>
      </c>
      <c r="B349" s="384" t="n">
        <v>8367</v>
      </c>
      <c r="C349" s="381" t="s">
        <v>105</v>
      </c>
      <c r="D349" s="381" t="s">
        <v>105</v>
      </c>
      <c r="E349" s="381" t="s">
        <v>105</v>
      </c>
      <c r="F349" s="381" t="s">
        <v>105</v>
      </c>
      <c r="G349" s="381" t="s">
        <v>105</v>
      </c>
      <c r="H349" s="381" t="n">
        <v>7583</v>
      </c>
      <c r="I349" s="381" t="s">
        <v>105</v>
      </c>
      <c r="J349" s="381" t="n">
        <v>1980</v>
      </c>
      <c r="K349" s="381" t="s">
        <v>105</v>
      </c>
      <c r="L349" s="388" t="s">
        <v>105</v>
      </c>
    </row>
    <row r="350" customFormat="false" ht="12.75" hidden="false" customHeight="false" outlineLevel="0" collapsed="false">
      <c r="A350" s="383" t="s">
        <v>5520</v>
      </c>
      <c r="B350" s="384" t="n">
        <v>100489</v>
      </c>
      <c r="C350" s="381" t="n">
        <v>15585</v>
      </c>
      <c r="D350" s="381" t="n">
        <v>8541</v>
      </c>
      <c r="E350" s="381" t="s">
        <v>105</v>
      </c>
      <c r="F350" s="381" t="n">
        <v>1014</v>
      </c>
      <c r="G350" s="381" t="s">
        <v>105</v>
      </c>
      <c r="H350" s="381" t="n">
        <v>83890</v>
      </c>
      <c r="I350" s="381" t="n">
        <v>1906</v>
      </c>
      <c r="J350" s="381" t="n">
        <v>29207</v>
      </c>
      <c r="K350" s="381" t="s">
        <v>105</v>
      </c>
      <c r="L350" s="388" t="s">
        <v>105</v>
      </c>
    </row>
    <row r="351" customFormat="false" ht="12.75" hidden="false" customHeight="false" outlineLevel="0" collapsed="false">
      <c r="A351" s="383" t="s">
        <v>5521</v>
      </c>
      <c r="B351" s="384" t="n">
        <v>2979847</v>
      </c>
      <c r="C351" s="381" t="n">
        <v>765620</v>
      </c>
      <c r="D351" s="381" t="n">
        <v>535476</v>
      </c>
      <c r="E351" s="381" t="n">
        <v>1958</v>
      </c>
      <c r="F351" s="381" t="n">
        <v>79894</v>
      </c>
      <c r="G351" s="381" t="n">
        <v>35821</v>
      </c>
      <c r="H351" s="381" t="n">
        <v>1933300</v>
      </c>
      <c r="I351" s="381" t="n">
        <v>186723</v>
      </c>
      <c r="J351" s="381" t="n">
        <v>834506</v>
      </c>
      <c r="K351" s="381" t="n">
        <v>131169</v>
      </c>
      <c r="L351" s="388" t="n">
        <v>5567</v>
      </c>
    </row>
    <row r="352" customFormat="false" ht="12.75" hidden="false" customHeight="false" outlineLevel="0" collapsed="false">
      <c r="A352" s="383" t="s">
        <v>5522</v>
      </c>
      <c r="B352" s="384" t="n">
        <v>2101913</v>
      </c>
      <c r="C352" s="381" t="n">
        <v>549215</v>
      </c>
      <c r="D352" s="381" t="n">
        <v>379883</v>
      </c>
      <c r="E352" s="381" t="n">
        <v>1958</v>
      </c>
      <c r="F352" s="381" t="n">
        <v>37435</v>
      </c>
      <c r="G352" s="381" t="n">
        <v>18101</v>
      </c>
      <c r="H352" s="381" t="n">
        <v>1335428</v>
      </c>
      <c r="I352" s="381" t="n">
        <v>105360</v>
      </c>
      <c r="J352" s="381" t="n">
        <v>551038</v>
      </c>
      <c r="K352" s="381" t="n">
        <v>131169</v>
      </c>
      <c r="L352" s="388" t="n">
        <v>4286</v>
      </c>
    </row>
    <row r="353" customFormat="false" ht="12.75" hidden="false" customHeight="false" outlineLevel="0" collapsed="false">
      <c r="A353" s="383" t="s">
        <v>5523</v>
      </c>
      <c r="B353" s="384" t="n">
        <v>522705</v>
      </c>
      <c r="C353" s="381" t="n">
        <v>145547</v>
      </c>
      <c r="D353" s="381" t="n">
        <v>120043</v>
      </c>
      <c r="E353" s="381" t="s">
        <v>105</v>
      </c>
      <c r="F353" s="381" t="n">
        <v>20620</v>
      </c>
      <c r="G353" s="381" t="n">
        <v>6731</v>
      </c>
      <c r="H353" s="381" t="n">
        <v>348526</v>
      </c>
      <c r="I353" s="381" t="n">
        <v>20321</v>
      </c>
      <c r="J353" s="381" t="n">
        <v>198535</v>
      </c>
      <c r="K353" s="381" t="s">
        <v>105</v>
      </c>
      <c r="L353" s="388" t="n">
        <v>1281</v>
      </c>
    </row>
    <row r="354" customFormat="false" ht="12.75" hidden="false" customHeight="false" outlineLevel="0" collapsed="false">
      <c r="A354" s="383" t="s">
        <v>5524</v>
      </c>
      <c r="B354" s="384" t="n">
        <v>239895</v>
      </c>
      <c r="C354" s="381" t="n">
        <v>53004</v>
      </c>
      <c r="D354" s="381" t="n">
        <v>27984</v>
      </c>
      <c r="E354" s="381" t="s">
        <v>105</v>
      </c>
      <c r="F354" s="381" t="n">
        <v>19683</v>
      </c>
      <c r="G354" s="381" t="n">
        <v>9293</v>
      </c>
      <c r="H354" s="381" t="n">
        <v>157915</v>
      </c>
      <c r="I354" s="381" t="n">
        <v>52428</v>
      </c>
      <c r="J354" s="381" t="n">
        <v>69441</v>
      </c>
      <c r="K354" s="381" t="s">
        <v>105</v>
      </c>
      <c r="L354" s="388" t="s">
        <v>105</v>
      </c>
    </row>
    <row r="355" customFormat="false" ht="12.75" hidden="false" customHeight="false" outlineLevel="0" collapsed="false">
      <c r="A355" s="383" t="s">
        <v>5525</v>
      </c>
      <c r="B355" s="384" t="n">
        <v>6584</v>
      </c>
      <c r="C355" s="381" t="s">
        <v>105</v>
      </c>
      <c r="D355" s="381" t="s">
        <v>105</v>
      </c>
      <c r="E355" s="381" t="s">
        <v>105</v>
      </c>
      <c r="F355" s="381" t="s">
        <v>105</v>
      </c>
      <c r="G355" s="381" t="s">
        <v>105</v>
      </c>
      <c r="H355" s="381" t="n">
        <v>6584</v>
      </c>
      <c r="I355" s="381" t="n">
        <v>1146</v>
      </c>
      <c r="J355" s="381" t="s">
        <v>105</v>
      </c>
      <c r="K355" s="381" t="s">
        <v>105</v>
      </c>
      <c r="L355" s="388" t="s">
        <v>105</v>
      </c>
    </row>
    <row r="356" customFormat="false" ht="12.75" hidden="false" customHeight="false" outlineLevel="0" collapsed="false">
      <c r="A356" s="383" t="s">
        <v>5526</v>
      </c>
      <c r="B356" s="384" t="n">
        <v>108750</v>
      </c>
      <c r="C356" s="381" t="n">
        <v>17854</v>
      </c>
      <c r="D356" s="381" t="n">
        <v>7566</v>
      </c>
      <c r="E356" s="381" t="s">
        <v>105</v>
      </c>
      <c r="F356" s="381" t="n">
        <v>2156</v>
      </c>
      <c r="G356" s="381" t="n">
        <v>1696</v>
      </c>
      <c r="H356" s="381" t="n">
        <v>84847</v>
      </c>
      <c r="I356" s="381" t="n">
        <v>7468</v>
      </c>
      <c r="J356" s="381" t="n">
        <v>15492</v>
      </c>
      <c r="K356" s="381" t="s">
        <v>105</v>
      </c>
      <c r="L356" s="388" t="s">
        <v>105</v>
      </c>
    </row>
    <row r="357" customFormat="false" ht="12.75" hidden="false" customHeight="false" outlineLevel="0" collapsed="false">
      <c r="A357" s="383" t="s">
        <v>5527</v>
      </c>
      <c r="B357" s="384" t="n">
        <v>681559</v>
      </c>
      <c r="C357" s="381" t="n">
        <v>264049</v>
      </c>
      <c r="D357" s="381" t="n">
        <v>234049</v>
      </c>
      <c r="E357" s="381" t="s">
        <v>105</v>
      </c>
      <c r="F357" s="381" t="n">
        <v>33092</v>
      </c>
      <c r="G357" s="381" t="n">
        <v>2518</v>
      </c>
      <c r="H357" s="381" t="n">
        <v>362600</v>
      </c>
      <c r="I357" s="381" t="n">
        <v>59205</v>
      </c>
      <c r="J357" s="381" t="n">
        <v>199068</v>
      </c>
      <c r="K357" s="381" t="n">
        <v>5069</v>
      </c>
      <c r="L357" s="388" t="n">
        <v>9421</v>
      </c>
    </row>
    <row r="358" customFormat="false" ht="12.75" hidden="false" customHeight="false" outlineLevel="0" collapsed="false">
      <c r="A358" s="383" t="s">
        <v>5528</v>
      </c>
      <c r="B358" s="384" t="n">
        <v>262263</v>
      </c>
      <c r="C358" s="381" t="n">
        <v>63772</v>
      </c>
      <c r="D358" s="381" t="n">
        <v>42097</v>
      </c>
      <c r="E358" s="381" t="s">
        <v>105</v>
      </c>
      <c r="F358" s="381" t="n">
        <v>3800</v>
      </c>
      <c r="G358" s="381" t="n">
        <v>2518</v>
      </c>
      <c r="H358" s="381" t="n">
        <v>185284</v>
      </c>
      <c r="I358" s="381" t="n">
        <v>4303</v>
      </c>
      <c r="J358" s="381" t="n">
        <v>92649</v>
      </c>
      <c r="K358" s="381" t="n">
        <v>5069</v>
      </c>
      <c r="L358" s="388" t="s">
        <v>105</v>
      </c>
    </row>
    <row r="359" customFormat="false" ht="12.75" hidden="false" customHeight="false" outlineLevel="0" collapsed="false">
      <c r="A359" s="383" t="s">
        <v>5529</v>
      </c>
      <c r="B359" s="384" t="n">
        <v>23335</v>
      </c>
      <c r="C359" s="381" t="n">
        <v>763</v>
      </c>
      <c r="D359" s="381" t="n">
        <v>763</v>
      </c>
      <c r="E359" s="381" t="s">
        <v>105</v>
      </c>
      <c r="F359" s="381" t="n">
        <v>15087</v>
      </c>
      <c r="G359" s="381" t="s">
        <v>105</v>
      </c>
      <c r="H359" s="381" t="n">
        <v>7485</v>
      </c>
      <c r="I359" s="381" t="n">
        <v>1019</v>
      </c>
      <c r="J359" s="381" t="n">
        <v>2864</v>
      </c>
      <c r="K359" s="381" t="s">
        <v>105</v>
      </c>
      <c r="L359" s="388" t="s">
        <v>105</v>
      </c>
    </row>
    <row r="360" customFormat="false" ht="12.75" hidden="false" customHeight="false" outlineLevel="0" collapsed="false">
      <c r="A360" s="383" t="s">
        <v>5530</v>
      </c>
      <c r="B360" s="384" t="n">
        <v>395961</v>
      </c>
      <c r="C360" s="381" t="n">
        <v>199514</v>
      </c>
      <c r="D360" s="381" t="n">
        <v>191189</v>
      </c>
      <c r="E360" s="381" t="s">
        <v>105</v>
      </c>
      <c r="F360" s="381" t="n">
        <v>14205</v>
      </c>
      <c r="G360" s="381" t="s">
        <v>105</v>
      </c>
      <c r="H360" s="381" t="n">
        <v>169831</v>
      </c>
      <c r="I360" s="381" t="n">
        <v>53883</v>
      </c>
      <c r="J360" s="381" t="n">
        <v>103555</v>
      </c>
      <c r="K360" s="381" t="s">
        <v>105</v>
      </c>
      <c r="L360" s="388" t="n">
        <v>9421</v>
      </c>
    </row>
    <row r="361" customFormat="false" ht="12.75" hidden="false" customHeight="false" outlineLevel="0" collapsed="false">
      <c r="A361" s="383" t="s">
        <v>5531</v>
      </c>
      <c r="B361" s="384" t="n">
        <v>104116</v>
      </c>
      <c r="C361" s="381" t="n">
        <v>22176</v>
      </c>
      <c r="D361" s="381" t="n">
        <v>22176</v>
      </c>
      <c r="E361" s="381" t="s">
        <v>105</v>
      </c>
      <c r="F361" s="381" t="n">
        <v>7912</v>
      </c>
      <c r="G361" s="381" t="s">
        <v>105</v>
      </c>
      <c r="H361" s="381" t="n">
        <v>74028</v>
      </c>
      <c r="I361" s="381" t="s">
        <v>105</v>
      </c>
      <c r="J361" s="381" t="n">
        <v>29434</v>
      </c>
      <c r="K361" s="381" t="s">
        <v>105</v>
      </c>
      <c r="L361" s="388" t="s">
        <v>105</v>
      </c>
    </row>
    <row r="362" customFormat="false" ht="12.75" hidden="false" customHeight="false" outlineLevel="0" collapsed="false">
      <c r="A362" s="383" t="s">
        <v>5532</v>
      </c>
      <c r="B362" s="384" t="n">
        <v>3369</v>
      </c>
      <c r="C362" s="381" t="s">
        <v>105</v>
      </c>
      <c r="D362" s="381" t="s">
        <v>105</v>
      </c>
      <c r="E362" s="381" t="s">
        <v>105</v>
      </c>
      <c r="F362" s="381" t="s">
        <v>105</v>
      </c>
      <c r="G362" s="381" t="s">
        <v>105</v>
      </c>
      <c r="H362" s="381" t="n">
        <v>2371</v>
      </c>
      <c r="I362" s="381" t="s">
        <v>105</v>
      </c>
      <c r="J362" s="381" t="n">
        <v>2371</v>
      </c>
      <c r="K362" s="381" t="s">
        <v>105</v>
      </c>
      <c r="L362" s="388" t="s">
        <v>105</v>
      </c>
    </row>
    <row r="363" customFormat="false" ht="12.75" hidden="false" customHeight="false" outlineLevel="0" collapsed="false">
      <c r="A363" s="383" t="s">
        <v>5533</v>
      </c>
      <c r="B363" s="384" t="n">
        <v>2371</v>
      </c>
      <c r="C363" s="381" t="s">
        <v>105</v>
      </c>
      <c r="D363" s="381" t="s">
        <v>105</v>
      </c>
      <c r="E363" s="381" t="s">
        <v>105</v>
      </c>
      <c r="F363" s="381" t="s">
        <v>105</v>
      </c>
      <c r="G363" s="381" t="s">
        <v>105</v>
      </c>
      <c r="H363" s="381" t="n">
        <v>2371</v>
      </c>
      <c r="I363" s="381" t="s">
        <v>105</v>
      </c>
      <c r="J363" s="381" t="n">
        <v>2371</v>
      </c>
      <c r="K363" s="381" t="s">
        <v>105</v>
      </c>
      <c r="L363" s="388" t="s">
        <v>105</v>
      </c>
    </row>
    <row r="364" customFormat="false" ht="12.75" hidden="false" customHeight="false" outlineLevel="0" collapsed="false">
      <c r="A364" s="383" t="s">
        <v>5534</v>
      </c>
      <c r="B364" s="384" t="n">
        <v>998</v>
      </c>
      <c r="C364" s="381" t="s">
        <v>105</v>
      </c>
      <c r="D364" s="381" t="s">
        <v>105</v>
      </c>
      <c r="E364" s="381" t="s">
        <v>105</v>
      </c>
      <c r="F364" s="381" t="s">
        <v>105</v>
      </c>
      <c r="G364" s="381" t="s">
        <v>105</v>
      </c>
      <c r="H364" s="381" t="s">
        <v>105</v>
      </c>
      <c r="I364" s="381" t="s">
        <v>105</v>
      </c>
      <c r="J364" s="381" t="s">
        <v>105</v>
      </c>
      <c r="K364" s="381" t="s">
        <v>105</v>
      </c>
      <c r="L364" s="388" t="s">
        <v>105</v>
      </c>
    </row>
    <row r="365" customFormat="false" ht="12.75" hidden="false" customHeight="false" outlineLevel="0" collapsed="false">
      <c r="A365" s="383" t="s">
        <v>5535</v>
      </c>
      <c r="B365" s="384" t="n">
        <v>126278</v>
      </c>
      <c r="C365" s="381" t="n">
        <v>28599</v>
      </c>
      <c r="D365" s="381" t="n">
        <v>14123</v>
      </c>
      <c r="E365" s="381" t="s">
        <v>105</v>
      </c>
      <c r="F365" s="381" t="n">
        <v>16770</v>
      </c>
      <c r="G365" s="381" t="n">
        <v>1490</v>
      </c>
      <c r="H365" s="381" t="n">
        <v>76953</v>
      </c>
      <c r="I365" s="381" t="n">
        <v>2165</v>
      </c>
      <c r="J365" s="381" t="n">
        <v>9779</v>
      </c>
      <c r="K365" s="381" t="s">
        <v>105</v>
      </c>
      <c r="L365" s="388" t="s">
        <v>105</v>
      </c>
    </row>
    <row r="366" customFormat="false" ht="12.75" hidden="false" customHeight="false" outlineLevel="0" collapsed="false">
      <c r="A366" s="383" t="s">
        <v>5536</v>
      </c>
      <c r="B366" s="384" t="n">
        <v>315</v>
      </c>
      <c r="C366" s="381" t="n">
        <v>170</v>
      </c>
      <c r="D366" s="381" t="n">
        <v>170</v>
      </c>
      <c r="E366" s="381" t="s">
        <v>105</v>
      </c>
      <c r="F366" s="381" t="s">
        <v>105</v>
      </c>
      <c r="G366" s="381" t="s">
        <v>105</v>
      </c>
      <c r="H366" s="381" t="s">
        <v>105</v>
      </c>
      <c r="I366" s="381" t="s">
        <v>105</v>
      </c>
      <c r="J366" s="381" t="s">
        <v>105</v>
      </c>
      <c r="K366" s="381" t="s">
        <v>105</v>
      </c>
      <c r="L366" s="388" t="s">
        <v>105</v>
      </c>
    </row>
    <row r="367" customFormat="false" ht="12.75" hidden="false" customHeight="false" outlineLevel="0" collapsed="false">
      <c r="A367" s="383" t="s">
        <v>5537</v>
      </c>
      <c r="B367" s="384" t="s">
        <v>105</v>
      </c>
      <c r="C367" s="381" t="s">
        <v>105</v>
      </c>
      <c r="D367" s="381" t="s">
        <v>105</v>
      </c>
      <c r="E367" s="381" t="s">
        <v>105</v>
      </c>
      <c r="F367" s="381" t="s">
        <v>105</v>
      </c>
      <c r="G367" s="381" t="s">
        <v>105</v>
      </c>
      <c r="H367" s="381" t="s">
        <v>105</v>
      </c>
      <c r="I367" s="381" t="s">
        <v>105</v>
      </c>
      <c r="J367" s="381" t="s">
        <v>105</v>
      </c>
      <c r="K367" s="381" t="s">
        <v>105</v>
      </c>
      <c r="L367" s="388" t="s">
        <v>105</v>
      </c>
    </row>
    <row r="368" customFormat="false" ht="12.75" hidden="false" customHeight="false" outlineLevel="0" collapsed="false">
      <c r="A368" s="383" t="s">
        <v>5538</v>
      </c>
      <c r="B368" s="384" t="n">
        <v>125963</v>
      </c>
      <c r="C368" s="381" t="n">
        <v>28429</v>
      </c>
      <c r="D368" s="381" t="n">
        <v>13953</v>
      </c>
      <c r="E368" s="381" t="s">
        <v>105</v>
      </c>
      <c r="F368" s="381" t="n">
        <v>16770</v>
      </c>
      <c r="G368" s="381" t="n">
        <v>1490</v>
      </c>
      <c r="H368" s="381" t="n">
        <v>76953</v>
      </c>
      <c r="I368" s="381" t="n">
        <v>2165</v>
      </c>
      <c r="J368" s="381" t="n">
        <v>9779</v>
      </c>
      <c r="K368" s="381" t="s">
        <v>105</v>
      </c>
      <c r="L368" s="388" t="s">
        <v>105</v>
      </c>
    </row>
    <row r="369" customFormat="false" ht="12.75" hidden="false" customHeight="false" outlineLevel="0" collapsed="false">
      <c r="A369" s="383" t="s">
        <v>5539</v>
      </c>
      <c r="B369" s="384" t="n">
        <v>3478</v>
      </c>
      <c r="C369" s="381" t="s">
        <v>105</v>
      </c>
      <c r="D369" s="381" t="s">
        <v>105</v>
      </c>
      <c r="E369" s="381" t="s">
        <v>105</v>
      </c>
      <c r="F369" s="381" t="s">
        <v>105</v>
      </c>
      <c r="G369" s="381" t="s">
        <v>105</v>
      </c>
      <c r="H369" s="381" t="n">
        <v>3478</v>
      </c>
      <c r="I369" s="381" t="n">
        <v>3478</v>
      </c>
      <c r="J369" s="381" t="s">
        <v>105</v>
      </c>
      <c r="K369" s="381" t="s">
        <v>105</v>
      </c>
      <c r="L369" s="388" t="s">
        <v>105</v>
      </c>
    </row>
    <row r="370" customFormat="false" ht="24" hidden="false" customHeight="true" outlineLevel="0" collapsed="false">
      <c r="A370" s="383" t="s">
        <v>5540</v>
      </c>
      <c r="B370" s="384" t="n">
        <v>1342179</v>
      </c>
      <c r="C370" s="381" t="n">
        <v>172431</v>
      </c>
      <c r="D370" s="381" t="n">
        <v>172431</v>
      </c>
      <c r="E370" s="381" t="s">
        <v>105</v>
      </c>
      <c r="F370" s="381" t="n">
        <v>487653</v>
      </c>
      <c r="G370" s="381" t="n">
        <v>41969</v>
      </c>
      <c r="H370" s="381" t="n">
        <v>524229</v>
      </c>
      <c r="I370" s="381" t="s">
        <v>105</v>
      </c>
      <c r="J370" s="381" t="n">
        <v>524229</v>
      </c>
      <c r="K370" s="381" t="s">
        <v>105</v>
      </c>
      <c r="L370" s="388" t="n">
        <v>80433</v>
      </c>
    </row>
    <row r="371" customFormat="false" ht="12.75" hidden="false" customHeight="false" outlineLevel="0" collapsed="false">
      <c r="A371" s="383" t="s">
        <v>1513</v>
      </c>
      <c r="B371" s="384" t="n">
        <v>144158</v>
      </c>
      <c r="C371" s="381" t="s">
        <v>105</v>
      </c>
      <c r="D371" s="381" t="s">
        <v>105</v>
      </c>
      <c r="E371" s="381" t="s">
        <v>105</v>
      </c>
      <c r="F371" s="381" t="n">
        <v>123308</v>
      </c>
      <c r="G371" s="381" t="n">
        <v>14038</v>
      </c>
      <c r="H371" s="381" t="s">
        <v>105</v>
      </c>
      <c r="I371" s="381" t="s">
        <v>105</v>
      </c>
      <c r="J371" s="381" t="s">
        <v>105</v>
      </c>
      <c r="K371" s="381" t="s">
        <v>105</v>
      </c>
      <c r="L371" s="388" t="n">
        <v>2133</v>
      </c>
    </row>
    <row r="372" customFormat="false" ht="12.75" hidden="false" customHeight="false" outlineLevel="0" collapsed="false">
      <c r="A372" s="383" t="s">
        <v>5541</v>
      </c>
      <c r="B372" s="384" t="n">
        <v>144158</v>
      </c>
      <c r="C372" s="381" t="s">
        <v>105</v>
      </c>
      <c r="D372" s="381" t="s">
        <v>105</v>
      </c>
      <c r="E372" s="381" t="s">
        <v>105</v>
      </c>
      <c r="F372" s="381" t="n">
        <v>123308</v>
      </c>
      <c r="G372" s="381" t="n">
        <v>14038</v>
      </c>
      <c r="H372" s="381" t="s">
        <v>105</v>
      </c>
      <c r="I372" s="381" t="s">
        <v>105</v>
      </c>
      <c r="J372" s="381" t="s">
        <v>105</v>
      </c>
      <c r="K372" s="381" t="s">
        <v>105</v>
      </c>
      <c r="L372" s="388" t="n">
        <v>2133</v>
      </c>
    </row>
    <row r="373" customFormat="false" ht="12.75" hidden="false" customHeight="false" outlineLevel="0" collapsed="false">
      <c r="A373" s="383" t="s">
        <v>5542</v>
      </c>
      <c r="B373" s="384" t="s">
        <v>105</v>
      </c>
      <c r="C373" s="381" t="s">
        <v>105</v>
      </c>
      <c r="D373" s="381" t="s">
        <v>105</v>
      </c>
      <c r="E373" s="381" t="s">
        <v>105</v>
      </c>
      <c r="F373" s="381" t="s">
        <v>105</v>
      </c>
      <c r="G373" s="381" t="s">
        <v>105</v>
      </c>
      <c r="H373" s="381" t="s">
        <v>105</v>
      </c>
      <c r="I373" s="381" t="s">
        <v>105</v>
      </c>
      <c r="J373" s="381" t="s">
        <v>105</v>
      </c>
      <c r="K373" s="381" t="s">
        <v>105</v>
      </c>
      <c r="L373" s="388" t="s">
        <v>105</v>
      </c>
    </row>
    <row r="374" customFormat="false" ht="12.75" hidden="false" customHeight="false" outlineLevel="0" collapsed="false">
      <c r="A374" s="383" t="s">
        <v>5543</v>
      </c>
      <c r="B374" s="384" t="n">
        <v>632385</v>
      </c>
      <c r="C374" s="381" t="n">
        <v>149163</v>
      </c>
      <c r="D374" s="381" t="n">
        <v>149163</v>
      </c>
      <c r="E374" s="381" t="s">
        <v>105</v>
      </c>
      <c r="F374" s="381" t="n">
        <v>11792</v>
      </c>
      <c r="G374" s="381" t="s">
        <v>105</v>
      </c>
      <c r="H374" s="381" t="n">
        <v>467671</v>
      </c>
      <c r="I374" s="381" t="s">
        <v>105</v>
      </c>
      <c r="J374" s="381" t="n">
        <v>467671</v>
      </c>
      <c r="K374" s="381" t="s">
        <v>105</v>
      </c>
      <c r="L374" s="388" t="n">
        <v>366</v>
      </c>
    </row>
    <row r="375" customFormat="false" ht="12.75" hidden="false" customHeight="false" outlineLevel="0" collapsed="false">
      <c r="A375" s="383" t="s">
        <v>1565</v>
      </c>
      <c r="B375" s="384" t="n">
        <v>23429</v>
      </c>
      <c r="C375" s="381" t="n">
        <v>4250</v>
      </c>
      <c r="D375" s="381" t="n">
        <v>4250</v>
      </c>
      <c r="E375" s="381" t="s">
        <v>105</v>
      </c>
      <c r="F375" s="381" t="s">
        <v>105</v>
      </c>
      <c r="G375" s="381" t="s">
        <v>105</v>
      </c>
      <c r="H375" s="381" t="n">
        <v>19179</v>
      </c>
      <c r="I375" s="381" t="s">
        <v>105</v>
      </c>
      <c r="J375" s="381" t="n">
        <v>19179</v>
      </c>
      <c r="K375" s="381" t="s">
        <v>105</v>
      </c>
      <c r="L375" s="388" t="s">
        <v>105</v>
      </c>
    </row>
    <row r="376" customFormat="false" ht="12.75" hidden="false" customHeight="false" outlineLevel="0" collapsed="false">
      <c r="A376" s="383" t="s">
        <v>1571</v>
      </c>
      <c r="B376" s="384" t="n">
        <v>482765</v>
      </c>
      <c r="C376" s="381" t="s">
        <v>105</v>
      </c>
      <c r="D376" s="381" t="s">
        <v>105</v>
      </c>
      <c r="E376" s="381" t="s">
        <v>105</v>
      </c>
      <c r="F376" s="381" t="n">
        <v>349508</v>
      </c>
      <c r="G376" s="381" t="n">
        <v>27931</v>
      </c>
      <c r="H376" s="381" t="s">
        <v>105</v>
      </c>
      <c r="I376" s="381" t="s">
        <v>105</v>
      </c>
      <c r="J376" s="381" t="s">
        <v>105</v>
      </c>
      <c r="K376" s="381" t="s">
        <v>105</v>
      </c>
      <c r="L376" s="388" t="n">
        <v>77934</v>
      </c>
    </row>
    <row r="377" customFormat="false" ht="12.75" hidden="false" customHeight="false" outlineLevel="0" collapsed="false">
      <c r="A377" s="383" t="s">
        <v>5544</v>
      </c>
      <c r="B377" s="384" t="s">
        <v>105</v>
      </c>
      <c r="C377" s="381" t="s">
        <v>105</v>
      </c>
      <c r="D377" s="381" t="s">
        <v>105</v>
      </c>
      <c r="E377" s="381" t="s">
        <v>105</v>
      </c>
      <c r="F377" s="381" t="s">
        <v>105</v>
      </c>
      <c r="G377" s="381" t="s">
        <v>105</v>
      </c>
      <c r="H377" s="381" t="s">
        <v>105</v>
      </c>
      <c r="I377" s="381" t="s">
        <v>105</v>
      </c>
      <c r="J377" s="381" t="s">
        <v>105</v>
      </c>
      <c r="K377" s="381" t="s">
        <v>105</v>
      </c>
      <c r="L377" s="388" t="s">
        <v>105</v>
      </c>
    </row>
    <row r="378" customFormat="false" ht="12.75" hidden="false" customHeight="false" outlineLevel="0" collapsed="false">
      <c r="A378" s="383" t="s">
        <v>5545</v>
      </c>
      <c r="B378" s="384" t="n">
        <v>482765</v>
      </c>
      <c r="C378" s="381" t="s">
        <v>105</v>
      </c>
      <c r="D378" s="381" t="s">
        <v>105</v>
      </c>
      <c r="E378" s="381" t="s">
        <v>105</v>
      </c>
      <c r="F378" s="381" t="n">
        <v>349508</v>
      </c>
      <c r="G378" s="381" t="n">
        <v>27931</v>
      </c>
      <c r="H378" s="381" t="s">
        <v>105</v>
      </c>
      <c r="I378" s="381" t="s">
        <v>105</v>
      </c>
      <c r="J378" s="381" t="s">
        <v>105</v>
      </c>
      <c r="K378" s="381" t="s">
        <v>105</v>
      </c>
      <c r="L378" s="388" t="n">
        <v>77934</v>
      </c>
    </row>
    <row r="379" customFormat="false" ht="12.75" hidden="false" customHeight="false" outlineLevel="0" collapsed="false">
      <c r="A379" s="383" t="s">
        <v>2053</v>
      </c>
      <c r="B379" s="384" t="s">
        <v>105</v>
      </c>
      <c r="C379" s="381" t="s">
        <v>105</v>
      </c>
      <c r="D379" s="381" t="s">
        <v>105</v>
      </c>
      <c r="E379" s="381" t="s">
        <v>105</v>
      </c>
      <c r="F379" s="381" t="s">
        <v>105</v>
      </c>
      <c r="G379" s="381" t="s">
        <v>105</v>
      </c>
      <c r="H379" s="381" t="s">
        <v>105</v>
      </c>
      <c r="I379" s="381" t="s">
        <v>105</v>
      </c>
      <c r="J379" s="381" t="s">
        <v>105</v>
      </c>
      <c r="K379" s="381" t="s">
        <v>105</v>
      </c>
      <c r="L379" s="388" t="s">
        <v>105</v>
      </c>
    </row>
    <row r="380" customFormat="false" ht="12.75" hidden="false" customHeight="false" outlineLevel="0" collapsed="false">
      <c r="A380" s="383" t="s">
        <v>1603</v>
      </c>
      <c r="B380" s="384" t="n">
        <v>33096</v>
      </c>
      <c r="C380" s="381" t="n">
        <v>16336</v>
      </c>
      <c r="D380" s="381" t="n">
        <v>16336</v>
      </c>
      <c r="E380" s="381" t="s">
        <v>105</v>
      </c>
      <c r="F380" s="381" t="s">
        <v>105</v>
      </c>
      <c r="G380" s="381" t="s">
        <v>105</v>
      </c>
      <c r="H380" s="381" t="n">
        <v>16760</v>
      </c>
      <c r="I380" s="381" t="s">
        <v>105</v>
      </c>
      <c r="J380" s="381" t="n">
        <v>16760</v>
      </c>
      <c r="K380" s="381" t="s">
        <v>105</v>
      </c>
      <c r="L380" s="388" t="s">
        <v>105</v>
      </c>
    </row>
    <row r="381" customFormat="false" ht="12.75" hidden="false" customHeight="false" outlineLevel="0" collapsed="false">
      <c r="A381" s="383" t="s">
        <v>1619</v>
      </c>
      <c r="B381" s="384" t="n">
        <v>878</v>
      </c>
      <c r="C381" s="381" t="s">
        <v>105</v>
      </c>
      <c r="D381" s="381" t="s">
        <v>105</v>
      </c>
      <c r="E381" s="381" t="s">
        <v>105</v>
      </c>
      <c r="F381" s="381" t="s">
        <v>105</v>
      </c>
      <c r="G381" s="381" t="s">
        <v>105</v>
      </c>
      <c r="H381" s="381" t="n">
        <v>878</v>
      </c>
      <c r="I381" s="381" t="s">
        <v>105</v>
      </c>
      <c r="J381" s="381" t="n">
        <v>878</v>
      </c>
      <c r="K381" s="381" t="s">
        <v>105</v>
      </c>
      <c r="L381" s="388" t="s">
        <v>105</v>
      </c>
    </row>
    <row r="382" customFormat="false" ht="12.75" hidden="false" customHeight="false" outlineLevel="0" collapsed="false">
      <c r="A382" s="383" t="s">
        <v>5546</v>
      </c>
      <c r="B382" s="384" t="s">
        <v>105</v>
      </c>
      <c r="C382" s="381" t="s">
        <v>105</v>
      </c>
      <c r="D382" s="381" t="s">
        <v>105</v>
      </c>
      <c r="E382" s="381" t="s">
        <v>105</v>
      </c>
      <c r="F382" s="381" t="s">
        <v>105</v>
      </c>
      <c r="G382" s="381" t="s">
        <v>105</v>
      </c>
      <c r="H382" s="381" t="s">
        <v>105</v>
      </c>
      <c r="I382" s="381" t="s">
        <v>105</v>
      </c>
      <c r="J382" s="381" t="s">
        <v>105</v>
      </c>
      <c r="K382" s="381" t="s">
        <v>105</v>
      </c>
      <c r="L382" s="388" t="s">
        <v>105</v>
      </c>
    </row>
    <row r="383" customFormat="false" ht="12.75" hidden="false" customHeight="false" outlineLevel="0" collapsed="false">
      <c r="A383" s="383" t="s">
        <v>5547</v>
      </c>
      <c r="B383" s="384" t="n">
        <v>2678</v>
      </c>
      <c r="C383" s="381" t="s">
        <v>105</v>
      </c>
      <c r="D383" s="381" t="s">
        <v>105</v>
      </c>
      <c r="E383" s="381" t="s">
        <v>105</v>
      </c>
      <c r="F383" s="381" t="s">
        <v>105</v>
      </c>
      <c r="G383" s="381" t="s">
        <v>105</v>
      </c>
      <c r="H383" s="381" t="n">
        <v>2678</v>
      </c>
      <c r="I383" s="381" t="s">
        <v>105</v>
      </c>
      <c r="J383" s="381" t="n">
        <v>2678</v>
      </c>
      <c r="K383" s="381" t="s">
        <v>105</v>
      </c>
      <c r="L383" s="388" t="s">
        <v>105</v>
      </c>
    </row>
    <row r="384" customFormat="false" ht="12.75" hidden="false" customHeight="false" outlineLevel="0" collapsed="false">
      <c r="A384" s="383" t="s">
        <v>4810</v>
      </c>
      <c r="B384" s="384" t="n">
        <v>5880</v>
      </c>
      <c r="C384" s="381" t="n">
        <v>674</v>
      </c>
      <c r="D384" s="381" t="n">
        <v>674</v>
      </c>
      <c r="E384" s="381" t="s">
        <v>105</v>
      </c>
      <c r="F384" s="381" t="n">
        <v>1440</v>
      </c>
      <c r="G384" s="381" t="s">
        <v>105</v>
      </c>
      <c r="H384" s="381" t="n">
        <v>3766</v>
      </c>
      <c r="I384" s="381" t="s">
        <v>105</v>
      </c>
      <c r="J384" s="381" t="n">
        <v>3766</v>
      </c>
      <c r="K384" s="381" t="s">
        <v>105</v>
      </c>
      <c r="L384" s="388" t="s">
        <v>105</v>
      </c>
    </row>
    <row r="385" customFormat="false" ht="12.75" hidden="false" customHeight="false" outlineLevel="0" collapsed="false">
      <c r="A385" s="383" t="s">
        <v>1661</v>
      </c>
      <c r="B385" s="384" t="n">
        <v>16910</v>
      </c>
      <c r="C385" s="381" t="n">
        <v>2008</v>
      </c>
      <c r="D385" s="381" t="n">
        <v>2008</v>
      </c>
      <c r="E385" s="381" t="s">
        <v>105</v>
      </c>
      <c r="F385" s="381" t="n">
        <v>1605</v>
      </c>
      <c r="G385" s="381" t="s">
        <v>105</v>
      </c>
      <c r="H385" s="381" t="n">
        <v>13297</v>
      </c>
      <c r="I385" s="381" t="s">
        <v>105</v>
      </c>
      <c r="J385" s="381" t="n">
        <v>13297</v>
      </c>
      <c r="K385" s="381" t="s">
        <v>105</v>
      </c>
      <c r="L385" s="388" t="s">
        <v>105</v>
      </c>
    </row>
    <row r="386" customFormat="false" ht="24" hidden="false" customHeight="true" outlineLevel="0" collapsed="false">
      <c r="A386" s="383" t="s">
        <v>5548</v>
      </c>
      <c r="B386" s="384" t="n">
        <v>145079</v>
      </c>
      <c r="C386" s="381" t="n">
        <v>77853</v>
      </c>
      <c r="D386" s="381" t="n">
        <v>77853</v>
      </c>
      <c r="E386" s="381" t="s">
        <v>105</v>
      </c>
      <c r="F386" s="381" t="s">
        <v>105</v>
      </c>
      <c r="G386" s="381" t="s">
        <v>105</v>
      </c>
      <c r="H386" s="381" t="n">
        <v>67226</v>
      </c>
      <c r="I386" s="381" t="s">
        <v>105</v>
      </c>
      <c r="J386" s="381" t="n">
        <v>67226</v>
      </c>
      <c r="K386" s="381" t="s">
        <v>105</v>
      </c>
      <c r="L386" s="388" t="s">
        <v>105</v>
      </c>
    </row>
    <row r="387" customFormat="false" ht="12.75" hidden="false" customHeight="false" outlineLevel="0" collapsed="false">
      <c r="A387" s="383" t="s">
        <v>5549</v>
      </c>
      <c r="B387" s="384" t="n">
        <v>140414</v>
      </c>
      <c r="C387" s="381" t="n">
        <v>75297</v>
      </c>
      <c r="D387" s="381" t="n">
        <v>75297</v>
      </c>
      <c r="E387" s="381" t="s">
        <v>105</v>
      </c>
      <c r="F387" s="381" t="s">
        <v>105</v>
      </c>
      <c r="G387" s="381" t="s">
        <v>105</v>
      </c>
      <c r="H387" s="381" t="n">
        <v>65117</v>
      </c>
      <c r="I387" s="381" t="s">
        <v>105</v>
      </c>
      <c r="J387" s="381" t="n">
        <v>65117</v>
      </c>
      <c r="K387" s="381" t="s">
        <v>105</v>
      </c>
      <c r="L387" s="388" t="s">
        <v>105</v>
      </c>
    </row>
    <row r="388" customFormat="false" ht="12.75" hidden="false" customHeight="false" outlineLevel="0" collapsed="false">
      <c r="A388" s="383" t="s">
        <v>1627</v>
      </c>
      <c r="B388" s="384" t="n">
        <v>1261</v>
      </c>
      <c r="C388" s="381" t="n">
        <v>1261</v>
      </c>
      <c r="D388" s="381" t="n">
        <v>1261</v>
      </c>
      <c r="E388" s="381" t="s">
        <v>105</v>
      </c>
      <c r="F388" s="381" t="s">
        <v>105</v>
      </c>
      <c r="G388" s="381" t="s">
        <v>105</v>
      </c>
      <c r="H388" s="381" t="s">
        <v>105</v>
      </c>
      <c r="I388" s="381" t="s">
        <v>105</v>
      </c>
      <c r="J388" s="381" t="s">
        <v>105</v>
      </c>
      <c r="K388" s="381" t="s">
        <v>105</v>
      </c>
      <c r="L388" s="388" t="s">
        <v>105</v>
      </c>
    </row>
    <row r="389" customFormat="false" ht="12.75" hidden="false" customHeight="false" outlineLevel="0" collapsed="false">
      <c r="A389" s="383" t="s">
        <v>1539</v>
      </c>
      <c r="B389" s="384" t="s">
        <v>105</v>
      </c>
      <c r="C389" s="381" t="s">
        <v>105</v>
      </c>
      <c r="D389" s="381" t="s">
        <v>105</v>
      </c>
      <c r="E389" s="381" t="s">
        <v>105</v>
      </c>
      <c r="F389" s="381" t="s">
        <v>105</v>
      </c>
      <c r="G389" s="381" t="s">
        <v>105</v>
      </c>
      <c r="H389" s="381" t="s">
        <v>105</v>
      </c>
      <c r="I389" s="381" t="s">
        <v>105</v>
      </c>
      <c r="J389" s="381" t="s">
        <v>105</v>
      </c>
      <c r="K389" s="381" t="s">
        <v>105</v>
      </c>
      <c r="L389" s="388" t="s">
        <v>105</v>
      </c>
    </row>
    <row r="391" customFormat="false" ht="12.75" hidden="false" customHeight="false" outlineLevel="0" collapsed="false">
      <c r="A391" s="199" t="s">
        <v>617</v>
      </c>
    </row>
    <row r="392" customFormat="false" ht="12.75" hidden="false" customHeight="false" outlineLevel="0" collapsed="false">
      <c r="A392" s="385" t="s">
        <v>5550</v>
      </c>
    </row>
    <row r="393" customFormat="false" ht="12.75" hidden="false" customHeight="true" outlineLevel="0" collapsed="false">
      <c r="A393" s="386" t="s">
        <v>5567</v>
      </c>
      <c r="B393" s="386"/>
      <c r="C393" s="386"/>
      <c r="D393" s="386"/>
      <c r="E393" s="386"/>
      <c r="F393" s="386"/>
      <c r="G393" s="386"/>
      <c r="H393" s="386"/>
      <c r="I393" s="386"/>
      <c r="J393" s="386"/>
      <c r="K393" s="386"/>
      <c r="L393" s="386"/>
    </row>
    <row r="394" customFormat="false" ht="12.75" hidden="false" customHeight="false" outlineLevel="0" collapsed="false">
      <c r="A394" s="386"/>
      <c r="B394" s="386"/>
      <c r="C394" s="386"/>
      <c r="D394" s="386"/>
      <c r="E394" s="386"/>
      <c r="F394" s="386"/>
      <c r="G394" s="386"/>
      <c r="H394" s="386"/>
      <c r="I394" s="386"/>
      <c r="J394" s="386"/>
      <c r="K394" s="386"/>
      <c r="L394" s="386"/>
    </row>
    <row r="395" customFormat="false" ht="12.75" hidden="false" customHeight="false" outlineLevel="0" collapsed="false">
      <c r="A395" s="386"/>
      <c r="B395" s="386"/>
      <c r="C395" s="386"/>
      <c r="D395" s="386"/>
      <c r="E395" s="386"/>
      <c r="F395" s="386"/>
      <c r="G395" s="386"/>
      <c r="H395" s="386"/>
      <c r="I395" s="386"/>
      <c r="J395" s="386"/>
      <c r="K395" s="386"/>
      <c r="L395" s="386"/>
    </row>
    <row r="400" customFormat="false" ht="12.75" hidden="false" customHeight="false" outlineLevel="0" collapsed="false">
      <c r="A400" s="199" t="s">
        <v>97</v>
      </c>
      <c r="L400" s="213" t="s">
        <v>5610</v>
      </c>
    </row>
    <row r="401" customFormat="false" ht="12.75" hidden="false" customHeight="false" outlineLevel="0" collapsed="false">
      <c r="A401" s="58" t="s">
        <v>2243</v>
      </c>
      <c r="B401" s="58"/>
      <c r="C401" s="58"/>
      <c r="D401" s="58"/>
      <c r="E401" s="58"/>
      <c r="F401" s="58"/>
      <c r="G401" s="58"/>
      <c r="H401" s="58"/>
      <c r="I401" s="58"/>
      <c r="J401" s="58"/>
      <c r="K401" s="58"/>
      <c r="L401" s="58"/>
    </row>
    <row r="402" customFormat="false" ht="12.75" hidden="false" customHeight="false" outlineLevel="0" collapsed="false">
      <c r="A402" s="58" t="s">
        <v>5556</v>
      </c>
      <c r="B402" s="58"/>
      <c r="C402" s="58"/>
      <c r="D402" s="58"/>
      <c r="E402" s="58"/>
      <c r="F402" s="58"/>
      <c r="G402" s="58"/>
      <c r="H402" s="58"/>
      <c r="I402" s="58"/>
      <c r="J402" s="58"/>
      <c r="K402" s="58"/>
      <c r="L402" s="58"/>
    </row>
    <row r="403" customFormat="false" ht="12.75" hidden="false" customHeight="false" outlineLevel="0" collapsed="false">
      <c r="A403" s="58" t="s">
        <v>5487</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6"/>
      <c r="L404" s="155"/>
    </row>
    <row r="405" customFormat="false" ht="63" hidden="false" customHeight="true" outlineLevel="0" collapsed="false">
      <c r="A405" s="307" t="s">
        <v>5557</v>
      </c>
      <c r="B405" s="62" t="s">
        <v>5611</v>
      </c>
      <c r="C405" s="62" t="s">
        <v>5612</v>
      </c>
      <c r="D405" s="62" t="s">
        <v>5613</v>
      </c>
      <c r="E405" s="62" t="s">
        <v>5614</v>
      </c>
      <c r="F405" s="62" t="s">
        <v>5615</v>
      </c>
      <c r="G405" s="62" t="s">
        <v>5616</v>
      </c>
      <c r="H405" s="63" t="s">
        <v>5617</v>
      </c>
      <c r="I405" s="62" t="s">
        <v>5618</v>
      </c>
      <c r="J405" s="377" t="s">
        <v>5619</v>
      </c>
      <c r="K405" s="62"/>
      <c r="L405" s="387"/>
    </row>
    <row r="406" customFormat="false" ht="24" hidden="false" customHeight="true" outlineLevel="0" collapsed="false">
      <c r="A406" s="379" t="s">
        <v>2229</v>
      </c>
      <c r="B406" s="380" t="n">
        <v>50597</v>
      </c>
      <c r="C406" s="381" t="n">
        <v>9887</v>
      </c>
      <c r="D406" s="381" t="n">
        <v>2696</v>
      </c>
      <c r="E406" s="381" t="n">
        <v>25631</v>
      </c>
      <c r="F406" s="381" t="n">
        <v>6167</v>
      </c>
      <c r="G406" s="381" t="n">
        <v>168893</v>
      </c>
      <c r="H406" s="381" t="n">
        <v>140785</v>
      </c>
      <c r="I406" s="381" t="n">
        <v>2111</v>
      </c>
      <c r="J406" s="382" t="n">
        <v>8173</v>
      </c>
      <c r="L406" s="382"/>
    </row>
    <row r="407" customFormat="false" ht="12.75" hidden="false" customHeight="false" outlineLevel="0" collapsed="false">
      <c r="A407" s="383" t="s">
        <v>5497</v>
      </c>
      <c r="B407" s="384" t="s">
        <v>105</v>
      </c>
      <c r="C407" s="381" t="s">
        <v>105</v>
      </c>
      <c r="D407" s="381" t="s">
        <v>105</v>
      </c>
      <c r="E407" s="381" t="s">
        <v>105</v>
      </c>
      <c r="F407" s="381" t="s">
        <v>105</v>
      </c>
      <c r="G407" s="381" t="n">
        <v>85036</v>
      </c>
      <c r="H407" s="381" t="n">
        <v>85036</v>
      </c>
      <c r="I407" s="381" t="s">
        <v>105</v>
      </c>
      <c r="J407" s="381" t="s">
        <v>105</v>
      </c>
      <c r="L407" s="381"/>
    </row>
    <row r="408" customFormat="false" ht="12.75" hidden="false" customHeight="false" outlineLevel="0" collapsed="false">
      <c r="A408" s="383" t="s">
        <v>5498</v>
      </c>
      <c r="B408" s="384" t="s">
        <v>105</v>
      </c>
      <c r="C408" s="381" t="s">
        <v>105</v>
      </c>
      <c r="D408" s="381" t="s">
        <v>105</v>
      </c>
      <c r="E408" s="381" t="s">
        <v>105</v>
      </c>
      <c r="F408" s="381" t="s">
        <v>105</v>
      </c>
      <c r="G408" s="381" t="n">
        <v>2566</v>
      </c>
      <c r="H408" s="381" t="n">
        <v>2566</v>
      </c>
      <c r="I408" s="381" t="s">
        <v>105</v>
      </c>
      <c r="J408" s="381" t="s">
        <v>105</v>
      </c>
      <c r="L408" s="381"/>
    </row>
    <row r="409" customFormat="false" ht="12.75" hidden="false" customHeight="false" outlineLevel="0" collapsed="false">
      <c r="A409" s="383" t="s">
        <v>5499</v>
      </c>
      <c r="B409" s="384" t="s">
        <v>105</v>
      </c>
      <c r="C409" s="381" t="s">
        <v>105</v>
      </c>
      <c r="D409" s="381" t="s">
        <v>105</v>
      </c>
      <c r="E409" s="381" t="s">
        <v>105</v>
      </c>
      <c r="F409" s="381" t="s">
        <v>105</v>
      </c>
      <c r="G409" s="381" t="n">
        <v>57025</v>
      </c>
      <c r="H409" s="381" t="n">
        <v>57025</v>
      </c>
      <c r="I409" s="381" t="s">
        <v>105</v>
      </c>
      <c r="J409" s="381" t="s">
        <v>105</v>
      </c>
      <c r="L409" s="381"/>
    </row>
    <row r="410" customFormat="false" ht="12.75" hidden="false" customHeight="false" outlineLevel="0" collapsed="false">
      <c r="A410" s="383" t="s">
        <v>5500</v>
      </c>
      <c r="B410" s="384" t="s">
        <v>105</v>
      </c>
      <c r="C410" s="381" t="s">
        <v>105</v>
      </c>
      <c r="D410" s="381" t="s">
        <v>105</v>
      </c>
      <c r="E410" s="381" t="s">
        <v>105</v>
      </c>
      <c r="F410" s="381" t="s">
        <v>105</v>
      </c>
      <c r="G410" s="381" t="n">
        <v>25445</v>
      </c>
      <c r="H410" s="381" t="n">
        <v>25445</v>
      </c>
      <c r="I410" s="381" t="s">
        <v>105</v>
      </c>
      <c r="J410" s="381" t="s">
        <v>105</v>
      </c>
      <c r="L410" s="381"/>
    </row>
    <row r="411" customFormat="false" ht="12.75" hidden="false" customHeight="false" outlineLevel="0" collapsed="false">
      <c r="A411" s="383" t="s">
        <v>5501</v>
      </c>
      <c r="B411" s="384" t="s">
        <v>105</v>
      </c>
      <c r="C411" s="381" t="s">
        <v>105</v>
      </c>
      <c r="D411" s="381" t="n">
        <v>1056</v>
      </c>
      <c r="E411" s="381" t="s">
        <v>105</v>
      </c>
      <c r="F411" s="381" t="n">
        <v>4817</v>
      </c>
      <c r="G411" s="381" t="n">
        <v>10470</v>
      </c>
      <c r="H411" s="381" t="s">
        <v>105</v>
      </c>
      <c r="I411" s="381" t="n">
        <v>2111</v>
      </c>
      <c r="J411" s="381" t="n">
        <v>8173</v>
      </c>
      <c r="L411" s="381"/>
    </row>
    <row r="412" customFormat="false" ht="12.75" hidden="false" customHeight="false" outlineLevel="0" collapsed="false">
      <c r="A412" s="383" t="s">
        <v>5502</v>
      </c>
      <c r="B412" s="384" t="s">
        <v>105</v>
      </c>
      <c r="C412" s="381" t="s">
        <v>105</v>
      </c>
      <c r="D412" s="381" t="n">
        <v>1056</v>
      </c>
      <c r="E412" s="381" t="s">
        <v>105</v>
      </c>
      <c r="F412" s="381" t="n">
        <v>58</v>
      </c>
      <c r="G412" s="381" t="n">
        <v>7671</v>
      </c>
      <c r="H412" s="381" t="s">
        <v>105</v>
      </c>
      <c r="I412" s="381" t="n">
        <v>350</v>
      </c>
      <c r="J412" s="381" t="n">
        <v>7321</v>
      </c>
      <c r="L412" s="381"/>
    </row>
    <row r="413" customFormat="false" ht="12.75" hidden="false" customHeight="false" outlineLevel="0" collapsed="false">
      <c r="A413" s="383" t="s">
        <v>5503</v>
      </c>
      <c r="B413" s="384" t="s">
        <v>105</v>
      </c>
      <c r="C413" s="381" t="s">
        <v>105</v>
      </c>
      <c r="D413" s="381" t="s">
        <v>105</v>
      </c>
      <c r="E413" s="381" t="s">
        <v>105</v>
      </c>
      <c r="F413" s="381" t="n">
        <v>4759</v>
      </c>
      <c r="G413" s="381" t="n">
        <v>2613</v>
      </c>
      <c r="H413" s="381" t="s">
        <v>105</v>
      </c>
      <c r="I413" s="381" t="n">
        <v>1761</v>
      </c>
      <c r="J413" s="381" t="n">
        <v>852</v>
      </c>
      <c r="L413" s="381"/>
    </row>
    <row r="414" customFormat="false" ht="12.75" hidden="false" customHeight="false" outlineLevel="0" collapsed="false">
      <c r="A414" s="383" t="s">
        <v>5504</v>
      </c>
      <c r="B414" s="384" t="s">
        <v>105</v>
      </c>
      <c r="C414" s="381" t="s">
        <v>105</v>
      </c>
      <c r="D414" s="381" t="s">
        <v>105</v>
      </c>
      <c r="E414" s="381" t="s">
        <v>105</v>
      </c>
      <c r="F414" s="381" t="s">
        <v>105</v>
      </c>
      <c r="G414" s="381" t="s">
        <v>105</v>
      </c>
      <c r="H414" s="381" t="s">
        <v>105</v>
      </c>
      <c r="I414" s="381" t="s">
        <v>105</v>
      </c>
      <c r="J414" s="381" t="s">
        <v>105</v>
      </c>
      <c r="L414" s="381"/>
    </row>
    <row r="415" customFormat="false" ht="12.75" hidden="false" customHeight="false" outlineLevel="0" collapsed="false">
      <c r="A415" s="383" t="s">
        <v>5505</v>
      </c>
      <c r="B415" s="384" t="s">
        <v>105</v>
      </c>
      <c r="C415" s="381" t="s">
        <v>105</v>
      </c>
      <c r="D415" s="381" t="s">
        <v>105</v>
      </c>
      <c r="E415" s="381" t="s">
        <v>105</v>
      </c>
      <c r="F415" s="381" t="s">
        <v>105</v>
      </c>
      <c r="G415" s="381" t="s">
        <v>105</v>
      </c>
      <c r="H415" s="381" t="s">
        <v>105</v>
      </c>
      <c r="I415" s="381" t="s">
        <v>105</v>
      </c>
      <c r="J415" s="381" t="s">
        <v>105</v>
      </c>
      <c r="L415" s="381"/>
    </row>
    <row r="416" customFormat="false" ht="12.75" hidden="false" customHeight="false" outlineLevel="0" collapsed="false">
      <c r="A416" s="383" t="s">
        <v>5506</v>
      </c>
      <c r="B416" s="384" t="s">
        <v>105</v>
      </c>
      <c r="C416" s="381" t="s">
        <v>105</v>
      </c>
      <c r="D416" s="381" t="s">
        <v>105</v>
      </c>
      <c r="E416" s="381" t="s">
        <v>105</v>
      </c>
      <c r="F416" s="381" t="s">
        <v>105</v>
      </c>
      <c r="G416" s="381" t="n">
        <v>186</v>
      </c>
      <c r="H416" s="381" t="s">
        <v>105</v>
      </c>
      <c r="I416" s="381" t="s">
        <v>105</v>
      </c>
      <c r="J416" s="381" t="s">
        <v>105</v>
      </c>
      <c r="L416" s="381"/>
    </row>
    <row r="417" customFormat="false" ht="12.75" hidden="false" customHeight="false" outlineLevel="0" collapsed="false">
      <c r="A417" s="383" t="s">
        <v>5507</v>
      </c>
      <c r="B417" s="384" t="s">
        <v>105</v>
      </c>
      <c r="C417" s="381" t="s">
        <v>105</v>
      </c>
      <c r="D417" s="381" t="s">
        <v>105</v>
      </c>
      <c r="E417" s="381" t="s">
        <v>105</v>
      </c>
      <c r="F417" s="381" t="s">
        <v>105</v>
      </c>
      <c r="G417" s="381" t="s">
        <v>105</v>
      </c>
      <c r="H417" s="381" t="s">
        <v>105</v>
      </c>
      <c r="I417" s="381" t="s">
        <v>105</v>
      </c>
      <c r="J417" s="381" t="s">
        <v>105</v>
      </c>
      <c r="L417" s="381"/>
    </row>
    <row r="418" customFormat="false" ht="12.75" hidden="false" customHeight="false" outlineLevel="0" collapsed="false">
      <c r="A418" s="383" t="s">
        <v>5508</v>
      </c>
      <c r="B418" s="384" t="n">
        <v>47439</v>
      </c>
      <c r="C418" s="381" t="s">
        <v>105</v>
      </c>
      <c r="D418" s="381" t="s">
        <v>105</v>
      </c>
      <c r="E418" s="381" t="s">
        <v>105</v>
      </c>
      <c r="F418" s="381" t="s">
        <v>105</v>
      </c>
      <c r="G418" s="381" t="s">
        <v>105</v>
      </c>
      <c r="H418" s="381" t="s">
        <v>105</v>
      </c>
      <c r="I418" s="381" t="s">
        <v>105</v>
      </c>
      <c r="J418" s="381" t="s">
        <v>105</v>
      </c>
      <c r="L418" s="381"/>
    </row>
    <row r="419" customFormat="false" ht="12.75" hidden="false" customHeight="false" outlineLevel="0" collapsed="false">
      <c r="A419" s="383" t="s">
        <v>5509</v>
      </c>
      <c r="B419" s="384" t="n">
        <v>12075</v>
      </c>
      <c r="C419" s="381" t="s">
        <v>105</v>
      </c>
      <c r="D419" s="381" t="s">
        <v>105</v>
      </c>
      <c r="E419" s="381" t="s">
        <v>105</v>
      </c>
      <c r="F419" s="381" t="s">
        <v>105</v>
      </c>
      <c r="G419" s="381" t="s">
        <v>105</v>
      </c>
      <c r="H419" s="381" t="s">
        <v>105</v>
      </c>
      <c r="I419" s="381" t="s">
        <v>105</v>
      </c>
      <c r="J419" s="381" t="s">
        <v>105</v>
      </c>
      <c r="L419" s="381"/>
    </row>
    <row r="420" customFormat="false" ht="12.75" hidden="false" customHeight="false" outlineLevel="0" collapsed="false">
      <c r="A420" s="383" t="s">
        <v>5510</v>
      </c>
      <c r="B420" s="384" t="n">
        <v>35364</v>
      </c>
      <c r="C420" s="381" t="s">
        <v>105</v>
      </c>
      <c r="D420" s="381" t="s">
        <v>105</v>
      </c>
      <c r="E420" s="381" t="s">
        <v>105</v>
      </c>
      <c r="F420" s="381" t="s">
        <v>105</v>
      </c>
      <c r="G420" s="381" t="s">
        <v>105</v>
      </c>
      <c r="H420" s="381" t="s">
        <v>105</v>
      </c>
      <c r="I420" s="381" t="s">
        <v>105</v>
      </c>
      <c r="J420" s="381" t="s">
        <v>105</v>
      </c>
      <c r="L420" s="381"/>
    </row>
    <row r="421" customFormat="false" ht="12.75" hidden="false" customHeight="false" outlineLevel="0" collapsed="false">
      <c r="A421" s="383" t="s">
        <v>5511</v>
      </c>
      <c r="B421" s="384" t="s">
        <v>105</v>
      </c>
      <c r="C421" s="381" t="s">
        <v>105</v>
      </c>
      <c r="D421" s="381" t="s">
        <v>105</v>
      </c>
      <c r="E421" s="381" t="n">
        <v>1037</v>
      </c>
      <c r="F421" s="381" t="s">
        <v>105</v>
      </c>
      <c r="G421" s="381" t="s">
        <v>105</v>
      </c>
      <c r="H421" s="381" t="s">
        <v>105</v>
      </c>
      <c r="I421" s="381" t="s">
        <v>105</v>
      </c>
      <c r="J421" s="381" t="s">
        <v>105</v>
      </c>
      <c r="L421" s="381"/>
    </row>
    <row r="422" customFormat="false" ht="12.75" hidden="false" customHeight="false" outlineLevel="0" collapsed="false">
      <c r="A422" s="383" t="s">
        <v>5512</v>
      </c>
      <c r="B422" s="384" t="s">
        <v>105</v>
      </c>
      <c r="C422" s="381" t="s">
        <v>105</v>
      </c>
      <c r="D422" s="381" t="s">
        <v>105</v>
      </c>
      <c r="E422" s="381" t="n">
        <v>19310</v>
      </c>
      <c r="F422" s="381" t="s">
        <v>105</v>
      </c>
      <c r="G422" s="381" t="s">
        <v>105</v>
      </c>
      <c r="H422" s="381" t="s">
        <v>105</v>
      </c>
      <c r="I422" s="381" t="s">
        <v>105</v>
      </c>
      <c r="J422" s="381" t="s">
        <v>105</v>
      </c>
      <c r="L422" s="381"/>
    </row>
    <row r="423" customFormat="false" ht="12.75" hidden="false" customHeight="false" outlineLevel="0" collapsed="false">
      <c r="A423" s="383" t="s">
        <v>5513</v>
      </c>
      <c r="B423" s="384" t="s">
        <v>105</v>
      </c>
      <c r="C423" s="381" t="s">
        <v>105</v>
      </c>
      <c r="D423" s="381" t="s">
        <v>105</v>
      </c>
      <c r="E423" s="381" t="s">
        <v>105</v>
      </c>
      <c r="F423" s="381" t="s">
        <v>105</v>
      </c>
      <c r="G423" s="381" t="n">
        <v>11037</v>
      </c>
      <c r="H423" s="381" t="n">
        <v>11037</v>
      </c>
      <c r="I423" s="381" t="s">
        <v>105</v>
      </c>
      <c r="J423" s="381" t="s">
        <v>105</v>
      </c>
      <c r="L423" s="381"/>
    </row>
    <row r="424" customFormat="false" ht="12.75" hidden="false" customHeight="false" outlineLevel="0" collapsed="false">
      <c r="A424" s="383" t="s">
        <v>5514</v>
      </c>
      <c r="B424" s="384" t="s">
        <v>105</v>
      </c>
      <c r="C424" s="381" t="s">
        <v>105</v>
      </c>
      <c r="D424" s="381" t="s">
        <v>105</v>
      </c>
      <c r="E424" s="381" t="s">
        <v>105</v>
      </c>
      <c r="F424" s="381" t="s">
        <v>105</v>
      </c>
      <c r="G424" s="381" t="n">
        <v>11037</v>
      </c>
      <c r="H424" s="381" t="n">
        <v>11037</v>
      </c>
      <c r="I424" s="381" t="s">
        <v>105</v>
      </c>
      <c r="J424" s="381" t="s">
        <v>105</v>
      </c>
      <c r="L424" s="381"/>
    </row>
    <row r="425" customFormat="false" ht="12.75" hidden="false" customHeight="false" outlineLevel="0" collapsed="false">
      <c r="A425" s="383" t="s">
        <v>5515</v>
      </c>
      <c r="B425" s="384" t="s">
        <v>105</v>
      </c>
      <c r="C425" s="381" t="s">
        <v>105</v>
      </c>
      <c r="D425" s="381" t="s">
        <v>105</v>
      </c>
      <c r="E425" s="381" t="s">
        <v>105</v>
      </c>
      <c r="F425" s="381" t="s">
        <v>105</v>
      </c>
      <c r="G425" s="381" t="s">
        <v>105</v>
      </c>
      <c r="H425" s="381" t="s">
        <v>105</v>
      </c>
      <c r="I425" s="381" t="s">
        <v>105</v>
      </c>
      <c r="J425" s="381" t="s">
        <v>105</v>
      </c>
      <c r="L425" s="381"/>
    </row>
    <row r="426" customFormat="false" ht="12.75" hidden="false" customHeight="false" outlineLevel="0" collapsed="false">
      <c r="A426" s="383" t="s">
        <v>5516</v>
      </c>
      <c r="B426" s="384" t="s">
        <v>105</v>
      </c>
      <c r="C426" s="381" t="s">
        <v>105</v>
      </c>
      <c r="D426" s="381" t="s">
        <v>105</v>
      </c>
      <c r="E426" s="381" t="n">
        <v>784</v>
      </c>
      <c r="F426" s="381" t="s">
        <v>105</v>
      </c>
      <c r="G426" s="381" t="n">
        <v>1175</v>
      </c>
      <c r="H426" s="381" t="n">
        <v>1175</v>
      </c>
      <c r="I426" s="381" t="s">
        <v>105</v>
      </c>
      <c r="J426" s="381" t="s">
        <v>105</v>
      </c>
      <c r="L426" s="381"/>
    </row>
    <row r="427" customFormat="false" ht="12.75" hidden="false" customHeight="false" outlineLevel="0" collapsed="false">
      <c r="A427" s="383" t="s">
        <v>5517</v>
      </c>
      <c r="B427" s="384" t="s">
        <v>105</v>
      </c>
      <c r="C427" s="381" t="s">
        <v>105</v>
      </c>
      <c r="D427" s="381" t="s">
        <v>105</v>
      </c>
      <c r="E427" s="381" t="s">
        <v>105</v>
      </c>
      <c r="F427" s="381" t="s">
        <v>105</v>
      </c>
      <c r="G427" s="381" t="s">
        <v>105</v>
      </c>
      <c r="H427" s="381" t="s">
        <v>105</v>
      </c>
      <c r="I427" s="381" t="s">
        <v>105</v>
      </c>
      <c r="J427" s="381" t="s">
        <v>105</v>
      </c>
      <c r="L427" s="381"/>
    </row>
    <row r="428" customFormat="false" ht="12.75" hidden="false" customHeight="false" outlineLevel="0" collapsed="false">
      <c r="A428" s="383" t="s">
        <v>5518</v>
      </c>
      <c r="B428" s="384" t="s">
        <v>105</v>
      </c>
      <c r="C428" s="381" t="s">
        <v>105</v>
      </c>
      <c r="D428" s="381" t="s">
        <v>105</v>
      </c>
      <c r="E428" s="381" t="s">
        <v>105</v>
      </c>
      <c r="F428" s="381" t="s">
        <v>105</v>
      </c>
      <c r="G428" s="381" t="n">
        <v>1175</v>
      </c>
      <c r="H428" s="381" t="n">
        <v>1175</v>
      </c>
      <c r="I428" s="381" t="s">
        <v>105</v>
      </c>
      <c r="J428" s="381" t="s">
        <v>105</v>
      </c>
      <c r="L428" s="381"/>
    </row>
    <row r="429" customFormat="false" ht="12.75" hidden="false" customHeight="false" outlineLevel="0" collapsed="false">
      <c r="A429" s="383" t="s">
        <v>5519</v>
      </c>
      <c r="B429" s="384" t="s">
        <v>105</v>
      </c>
      <c r="C429" s="381" t="s">
        <v>105</v>
      </c>
      <c r="D429" s="381" t="s">
        <v>105</v>
      </c>
      <c r="E429" s="381" t="n">
        <v>784</v>
      </c>
      <c r="F429" s="381" t="s">
        <v>105</v>
      </c>
      <c r="G429" s="381" t="s">
        <v>105</v>
      </c>
      <c r="H429" s="381" t="s">
        <v>105</v>
      </c>
      <c r="I429" s="381" t="s">
        <v>105</v>
      </c>
      <c r="J429" s="381" t="s">
        <v>105</v>
      </c>
      <c r="L429" s="381"/>
    </row>
    <row r="430" customFormat="false" ht="12.75" hidden="false" customHeight="false" outlineLevel="0" collapsed="false">
      <c r="A430" s="383" t="s">
        <v>5520</v>
      </c>
      <c r="B430" s="384" t="s">
        <v>105</v>
      </c>
      <c r="C430" s="381" t="s">
        <v>105</v>
      </c>
      <c r="D430" s="381" t="s">
        <v>105</v>
      </c>
      <c r="E430" s="381" t="s">
        <v>105</v>
      </c>
      <c r="F430" s="381" t="s">
        <v>105</v>
      </c>
      <c r="G430" s="381" t="s">
        <v>105</v>
      </c>
      <c r="H430" s="381" t="s">
        <v>105</v>
      </c>
      <c r="I430" s="381" t="s">
        <v>105</v>
      </c>
      <c r="J430" s="381" t="s">
        <v>105</v>
      </c>
      <c r="L430" s="381"/>
    </row>
    <row r="431" customFormat="false" ht="12.75" hidden="false" customHeight="false" outlineLevel="0" collapsed="false">
      <c r="A431" s="383" t="s">
        <v>5521</v>
      </c>
      <c r="B431" s="384" t="n">
        <v>3158</v>
      </c>
      <c r="C431" s="381" t="n">
        <v>9887</v>
      </c>
      <c r="D431" s="381" t="s">
        <v>105</v>
      </c>
      <c r="E431" s="381" t="n">
        <v>1036</v>
      </c>
      <c r="F431" s="381" t="s">
        <v>105</v>
      </c>
      <c r="G431" s="381" t="n">
        <v>47426</v>
      </c>
      <c r="H431" s="381" t="n">
        <v>29788</v>
      </c>
      <c r="I431" s="381" t="s">
        <v>105</v>
      </c>
      <c r="J431" s="381" t="s">
        <v>105</v>
      </c>
      <c r="L431" s="381"/>
    </row>
    <row r="432" customFormat="false" ht="12.75" hidden="false" customHeight="false" outlineLevel="0" collapsed="false">
      <c r="A432" s="383" t="s">
        <v>5522</v>
      </c>
      <c r="B432" s="384" t="n">
        <v>961</v>
      </c>
      <c r="C432" s="381" t="n">
        <v>9887</v>
      </c>
      <c r="D432" s="381" t="s">
        <v>105</v>
      </c>
      <c r="E432" s="381" t="n">
        <v>1036</v>
      </c>
      <c r="F432" s="381" t="s">
        <v>105</v>
      </c>
      <c r="G432" s="381" t="n">
        <v>30300</v>
      </c>
      <c r="H432" s="381" t="n">
        <v>12662</v>
      </c>
      <c r="I432" s="381" t="s">
        <v>105</v>
      </c>
      <c r="J432" s="381" t="s">
        <v>105</v>
      </c>
      <c r="L432" s="381"/>
    </row>
    <row r="433" customFormat="false" ht="12.75" hidden="false" customHeight="false" outlineLevel="0" collapsed="false">
      <c r="A433" s="383" t="s">
        <v>5523</v>
      </c>
      <c r="B433" s="384" t="s">
        <v>105</v>
      </c>
      <c r="C433" s="381" t="s">
        <v>105</v>
      </c>
      <c r="D433" s="381" t="s">
        <v>105</v>
      </c>
      <c r="E433" s="381" t="s">
        <v>105</v>
      </c>
      <c r="F433" s="381" t="s">
        <v>105</v>
      </c>
      <c r="G433" s="381" t="n">
        <v>13833</v>
      </c>
      <c r="H433" s="381" t="n">
        <v>13833</v>
      </c>
      <c r="I433" s="381" t="s">
        <v>105</v>
      </c>
      <c r="J433" s="381" t="s">
        <v>105</v>
      </c>
      <c r="L433" s="381"/>
    </row>
    <row r="434" customFormat="false" ht="12.75" hidden="false" customHeight="false" outlineLevel="0" collapsed="false">
      <c r="A434" s="383" t="s">
        <v>5524</v>
      </c>
      <c r="B434" s="384" t="s">
        <v>105</v>
      </c>
      <c r="C434" s="381" t="s">
        <v>105</v>
      </c>
      <c r="D434" s="381" t="s">
        <v>105</v>
      </c>
      <c r="E434" s="381" t="s">
        <v>105</v>
      </c>
      <c r="F434" s="381" t="s">
        <v>105</v>
      </c>
      <c r="G434" s="381" t="n">
        <v>3293</v>
      </c>
      <c r="H434" s="381" t="n">
        <v>3293</v>
      </c>
      <c r="I434" s="381" t="s">
        <v>105</v>
      </c>
      <c r="J434" s="381" t="s">
        <v>105</v>
      </c>
      <c r="L434" s="381"/>
    </row>
    <row r="435" customFormat="false" ht="12.75" hidden="false" customHeight="false" outlineLevel="0" collapsed="false">
      <c r="A435" s="383" t="s">
        <v>5525</v>
      </c>
      <c r="B435" s="384" t="s">
        <v>105</v>
      </c>
      <c r="C435" s="381" t="s">
        <v>105</v>
      </c>
      <c r="D435" s="381" t="s">
        <v>105</v>
      </c>
      <c r="E435" s="381" t="s">
        <v>105</v>
      </c>
      <c r="F435" s="381" t="s">
        <v>105</v>
      </c>
      <c r="G435" s="381" t="s">
        <v>105</v>
      </c>
      <c r="H435" s="381" t="s">
        <v>105</v>
      </c>
      <c r="I435" s="381" t="s">
        <v>105</v>
      </c>
      <c r="J435" s="381" t="s">
        <v>105</v>
      </c>
      <c r="L435" s="381"/>
    </row>
    <row r="436" customFormat="false" ht="12.75" hidden="false" customHeight="false" outlineLevel="0" collapsed="false">
      <c r="A436" s="383" t="s">
        <v>5526</v>
      </c>
      <c r="B436" s="384" t="n">
        <v>2197</v>
      </c>
      <c r="C436" s="381" t="s">
        <v>105</v>
      </c>
      <c r="D436" s="381" t="s">
        <v>105</v>
      </c>
      <c r="E436" s="381" t="s">
        <v>105</v>
      </c>
      <c r="F436" s="381" t="s">
        <v>105</v>
      </c>
      <c r="G436" s="381" t="s">
        <v>105</v>
      </c>
      <c r="H436" s="381" t="s">
        <v>105</v>
      </c>
      <c r="I436" s="381" t="s">
        <v>105</v>
      </c>
      <c r="J436" s="381" t="s">
        <v>105</v>
      </c>
      <c r="L436" s="381"/>
    </row>
    <row r="437" customFormat="false" ht="12.75" hidden="false" customHeight="false" outlineLevel="0" collapsed="false">
      <c r="A437" s="383" t="s">
        <v>5527</v>
      </c>
      <c r="B437" s="384" t="s">
        <v>105</v>
      </c>
      <c r="C437" s="381" t="s">
        <v>105</v>
      </c>
      <c r="D437" s="381" t="n">
        <v>1640</v>
      </c>
      <c r="E437" s="381" t="s">
        <v>105</v>
      </c>
      <c r="F437" s="381" t="n">
        <v>1350</v>
      </c>
      <c r="G437" s="381" t="n">
        <v>13749</v>
      </c>
      <c r="H437" s="381" t="n">
        <v>13749</v>
      </c>
      <c r="I437" s="381" t="s">
        <v>105</v>
      </c>
      <c r="J437" s="381" t="s">
        <v>105</v>
      </c>
      <c r="L437" s="381"/>
    </row>
    <row r="438" customFormat="false" ht="12.75" hidden="false" customHeight="false" outlineLevel="0" collapsed="false">
      <c r="A438" s="383" t="s">
        <v>5528</v>
      </c>
      <c r="B438" s="384" t="s">
        <v>105</v>
      </c>
      <c r="C438" s="381" t="s">
        <v>105</v>
      </c>
      <c r="D438" s="381" t="s">
        <v>105</v>
      </c>
      <c r="E438" s="381" t="s">
        <v>105</v>
      </c>
      <c r="F438" s="381" t="s">
        <v>105</v>
      </c>
      <c r="G438" s="381" t="n">
        <v>5309</v>
      </c>
      <c r="H438" s="381" t="n">
        <v>5309</v>
      </c>
      <c r="I438" s="381" t="s">
        <v>105</v>
      </c>
      <c r="J438" s="381" t="s">
        <v>105</v>
      </c>
      <c r="L438" s="381"/>
    </row>
    <row r="439" customFormat="false" ht="12.75" hidden="false" customHeight="false" outlineLevel="0" collapsed="false">
      <c r="A439" s="383" t="s">
        <v>5529</v>
      </c>
      <c r="B439" s="384" t="s">
        <v>105</v>
      </c>
      <c r="C439" s="381" t="s">
        <v>105</v>
      </c>
      <c r="D439" s="381" t="s">
        <v>105</v>
      </c>
      <c r="E439" s="381" t="s">
        <v>105</v>
      </c>
      <c r="F439" s="381" t="s">
        <v>105</v>
      </c>
      <c r="G439" s="381" t="s">
        <v>105</v>
      </c>
      <c r="H439" s="381" t="s">
        <v>105</v>
      </c>
      <c r="I439" s="381" t="s">
        <v>105</v>
      </c>
      <c r="J439" s="381" t="s">
        <v>105</v>
      </c>
      <c r="L439" s="381"/>
    </row>
    <row r="440" customFormat="false" ht="12.75" hidden="false" customHeight="false" outlineLevel="0" collapsed="false">
      <c r="A440" s="383" t="s">
        <v>5530</v>
      </c>
      <c r="B440" s="384" t="s">
        <v>105</v>
      </c>
      <c r="C440" s="381" t="s">
        <v>105</v>
      </c>
      <c r="D440" s="381" t="n">
        <v>1640</v>
      </c>
      <c r="E440" s="381" t="s">
        <v>105</v>
      </c>
      <c r="F440" s="381" t="n">
        <v>1350</v>
      </c>
      <c r="G440" s="381" t="n">
        <v>8440</v>
      </c>
      <c r="H440" s="381" t="n">
        <v>8440</v>
      </c>
      <c r="I440" s="381" t="s">
        <v>105</v>
      </c>
      <c r="J440" s="381" t="s">
        <v>105</v>
      </c>
      <c r="L440" s="381"/>
    </row>
    <row r="441" customFormat="false" ht="12.75" hidden="false" customHeight="false" outlineLevel="0" collapsed="false">
      <c r="A441" s="383" t="s">
        <v>5531</v>
      </c>
      <c r="B441" s="384" t="s">
        <v>105</v>
      </c>
      <c r="C441" s="381" t="s">
        <v>105</v>
      </c>
      <c r="D441" s="381" t="s">
        <v>105</v>
      </c>
      <c r="E441" s="381" t="s">
        <v>105</v>
      </c>
      <c r="F441" s="381" t="s">
        <v>105</v>
      </c>
      <c r="G441" s="381" t="s">
        <v>105</v>
      </c>
      <c r="H441" s="381" t="s">
        <v>105</v>
      </c>
      <c r="I441" s="381" t="s">
        <v>105</v>
      </c>
      <c r="J441" s="381" t="s">
        <v>105</v>
      </c>
      <c r="L441" s="381"/>
    </row>
    <row r="442" customFormat="false" ht="12.75" hidden="false" customHeight="false" outlineLevel="0" collapsed="false">
      <c r="A442" s="383" t="s">
        <v>5532</v>
      </c>
      <c r="B442" s="384" t="s">
        <v>105</v>
      </c>
      <c r="C442" s="381" t="s">
        <v>105</v>
      </c>
      <c r="D442" s="381" t="s">
        <v>105</v>
      </c>
      <c r="E442" s="381" t="n">
        <v>998</v>
      </c>
      <c r="F442" s="381" t="s">
        <v>105</v>
      </c>
      <c r="G442" s="381" t="s">
        <v>105</v>
      </c>
      <c r="H442" s="381" t="s">
        <v>105</v>
      </c>
      <c r="I442" s="381" t="s">
        <v>105</v>
      </c>
      <c r="J442" s="381" t="s">
        <v>105</v>
      </c>
      <c r="L442" s="381"/>
    </row>
    <row r="443" customFormat="false" ht="12.75" hidden="false" customHeight="false" outlineLevel="0" collapsed="false">
      <c r="A443" s="383" t="s">
        <v>5533</v>
      </c>
      <c r="B443" s="384" t="s">
        <v>105</v>
      </c>
      <c r="C443" s="381" t="s">
        <v>105</v>
      </c>
      <c r="D443" s="381" t="s">
        <v>105</v>
      </c>
      <c r="E443" s="381" t="s">
        <v>105</v>
      </c>
      <c r="F443" s="381" t="s">
        <v>105</v>
      </c>
      <c r="G443" s="381" t="s">
        <v>105</v>
      </c>
      <c r="H443" s="381" t="s">
        <v>105</v>
      </c>
      <c r="I443" s="381" t="s">
        <v>105</v>
      </c>
      <c r="J443" s="381" t="s">
        <v>105</v>
      </c>
      <c r="L443" s="381"/>
    </row>
    <row r="444" customFormat="false" ht="12.75" hidden="false" customHeight="false" outlineLevel="0" collapsed="false">
      <c r="A444" s="383" t="s">
        <v>5534</v>
      </c>
      <c r="B444" s="384" t="s">
        <v>105</v>
      </c>
      <c r="C444" s="381" t="s">
        <v>105</v>
      </c>
      <c r="D444" s="381" t="s">
        <v>105</v>
      </c>
      <c r="E444" s="381" t="n">
        <v>998</v>
      </c>
      <c r="F444" s="381" t="s">
        <v>105</v>
      </c>
      <c r="G444" s="381" t="s">
        <v>105</v>
      </c>
      <c r="H444" s="381" t="s">
        <v>105</v>
      </c>
      <c r="I444" s="381" t="s">
        <v>105</v>
      </c>
      <c r="J444" s="381" t="s">
        <v>105</v>
      </c>
      <c r="L444" s="381"/>
    </row>
    <row r="445" customFormat="false" ht="12.75" hidden="false" customHeight="false" outlineLevel="0" collapsed="false">
      <c r="A445" s="383" t="s">
        <v>5535</v>
      </c>
      <c r="B445" s="384" t="s">
        <v>105</v>
      </c>
      <c r="C445" s="381" t="s">
        <v>105</v>
      </c>
      <c r="D445" s="381" t="s">
        <v>105</v>
      </c>
      <c r="E445" s="381" t="n">
        <v>2466</v>
      </c>
      <c r="F445" s="381" t="s">
        <v>105</v>
      </c>
      <c r="G445" s="381" t="s">
        <v>105</v>
      </c>
      <c r="H445" s="381" t="s">
        <v>105</v>
      </c>
      <c r="I445" s="381" t="s">
        <v>105</v>
      </c>
      <c r="J445" s="381" t="s">
        <v>105</v>
      </c>
      <c r="L445" s="381"/>
    </row>
    <row r="446" customFormat="false" ht="12.75" hidden="false" customHeight="false" outlineLevel="0" collapsed="false">
      <c r="A446" s="383" t="s">
        <v>5536</v>
      </c>
      <c r="B446" s="384" t="s">
        <v>105</v>
      </c>
      <c r="C446" s="381" t="s">
        <v>105</v>
      </c>
      <c r="D446" s="381" t="s">
        <v>105</v>
      </c>
      <c r="E446" s="381" t="n">
        <v>145</v>
      </c>
      <c r="F446" s="381" t="s">
        <v>105</v>
      </c>
      <c r="G446" s="381" t="s">
        <v>105</v>
      </c>
      <c r="H446" s="381" t="s">
        <v>105</v>
      </c>
      <c r="I446" s="381" t="s">
        <v>105</v>
      </c>
      <c r="J446" s="381" t="s">
        <v>105</v>
      </c>
      <c r="L446" s="381"/>
    </row>
    <row r="447" customFormat="false" ht="12.75" hidden="false" customHeight="false" outlineLevel="0" collapsed="false">
      <c r="A447" s="383" t="s">
        <v>5537</v>
      </c>
      <c r="B447" s="384" t="s">
        <v>105</v>
      </c>
      <c r="C447" s="381" t="s">
        <v>105</v>
      </c>
      <c r="D447" s="381" t="s">
        <v>105</v>
      </c>
      <c r="E447" s="381" t="s">
        <v>105</v>
      </c>
      <c r="F447" s="381" t="s">
        <v>105</v>
      </c>
      <c r="G447" s="381" t="s">
        <v>105</v>
      </c>
      <c r="H447" s="381" t="s">
        <v>105</v>
      </c>
      <c r="I447" s="381" t="s">
        <v>105</v>
      </c>
      <c r="J447" s="381" t="s">
        <v>105</v>
      </c>
      <c r="L447" s="381"/>
    </row>
    <row r="448" customFormat="false" ht="12.75" hidden="false" customHeight="false" outlineLevel="0" collapsed="false">
      <c r="A448" s="383" t="s">
        <v>5538</v>
      </c>
      <c r="B448" s="384" t="s">
        <v>105</v>
      </c>
      <c r="C448" s="381" t="s">
        <v>105</v>
      </c>
      <c r="D448" s="381" t="s">
        <v>105</v>
      </c>
      <c r="E448" s="381" t="n">
        <v>2321</v>
      </c>
      <c r="F448" s="381" t="s">
        <v>105</v>
      </c>
      <c r="G448" s="381" t="s">
        <v>105</v>
      </c>
      <c r="H448" s="381" t="s">
        <v>105</v>
      </c>
      <c r="I448" s="381" t="s">
        <v>105</v>
      </c>
      <c r="J448" s="381" t="s">
        <v>105</v>
      </c>
      <c r="L448" s="381"/>
    </row>
    <row r="449" customFormat="false" ht="12.75" hidden="false" customHeight="false" outlineLevel="0" collapsed="false">
      <c r="A449" s="383" t="s">
        <v>5539</v>
      </c>
      <c r="B449" s="384" t="s">
        <v>105</v>
      </c>
      <c r="C449" s="381" t="s">
        <v>105</v>
      </c>
      <c r="D449" s="381" t="s">
        <v>105</v>
      </c>
      <c r="E449" s="381" t="s">
        <v>105</v>
      </c>
      <c r="F449" s="381" t="s">
        <v>105</v>
      </c>
      <c r="G449" s="381" t="s">
        <v>105</v>
      </c>
      <c r="H449" s="381" t="s">
        <v>105</v>
      </c>
      <c r="I449" s="381" t="s">
        <v>105</v>
      </c>
      <c r="J449" s="381" t="s">
        <v>105</v>
      </c>
      <c r="L449" s="381"/>
    </row>
    <row r="450" customFormat="false" ht="24" hidden="false" customHeight="true" outlineLevel="0" collapsed="false">
      <c r="A450" s="383" t="s">
        <v>5540</v>
      </c>
      <c r="B450" s="384" t="n">
        <v>1202</v>
      </c>
      <c r="C450" s="381" t="s">
        <v>105</v>
      </c>
      <c r="D450" s="381" t="n">
        <v>1643</v>
      </c>
      <c r="E450" s="381" t="n">
        <v>3568</v>
      </c>
      <c r="F450" s="381" t="n">
        <v>29051</v>
      </c>
      <c r="G450" s="381" t="n">
        <v>340177</v>
      </c>
      <c r="H450" s="381" t="n">
        <v>336827</v>
      </c>
      <c r="I450" s="381" t="n">
        <v>1450</v>
      </c>
      <c r="J450" s="381" t="s">
        <v>105</v>
      </c>
      <c r="L450" s="381"/>
    </row>
    <row r="451" customFormat="false" ht="12.75" hidden="false" customHeight="false" outlineLevel="0" collapsed="false">
      <c r="A451" s="383" t="s">
        <v>1513</v>
      </c>
      <c r="B451" s="384" t="n">
        <v>24</v>
      </c>
      <c r="C451" s="381" t="s">
        <v>105</v>
      </c>
      <c r="D451" s="381" t="s">
        <v>105</v>
      </c>
      <c r="E451" s="381" t="n">
        <v>1935</v>
      </c>
      <c r="F451" s="381" t="n">
        <v>2720</v>
      </c>
      <c r="G451" s="381" t="n">
        <v>121093</v>
      </c>
      <c r="H451" s="381" t="n">
        <v>119643</v>
      </c>
      <c r="I451" s="381" t="n">
        <v>1450</v>
      </c>
      <c r="J451" s="381" t="s">
        <v>105</v>
      </c>
      <c r="L451" s="381"/>
    </row>
    <row r="452" customFormat="false" ht="12.75" hidden="false" customHeight="false" outlineLevel="0" collapsed="false">
      <c r="A452" s="383" t="s">
        <v>5541</v>
      </c>
      <c r="B452" s="384" t="n">
        <v>24</v>
      </c>
      <c r="C452" s="381" t="s">
        <v>105</v>
      </c>
      <c r="D452" s="381" t="s">
        <v>105</v>
      </c>
      <c r="E452" s="381" t="n">
        <v>1935</v>
      </c>
      <c r="F452" s="381" t="n">
        <v>2720</v>
      </c>
      <c r="G452" s="381" t="n">
        <v>121093</v>
      </c>
      <c r="H452" s="381" t="n">
        <v>119643</v>
      </c>
      <c r="I452" s="381" t="n">
        <v>1450</v>
      </c>
      <c r="J452" s="381" t="s">
        <v>105</v>
      </c>
      <c r="L452" s="381"/>
    </row>
    <row r="453" customFormat="false" ht="12.75" hidden="false" customHeight="false" outlineLevel="0" collapsed="false">
      <c r="A453" s="383" t="s">
        <v>5542</v>
      </c>
      <c r="B453" s="384" t="s">
        <v>105</v>
      </c>
      <c r="C453" s="381" t="s">
        <v>105</v>
      </c>
      <c r="D453" s="381" t="s">
        <v>105</v>
      </c>
      <c r="E453" s="381" t="s">
        <v>105</v>
      </c>
      <c r="F453" s="381" t="s">
        <v>105</v>
      </c>
      <c r="G453" s="381" t="s">
        <v>105</v>
      </c>
      <c r="H453" s="381" t="s">
        <v>105</v>
      </c>
      <c r="I453" s="381" t="s">
        <v>105</v>
      </c>
      <c r="J453" s="381" t="s">
        <v>105</v>
      </c>
      <c r="L453" s="381"/>
    </row>
    <row r="454" customFormat="false" ht="12.75" hidden="false" customHeight="false" outlineLevel="0" collapsed="false">
      <c r="A454" s="383" t="s">
        <v>5543</v>
      </c>
      <c r="B454" s="384" t="s">
        <v>105</v>
      </c>
      <c r="C454" s="381" t="s">
        <v>105</v>
      </c>
      <c r="D454" s="381" t="n">
        <v>1643</v>
      </c>
      <c r="E454" s="381" t="s">
        <v>105</v>
      </c>
      <c r="F454" s="381" t="n">
        <v>1750</v>
      </c>
      <c r="G454" s="381" t="n">
        <v>1900</v>
      </c>
      <c r="H454" s="381" t="s">
        <v>105</v>
      </c>
      <c r="I454" s="381" t="s">
        <v>105</v>
      </c>
      <c r="J454" s="381" t="s">
        <v>105</v>
      </c>
      <c r="L454" s="381"/>
    </row>
    <row r="455" customFormat="false" ht="12.75" hidden="false" customHeight="false" outlineLevel="0" collapsed="false">
      <c r="A455" s="383" t="s">
        <v>1565</v>
      </c>
      <c r="B455" s="384" t="s">
        <v>105</v>
      </c>
      <c r="C455" s="381" t="s">
        <v>105</v>
      </c>
      <c r="D455" s="381" t="s">
        <v>105</v>
      </c>
      <c r="E455" s="381" t="s">
        <v>105</v>
      </c>
      <c r="F455" s="381" t="s">
        <v>105</v>
      </c>
      <c r="G455" s="381" t="s">
        <v>105</v>
      </c>
      <c r="H455" s="381" t="s">
        <v>105</v>
      </c>
      <c r="I455" s="381" t="s">
        <v>105</v>
      </c>
      <c r="J455" s="381" t="s">
        <v>105</v>
      </c>
      <c r="L455" s="381"/>
    </row>
    <row r="456" customFormat="false" ht="12.75" hidden="false" customHeight="false" outlineLevel="0" collapsed="false">
      <c r="A456" s="383" t="s">
        <v>1571</v>
      </c>
      <c r="B456" s="384" t="n">
        <v>1178</v>
      </c>
      <c r="C456" s="381" t="s">
        <v>105</v>
      </c>
      <c r="D456" s="381" t="s">
        <v>105</v>
      </c>
      <c r="E456" s="381" t="n">
        <v>1633</v>
      </c>
      <c r="F456" s="381" t="n">
        <v>24581</v>
      </c>
      <c r="G456" s="381" t="n">
        <v>217184</v>
      </c>
      <c r="H456" s="381" t="n">
        <v>217184</v>
      </c>
      <c r="I456" s="381" t="s">
        <v>105</v>
      </c>
      <c r="J456" s="381" t="s">
        <v>105</v>
      </c>
      <c r="L456" s="381"/>
    </row>
    <row r="457" customFormat="false" ht="12.75" hidden="false" customHeight="false" outlineLevel="0" collapsed="false">
      <c r="A457" s="383" t="s">
        <v>5544</v>
      </c>
      <c r="B457" s="384" t="s">
        <v>105</v>
      </c>
      <c r="C457" s="381" t="s">
        <v>105</v>
      </c>
      <c r="D457" s="381" t="s">
        <v>105</v>
      </c>
      <c r="E457" s="381" t="s">
        <v>105</v>
      </c>
      <c r="F457" s="381" t="s">
        <v>105</v>
      </c>
      <c r="G457" s="381" t="s">
        <v>105</v>
      </c>
      <c r="H457" s="381" t="s">
        <v>105</v>
      </c>
      <c r="I457" s="381" t="s">
        <v>105</v>
      </c>
      <c r="J457" s="381" t="s">
        <v>105</v>
      </c>
      <c r="L457" s="381"/>
    </row>
    <row r="458" customFormat="false" ht="12.75" hidden="false" customHeight="false" outlineLevel="0" collapsed="false">
      <c r="A458" s="383" t="s">
        <v>5545</v>
      </c>
      <c r="B458" s="384" t="n">
        <v>1178</v>
      </c>
      <c r="C458" s="381" t="s">
        <v>105</v>
      </c>
      <c r="D458" s="381" t="s">
        <v>105</v>
      </c>
      <c r="E458" s="381" t="n">
        <v>1633</v>
      </c>
      <c r="F458" s="381" t="n">
        <v>24581</v>
      </c>
      <c r="G458" s="381" t="n">
        <v>217184</v>
      </c>
      <c r="H458" s="381" t="n">
        <v>217184</v>
      </c>
      <c r="I458" s="381" t="s">
        <v>105</v>
      </c>
      <c r="J458" s="381" t="s">
        <v>105</v>
      </c>
      <c r="L458" s="381"/>
    </row>
    <row r="459" customFormat="false" ht="12.75" hidden="false" customHeight="false" outlineLevel="0" collapsed="false">
      <c r="A459" s="383" t="s">
        <v>2053</v>
      </c>
      <c r="B459" s="384" t="s">
        <v>105</v>
      </c>
      <c r="C459" s="381" t="s">
        <v>105</v>
      </c>
      <c r="D459" s="381" t="s">
        <v>105</v>
      </c>
      <c r="E459" s="381" t="s">
        <v>105</v>
      </c>
      <c r="F459" s="381" t="s">
        <v>105</v>
      </c>
      <c r="G459" s="381" t="s">
        <v>105</v>
      </c>
      <c r="H459" s="381" t="s">
        <v>105</v>
      </c>
      <c r="I459" s="381" t="s">
        <v>105</v>
      </c>
      <c r="J459" s="381" t="s">
        <v>105</v>
      </c>
      <c r="L459" s="381"/>
    </row>
    <row r="460" customFormat="false" ht="12.75" hidden="false" customHeight="false" outlineLevel="0" collapsed="false">
      <c r="A460" s="383" t="s">
        <v>1603</v>
      </c>
      <c r="B460" s="384" t="s">
        <v>105</v>
      </c>
      <c r="C460" s="381" t="s">
        <v>105</v>
      </c>
      <c r="D460" s="381" t="s">
        <v>105</v>
      </c>
      <c r="E460" s="381" t="s">
        <v>105</v>
      </c>
      <c r="F460" s="381" t="s">
        <v>105</v>
      </c>
      <c r="G460" s="381" t="s">
        <v>105</v>
      </c>
      <c r="H460" s="381" t="s">
        <v>105</v>
      </c>
      <c r="I460" s="381" t="s">
        <v>105</v>
      </c>
      <c r="J460" s="381" t="s">
        <v>105</v>
      </c>
      <c r="L460" s="381"/>
    </row>
    <row r="461" customFormat="false" ht="12.75" hidden="false" customHeight="false" outlineLevel="0" collapsed="false">
      <c r="A461" s="383" t="s">
        <v>1619</v>
      </c>
      <c r="B461" s="384" t="s">
        <v>105</v>
      </c>
      <c r="C461" s="381" t="s">
        <v>105</v>
      </c>
      <c r="D461" s="381" t="s">
        <v>105</v>
      </c>
      <c r="E461" s="381" t="s">
        <v>105</v>
      </c>
      <c r="F461" s="381" t="s">
        <v>105</v>
      </c>
      <c r="G461" s="381" t="s">
        <v>105</v>
      </c>
      <c r="H461" s="381" t="s">
        <v>105</v>
      </c>
      <c r="I461" s="381" t="s">
        <v>105</v>
      </c>
      <c r="J461" s="381" t="s">
        <v>105</v>
      </c>
      <c r="L461" s="381"/>
    </row>
    <row r="462" customFormat="false" ht="12.75" hidden="false" customHeight="false" outlineLevel="0" collapsed="false">
      <c r="A462" s="383" t="s">
        <v>5546</v>
      </c>
      <c r="B462" s="384" t="s">
        <v>105</v>
      </c>
      <c r="C462" s="381" t="s">
        <v>105</v>
      </c>
      <c r="D462" s="381" t="s">
        <v>105</v>
      </c>
      <c r="E462" s="381" t="s">
        <v>105</v>
      </c>
      <c r="F462" s="381" t="s">
        <v>105</v>
      </c>
      <c r="G462" s="381" t="s">
        <v>105</v>
      </c>
      <c r="H462" s="381" t="s">
        <v>105</v>
      </c>
      <c r="I462" s="381" t="s">
        <v>105</v>
      </c>
      <c r="J462" s="381" t="s">
        <v>105</v>
      </c>
      <c r="L462" s="381"/>
    </row>
    <row r="463" customFormat="false" ht="12.75" hidden="false" customHeight="false" outlineLevel="0" collapsed="false">
      <c r="A463" s="383" t="s">
        <v>5547</v>
      </c>
      <c r="B463" s="384" t="s">
        <v>105</v>
      </c>
      <c r="C463" s="381" t="s">
        <v>105</v>
      </c>
      <c r="D463" s="381" t="s">
        <v>105</v>
      </c>
      <c r="E463" s="381" t="s">
        <v>105</v>
      </c>
      <c r="F463" s="381" t="s">
        <v>105</v>
      </c>
      <c r="G463" s="381" t="s">
        <v>105</v>
      </c>
      <c r="H463" s="381" t="s">
        <v>105</v>
      </c>
      <c r="I463" s="381" t="s">
        <v>105</v>
      </c>
      <c r="J463" s="381" t="s">
        <v>105</v>
      </c>
      <c r="L463" s="381"/>
    </row>
    <row r="464" customFormat="false" ht="12.75" hidden="false" customHeight="false" outlineLevel="0" collapsed="false">
      <c r="A464" s="383" t="s">
        <v>4810</v>
      </c>
      <c r="B464" s="384" t="s">
        <v>105</v>
      </c>
      <c r="C464" s="381" t="s">
        <v>105</v>
      </c>
      <c r="D464" s="381" t="s">
        <v>105</v>
      </c>
      <c r="E464" s="381" t="s">
        <v>105</v>
      </c>
      <c r="F464" s="381" t="s">
        <v>105</v>
      </c>
      <c r="G464" s="381" t="s">
        <v>105</v>
      </c>
      <c r="H464" s="381" t="s">
        <v>105</v>
      </c>
      <c r="I464" s="381" t="s">
        <v>105</v>
      </c>
      <c r="J464" s="381" t="s">
        <v>105</v>
      </c>
      <c r="L464" s="381"/>
    </row>
    <row r="465" customFormat="false" ht="12.75" hidden="false" customHeight="false" outlineLevel="0" collapsed="false">
      <c r="A465" s="383" t="s">
        <v>1661</v>
      </c>
      <c r="B465" s="384" t="s">
        <v>105</v>
      </c>
      <c r="C465" s="381" t="s">
        <v>105</v>
      </c>
      <c r="D465" s="381" t="s">
        <v>105</v>
      </c>
      <c r="E465" s="381" t="s">
        <v>105</v>
      </c>
      <c r="F465" s="381" t="s">
        <v>105</v>
      </c>
      <c r="G465" s="381" t="s">
        <v>105</v>
      </c>
      <c r="H465" s="381" t="s">
        <v>105</v>
      </c>
      <c r="I465" s="381" t="s">
        <v>105</v>
      </c>
      <c r="J465" s="381" t="s">
        <v>105</v>
      </c>
      <c r="L465" s="381"/>
    </row>
    <row r="466" customFormat="false" ht="24" hidden="false" customHeight="true" outlineLevel="0" collapsed="false">
      <c r="A466" s="383" t="s">
        <v>5548</v>
      </c>
      <c r="B466" s="384" t="s">
        <v>105</v>
      </c>
      <c r="C466" s="381" t="s">
        <v>105</v>
      </c>
      <c r="D466" s="381" t="s">
        <v>105</v>
      </c>
      <c r="E466" s="381" t="s">
        <v>105</v>
      </c>
      <c r="F466" s="381" t="s">
        <v>105</v>
      </c>
      <c r="G466" s="381" t="s">
        <v>105</v>
      </c>
      <c r="H466" s="381" t="s">
        <v>105</v>
      </c>
      <c r="I466" s="381" t="s">
        <v>105</v>
      </c>
      <c r="J466" s="381" t="s">
        <v>105</v>
      </c>
      <c r="L466" s="381"/>
    </row>
    <row r="467" customFormat="false" ht="12.75" hidden="false" customHeight="false" outlineLevel="0" collapsed="false">
      <c r="A467" s="383" t="s">
        <v>5549</v>
      </c>
      <c r="B467" s="384" t="s">
        <v>105</v>
      </c>
      <c r="C467" s="381" t="s">
        <v>105</v>
      </c>
      <c r="D467" s="381" t="s">
        <v>105</v>
      </c>
      <c r="E467" s="381" t="s">
        <v>105</v>
      </c>
      <c r="F467" s="381" t="s">
        <v>105</v>
      </c>
      <c r="G467" s="381" t="s">
        <v>105</v>
      </c>
      <c r="H467" s="381" t="s">
        <v>105</v>
      </c>
      <c r="I467" s="381" t="s">
        <v>105</v>
      </c>
      <c r="J467" s="381" t="s">
        <v>105</v>
      </c>
      <c r="L467" s="381"/>
    </row>
    <row r="468" customFormat="false" ht="12.75" hidden="false" customHeight="false" outlineLevel="0" collapsed="false">
      <c r="A468" s="383" t="s">
        <v>1627</v>
      </c>
      <c r="B468" s="384" t="s">
        <v>105</v>
      </c>
      <c r="C468" s="381" t="s">
        <v>105</v>
      </c>
      <c r="D468" s="381" t="s">
        <v>105</v>
      </c>
      <c r="E468" s="381" t="s">
        <v>105</v>
      </c>
      <c r="F468" s="381" t="s">
        <v>105</v>
      </c>
      <c r="G468" s="381" t="s">
        <v>105</v>
      </c>
      <c r="H468" s="381" t="s">
        <v>105</v>
      </c>
      <c r="I468" s="381" t="s">
        <v>105</v>
      </c>
      <c r="J468" s="381" t="s">
        <v>105</v>
      </c>
      <c r="L468" s="381"/>
    </row>
    <row r="469" customFormat="false" ht="12.75" hidden="false" customHeight="false" outlineLevel="0" collapsed="false">
      <c r="A469" s="383" t="s">
        <v>1539</v>
      </c>
      <c r="B469" s="384" t="s">
        <v>105</v>
      </c>
      <c r="C469" s="381" t="s">
        <v>105</v>
      </c>
      <c r="D469" s="381" t="s">
        <v>105</v>
      </c>
      <c r="E469" s="381" t="s">
        <v>105</v>
      </c>
      <c r="F469" s="381" t="s">
        <v>105</v>
      </c>
      <c r="G469" s="381" t="s">
        <v>105</v>
      </c>
      <c r="H469" s="381" t="s">
        <v>105</v>
      </c>
      <c r="I469" s="381" t="s">
        <v>105</v>
      </c>
      <c r="J469" s="381" t="s">
        <v>105</v>
      </c>
      <c r="L469" s="381"/>
    </row>
    <row r="471" customFormat="false" ht="12.75" hidden="false" customHeight="false" outlineLevel="0" collapsed="false">
      <c r="A471" s="199" t="s">
        <v>617</v>
      </c>
    </row>
    <row r="472" customFormat="false" ht="12.75" hidden="false" customHeight="false" outlineLevel="0" collapsed="false">
      <c r="A472" s="385" t="s">
        <v>5550</v>
      </c>
    </row>
    <row r="473" customFormat="false" ht="12.75" hidden="false" customHeight="true" outlineLevel="0" collapsed="false">
      <c r="A473" s="386" t="s">
        <v>5567</v>
      </c>
      <c r="B473" s="386"/>
      <c r="C473" s="386"/>
      <c r="D473" s="386"/>
      <c r="E473" s="386"/>
      <c r="F473" s="386"/>
      <c r="G473" s="386"/>
      <c r="H473" s="386"/>
      <c r="I473" s="386"/>
      <c r="J473" s="386"/>
      <c r="K473" s="386"/>
      <c r="L473" s="386"/>
    </row>
    <row r="474" customFormat="false" ht="12.75" hidden="false" customHeight="false" outlineLevel="0" collapsed="false">
      <c r="A474" s="386"/>
      <c r="B474" s="386"/>
      <c r="C474" s="386"/>
      <c r="D474" s="386"/>
      <c r="E474" s="386"/>
      <c r="F474" s="386"/>
      <c r="G474" s="386"/>
      <c r="H474" s="386"/>
      <c r="I474" s="386"/>
      <c r="J474" s="386"/>
      <c r="K474" s="386"/>
      <c r="L474" s="386"/>
    </row>
    <row r="475" customFormat="false" ht="12.75" hidden="false" customHeight="false" outlineLevel="0" collapsed="false">
      <c r="A475" s="386"/>
      <c r="B475" s="386"/>
      <c r="C475" s="386"/>
      <c r="D475" s="386"/>
      <c r="E475" s="386"/>
      <c r="F475" s="386"/>
      <c r="G475" s="386"/>
      <c r="H475" s="386"/>
      <c r="I475" s="386"/>
      <c r="J475" s="386"/>
      <c r="K475" s="386"/>
      <c r="L475" s="386"/>
    </row>
    <row r="480" customFormat="false" ht="12.75" hidden="false" customHeight="false" outlineLevel="0" collapsed="false">
      <c r="A480" s="199" t="s">
        <v>97</v>
      </c>
      <c r="L480" s="213" t="s">
        <v>562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1</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22</v>
      </c>
      <c r="B5" s="390" t="s">
        <v>5623</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539899</v>
      </c>
      <c r="C7" s="381" t="n">
        <v>382216</v>
      </c>
      <c r="D7" s="381" t="n">
        <v>59358</v>
      </c>
      <c r="E7" s="381" t="n">
        <v>5891</v>
      </c>
      <c r="F7" s="381" t="n">
        <v>46329</v>
      </c>
      <c r="G7" s="381" t="n">
        <v>1694</v>
      </c>
      <c r="H7" s="381" t="n">
        <v>3573</v>
      </c>
      <c r="I7" s="381" t="n">
        <v>1230838</v>
      </c>
      <c r="J7" s="381" t="n">
        <v>889655</v>
      </c>
      <c r="K7" s="382" t="n">
        <v>288428</v>
      </c>
    </row>
    <row r="8" customFormat="false" ht="12.75" hidden="false" customHeight="false" outlineLevel="0" collapsed="false">
      <c r="A8" s="383" t="s">
        <v>5497</v>
      </c>
      <c r="B8" s="384" t="n">
        <v>397</v>
      </c>
      <c r="C8" s="381" t="s">
        <v>105</v>
      </c>
      <c r="D8" s="381" t="s">
        <v>105</v>
      </c>
      <c r="E8" s="381" t="n">
        <v>1231</v>
      </c>
      <c r="F8" s="381" t="s">
        <v>105</v>
      </c>
      <c r="G8" s="381" t="s">
        <v>105</v>
      </c>
      <c r="H8" s="381" t="s">
        <v>105</v>
      </c>
      <c r="I8" s="381" t="n">
        <v>159440</v>
      </c>
      <c r="J8" s="381" t="n">
        <v>100299</v>
      </c>
      <c r="K8" s="381" t="n">
        <v>69885</v>
      </c>
    </row>
    <row r="9" customFormat="false" ht="12.75" hidden="false" customHeight="false" outlineLevel="0" collapsed="false">
      <c r="A9" s="383" t="s">
        <v>5498</v>
      </c>
      <c r="B9" s="384" t="n">
        <v>397</v>
      </c>
      <c r="C9" s="381" t="s">
        <v>105</v>
      </c>
      <c r="D9" s="381" t="s">
        <v>105</v>
      </c>
      <c r="E9" s="381" t="s">
        <v>105</v>
      </c>
      <c r="F9" s="381" t="s">
        <v>105</v>
      </c>
      <c r="G9" s="381" t="s">
        <v>105</v>
      </c>
      <c r="H9" s="381" t="s">
        <v>105</v>
      </c>
      <c r="I9" s="381" t="n">
        <v>16492</v>
      </c>
      <c r="J9" s="381" t="n">
        <v>13613</v>
      </c>
      <c r="K9" s="381" t="s">
        <v>105</v>
      </c>
    </row>
    <row r="10" customFormat="false" ht="12.75" hidden="false" customHeight="false" outlineLevel="0" collapsed="false">
      <c r="A10" s="383" t="s">
        <v>5499</v>
      </c>
      <c r="B10" s="384" t="s">
        <v>105</v>
      </c>
      <c r="C10" s="381" t="s">
        <v>105</v>
      </c>
      <c r="D10" s="381" t="s">
        <v>105</v>
      </c>
      <c r="E10" s="381" t="n">
        <v>1231</v>
      </c>
      <c r="F10" s="381" t="s">
        <v>105</v>
      </c>
      <c r="G10" s="381" t="s">
        <v>105</v>
      </c>
      <c r="H10" s="381" t="s">
        <v>105</v>
      </c>
      <c r="I10" s="381" t="n">
        <v>99487</v>
      </c>
      <c r="J10" s="381" t="n">
        <v>80761</v>
      </c>
      <c r="K10" s="381" t="n">
        <v>34949</v>
      </c>
    </row>
    <row r="11" customFormat="false" ht="12.75" hidden="false" customHeight="false" outlineLevel="0" collapsed="false">
      <c r="A11" s="383" t="s">
        <v>5500</v>
      </c>
      <c r="B11" s="384" t="s">
        <v>105</v>
      </c>
      <c r="C11" s="381" t="s">
        <v>105</v>
      </c>
      <c r="D11" s="381" t="s">
        <v>105</v>
      </c>
      <c r="E11" s="381" t="s">
        <v>105</v>
      </c>
      <c r="F11" s="381" t="s">
        <v>105</v>
      </c>
      <c r="G11" s="381" t="s">
        <v>105</v>
      </c>
      <c r="H11" s="381" t="s">
        <v>105</v>
      </c>
      <c r="I11" s="381" t="n">
        <v>43461</v>
      </c>
      <c r="J11" s="381" t="n">
        <v>5925</v>
      </c>
      <c r="K11" s="381" t="n">
        <v>34936</v>
      </c>
    </row>
    <row r="12" customFormat="false" ht="12.75" hidden="false" customHeight="false" outlineLevel="0" collapsed="false">
      <c r="A12" s="383" t="s">
        <v>5501</v>
      </c>
      <c r="B12" s="384" t="s">
        <v>105</v>
      </c>
      <c r="C12" s="381" t="n">
        <v>570</v>
      </c>
      <c r="D12" s="381" t="s">
        <v>105</v>
      </c>
      <c r="E12" s="381" t="s">
        <v>105</v>
      </c>
      <c r="F12" s="381" t="s">
        <v>105</v>
      </c>
      <c r="G12" s="381" t="s">
        <v>105</v>
      </c>
      <c r="H12" s="381" t="s">
        <v>105</v>
      </c>
      <c r="I12" s="381" t="n">
        <v>28208</v>
      </c>
      <c r="J12" s="381" t="n">
        <v>9186</v>
      </c>
      <c r="K12" s="381" t="n">
        <v>155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4414</v>
      </c>
      <c r="J13" s="381" t="n">
        <v>3652</v>
      </c>
      <c r="K13" s="381" t="s">
        <v>105</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2576</v>
      </c>
      <c r="J14" s="381" t="n">
        <v>3166</v>
      </c>
      <c r="K14" s="381" t="n">
        <v>15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s">
        <v>105</v>
      </c>
      <c r="J15" s="381" t="s">
        <v>105</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n">
        <v>2676</v>
      </c>
      <c r="J16" s="381" t="n">
        <v>252</v>
      </c>
      <c r="K16" s="381" t="s">
        <v>105</v>
      </c>
    </row>
    <row r="17" customFormat="false" ht="12.75" hidden="false" customHeight="false" outlineLevel="0" collapsed="false">
      <c r="A17" s="383" t="s">
        <v>5506</v>
      </c>
      <c r="B17" s="384" t="s">
        <v>105</v>
      </c>
      <c r="C17" s="381" t="n">
        <v>570</v>
      </c>
      <c r="D17" s="381" t="s">
        <v>105</v>
      </c>
      <c r="E17" s="381" t="s">
        <v>105</v>
      </c>
      <c r="F17" s="381" t="s">
        <v>105</v>
      </c>
      <c r="G17" s="381" t="s">
        <v>105</v>
      </c>
      <c r="H17" s="381" t="s">
        <v>105</v>
      </c>
      <c r="I17" s="381" t="n">
        <v>18542</v>
      </c>
      <c r="J17" s="381" t="n">
        <v>2116</v>
      </c>
      <c r="K17" s="381" t="n">
        <v>53</v>
      </c>
    </row>
    <row r="18" customFormat="false" ht="12.75" hidden="false" customHeight="false" outlineLevel="0" collapsed="false">
      <c r="A18" s="383" t="s">
        <v>5507</v>
      </c>
      <c r="B18" s="384" t="n">
        <v>13789</v>
      </c>
      <c r="C18" s="381" t="n">
        <v>1089</v>
      </c>
      <c r="D18" s="381" t="s">
        <v>105</v>
      </c>
      <c r="E18" s="381" t="s">
        <v>105</v>
      </c>
      <c r="F18" s="381" t="s">
        <v>105</v>
      </c>
      <c r="G18" s="381" t="s">
        <v>105</v>
      </c>
      <c r="H18" s="381" t="s">
        <v>105</v>
      </c>
      <c r="I18" s="381" t="s">
        <v>105</v>
      </c>
      <c r="J18" s="381" t="s">
        <v>105</v>
      </c>
      <c r="K18" s="381" t="s">
        <v>105</v>
      </c>
    </row>
    <row r="19" customFormat="false" ht="12.75" hidden="false" customHeight="false" outlineLevel="0" collapsed="false">
      <c r="A19" s="383" t="s">
        <v>5508</v>
      </c>
      <c r="B19" s="384" t="s">
        <v>105</v>
      </c>
      <c r="C19" s="381" t="n">
        <v>3568</v>
      </c>
      <c r="D19" s="381" t="s">
        <v>105</v>
      </c>
      <c r="E19" s="381" t="s">
        <v>105</v>
      </c>
      <c r="F19" s="381" t="s">
        <v>105</v>
      </c>
      <c r="G19" s="381" t="s">
        <v>105</v>
      </c>
      <c r="H19" s="381" t="s">
        <v>105</v>
      </c>
      <c r="I19" s="381" t="n">
        <v>3265</v>
      </c>
      <c r="J19" s="381" t="s">
        <v>105</v>
      </c>
      <c r="K19" s="381" t="n">
        <v>337</v>
      </c>
    </row>
    <row r="20" customFormat="false" ht="12.75" hidden="false" customHeight="false" outlineLevel="0" collapsed="false">
      <c r="A20" s="383" t="s">
        <v>5509</v>
      </c>
      <c r="B20" s="384" t="s">
        <v>105</v>
      </c>
      <c r="C20" s="381" t="n">
        <v>3568</v>
      </c>
      <c r="D20" s="381" t="s">
        <v>105</v>
      </c>
      <c r="E20" s="381" t="s">
        <v>105</v>
      </c>
      <c r="F20" s="381" t="s">
        <v>105</v>
      </c>
      <c r="G20" s="381" t="s">
        <v>105</v>
      </c>
      <c r="H20" s="381" t="s">
        <v>105</v>
      </c>
      <c r="I20" s="381" t="n">
        <v>2363</v>
      </c>
      <c r="J20" s="381" t="s">
        <v>105</v>
      </c>
      <c r="K20" s="381" t="n">
        <v>337</v>
      </c>
    </row>
    <row r="21" customFormat="false" ht="12.75" hidden="false" customHeight="false" outlineLevel="0" collapsed="false">
      <c r="A21" s="383" t="s">
        <v>5510</v>
      </c>
      <c r="B21" s="384" t="s">
        <v>105</v>
      </c>
      <c r="C21" s="381" t="s">
        <v>105</v>
      </c>
      <c r="D21" s="381" t="s">
        <v>105</v>
      </c>
      <c r="E21" s="381" t="s">
        <v>105</v>
      </c>
      <c r="F21" s="381" t="s">
        <v>105</v>
      </c>
      <c r="G21" s="381" t="s">
        <v>105</v>
      </c>
      <c r="H21" s="381" t="s">
        <v>105</v>
      </c>
      <c r="I21" s="381" t="n">
        <v>902</v>
      </c>
      <c r="J21" s="381" t="s">
        <v>105</v>
      </c>
      <c r="K21" s="381" t="s">
        <v>105</v>
      </c>
    </row>
    <row r="22" customFormat="false" ht="12.75" hidden="false" customHeight="false" outlineLevel="0" collapsed="false">
      <c r="A22" s="383" t="s">
        <v>5511</v>
      </c>
      <c r="B22" s="384" t="s">
        <v>105</v>
      </c>
      <c r="C22" s="381" t="n">
        <v>127986</v>
      </c>
      <c r="D22" s="381" t="s">
        <v>105</v>
      </c>
      <c r="E22" s="381" t="n">
        <v>3097</v>
      </c>
      <c r="F22" s="381" t="s">
        <v>105</v>
      </c>
      <c r="G22" s="381" t="n">
        <v>1694</v>
      </c>
      <c r="H22" s="381" t="s">
        <v>105</v>
      </c>
      <c r="I22" s="381" t="s">
        <v>105</v>
      </c>
      <c r="J22" s="381" t="n">
        <v>1084</v>
      </c>
      <c r="K22" s="381" t="s">
        <v>105</v>
      </c>
    </row>
    <row r="23" customFormat="false" ht="12.75" hidden="false" customHeight="false" outlineLevel="0" collapsed="false">
      <c r="A23" s="383" t="s">
        <v>5512</v>
      </c>
      <c r="B23" s="384" t="s">
        <v>105</v>
      </c>
      <c r="C23" s="381" t="s">
        <v>105</v>
      </c>
      <c r="D23" s="381" t="n">
        <v>53174</v>
      </c>
      <c r="E23" s="381" t="s">
        <v>105</v>
      </c>
      <c r="F23" s="381" t="s">
        <v>105</v>
      </c>
      <c r="G23" s="381" t="s">
        <v>105</v>
      </c>
      <c r="H23" s="381" t="s">
        <v>105</v>
      </c>
      <c r="I23" s="381" t="n">
        <v>1073</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s">
        <v>105</v>
      </c>
      <c r="H24" s="381" t="s">
        <v>105</v>
      </c>
      <c r="I24" s="381" t="n">
        <v>51008</v>
      </c>
      <c r="J24" s="381" t="n">
        <v>19614</v>
      </c>
      <c r="K24" s="381" t="s">
        <v>105</v>
      </c>
    </row>
    <row r="25" customFormat="false" ht="12.75" hidden="false" customHeight="false" outlineLevel="0" collapsed="false">
      <c r="A25" s="383" t="s">
        <v>5514</v>
      </c>
      <c r="B25" s="384" t="s">
        <v>105</v>
      </c>
      <c r="C25" s="381" t="s">
        <v>105</v>
      </c>
      <c r="D25" s="381" t="s">
        <v>105</v>
      </c>
      <c r="E25" s="381" t="s">
        <v>105</v>
      </c>
      <c r="F25" s="381" t="s">
        <v>105</v>
      </c>
      <c r="G25" s="381" t="s">
        <v>105</v>
      </c>
      <c r="H25" s="381" t="s">
        <v>105</v>
      </c>
      <c r="I25" s="381" t="n">
        <v>51008</v>
      </c>
      <c r="J25" s="381" t="n">
        <v>19614</v>
      </c>
      <c r="K25" s="381" t="s">
        <v>105</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115707</v>
      </c>
      <c r="C27" s="381" t="n">
        <v>211469</v>
      </c>
      <c r="D27" s="381" t="s">
        <v>105</v>
      </c>
      <c r="E27" s="381" t="n">
        <v>1563</v>
      </c>
      <c r="F27" s="381" t="n">
        <v>11958</v>
      </c>
      <c r="G27" s="381" t="s">
        <v>105</v>
      </c>
      <c r="H27" s="381" t="s">
        <v>105</v>
      </c>
      <c r="I27" s="381" t="n">
        <v>13117</v>
      </c>
      <c r="J27" s="381" t="n">
        <v>30548</v>
      </c>
      <c r="K27" s="381" t="n">
        <v>4470</v>
      </c>
    </row>
    <row r="28" customFormat="false" ht="12.75" hidden="false" customHeight="false" outlineLevel="0" collapsed="false">
      <c r="A28" s="383" t="s">
        <v>5517</v>
      </c>
      <c r="B28" s="384" t="n">
        <v>58805</v>
      </c>
      <c r="C28" s="381" t="n">
        <v>8619</v>
      </c>
      <c r="D28" s="381" t="s">
        <v>105</v>
      </c>
      <c r="E28" s="381" t="s">
        <v>105</v>
      </c>
      <c r="F28" s="381" t="n">
        <v>489</v>
      </c>
      <c r="G28" s="381" t="s">
        <v>105</v>
      </c>
      <c r="H28" s="381" t="s">
        <v>105</v>
      </c>
      <c r="I28" s="381" t="n">
        <v>1562</v>
      </c>
      <c r="J28" s="381" t="n">
        <v>8337</v>
      </c>
      <c r="K28" s="381" t="n">
        <v>772</v>
      </c>
    </row>
    <row r="29" customFormat="false" ht="12.75" hidden="false" customHeight="false" outlineLevel="0" collapsed="false">
      <c r="A29" s="383" t="s">
        <v>5518</v>
      </c>
      <c r="B29" s="384" t="n">
        <v>22074</v>
      </c>
      <c r="C29" s="381" t="n">
        <v>121471</v>
      </c>
      <c r="D29" s="381" t="s">
        <v>105</v>
      </c>
      <c r="E29" s="381" t="s">
        <v>105</v>
      </c>
      <c r="F29" s="381" t="n">
        <v>1050</v>
      </c>
      <c r="G29" s="381" t="s">
        <v>105</v>
      </c>
      <c r="H29" s="381" t="s">
        <v>105</v>
      </c>
      <c r="I29" s="381" t="n">
        <v>6113</v>
      </c>
      <c r="J29" s="381" t="n">
        <v>13670</v>
      </c>
      <c r="K29" s="381" t="n">
        <v>2413</v>
      </c>
    </row>
    <row r="30" customFormat="false" ht="12.75" hidden="false" customHeight="false" outlineLevel="0" collapsed="false">
      <c r="A30" s="383" t="s">
        <v>5519</v>
      </c>
      <c r="B30" s="384" t="n">
        <v>18922</v>
      </c>
      <c r="C30" s="381" t="n">
        <v>19477</v>
      </c>
      <c r="D30" s="381" t="s">
        <v>105</v>
      </c>
      <c r="E30" s="381" t="s">
        <v>105</v>
      </c>
      <c r="F30" s="381" t="s">
        <v>105</v>
      </c>
      <c r="G30" s="381" t="s">
        <v>105</v>
      </c>
      <c r="H30" s="381" t="s">
        <v>105</v>
      </c>
      <c r="I30" s="381" t="n">
        <v>1090</v>
      </c>
      <c r="J30" s="381" t="s">
        <v>105</v>
      </c>
      <c r="K30" s="381" t="s">
        <v>105</v>
      </c>
    </row>
    <row r="31" customFormat="false" ht="12.75" hidden="false" customHeight="false" outlineLevel="0" collapsed="false">
      <c r="A31" s="383" t="s">
        <v>5520</v>
      </c>
      <c r="B31" s="384" t="n">
        <v>15906</v>
      </c>
      <c r="C31" s="381" t="n">
        <v>61902</v>
      </c>
      <c r="D31" s="381" t="s">
        <v>105</v>
      </c>
      <c r="E31" s="381" t="n">
        <v>1563</v>
      </c>
      <c r="F31" s="381" t="n">
        <v>10419</v>
      </c>
      <c r="G31" s="381" t="s">
        <v>105</v>
      </c>
      <c r="H31" s="381" t="s">
        <v>105</v>
      </c>
      <c r="I31" s="381" t="n">
        <v>4352</v>
      </c>
      <c r="J31" s="381" t="n">
        <v>8541</v>
      </c>
      <c r="K31" s="381" t="n">
        <v>1285</v>
      </c>
    </row>
    <row r="32" customFormat="false" ht="12.75" hidden="false" customHeight="false" outlineLevel="0" collapsed="false">
      <c r="A32" s="383" t="s">
        <v>5521</v>
      </c>
      <c r="B32" s="384" t="n">
        <v>38630</v>
      </c>
      <c r="C32" s="381" t="n">
        <v>32460</v>
      </c>
      <c r="D32" s="381" t="n">
        <v>6184</v>
      </c>
      <c r="E32" s="381" t="s">
        <v>105</v>
      </c>
      <c r="F32" s="381" t="n">
        <v>31313</v>
      </c>
      <c r="G32" s="381" t="s">
        <v>105</v>
      </c>
      <c r="H32" s="381" t="s">
        <v>105</v>
      </c>
      <c r="I32" s="381" t="n">
        <v>766790</v>
      </c>
      <c r="J32" s="381" t="n">
        <v>475789</v>
      </c>
      <c r="K32" s="381" t="n">
        <v>151638</v>
      </c>
    </row>
    <row r="33" customFormat="false" ht="12.75" hidden="false" customHeight="false" outlineLevel="0" collapsed="false">
      <c r="A33" s="383" t="s">
        <v>5522</v>
      </c>
      <c r="B33" s="384" t="n">
        <v>4611</v>
      </c>
      <c r="C33" s="381" t="n">
        <v>1410</v>
      </c>
      <c r="D33" s="381" t="n">
        <v>5518</v>
      </c>
      <c r="E33" s="381" t="s">
        <v>105</v>
      </c>
      <c r="F33" s="381" t="n">
        <v>31313</v>
      </c>
      <c r="G33" s="381" t="s">
        <v>105</v>
      </c>
      <c r="H33" s="381" t="s">
        <v>105</v>
      </c>
      <c r="I33" s="381" t="n">
        <v>487152</v>
      </c>
      <c r="J33" s="381" t="n">
        <v>320196</v>
      </c>
      <c r="K33" s="381" t="n">
        <v>70275</v>
      </c>
    </row>
    <row r="34" customFormat="false" ht="12.75" hidden="false" customHeight="false" outlineLevel="0" collapsed="false">
      <c r="A34" s="383" t="s">
        <v>5523</v>
      </c>
      <c r="B34" s="384" t="n">
        <v>8620</v>
      </c>
      <c r="C34" s="381" t="n">
        <v>3293</v>
      </c>
      <c r="D34" s="381" t="s">
        <v>105</v>
      </c>
      <c r="E34" s="381" t="s">
        <v>105</v>
      </c>
      <c r="F34" s="381" t="s">
        <v>105</v>
      </c>
      <c r="G34" s="381" t="s">
        <v>105</v>
      </c>
      <c r="H34" s="381" t="s">
        <v>105</v>
      </c>
      <c r="I34" s="381" t="n">
        <v>198035</v>
      </c>
      <c r="J34" s="381" t="n">
        <v>120043</v>
      </c>
      <c r="K34" s="381" t="n">
        <v>20321</v>
      </c>
    </row>
    <row r="35" customFormat="false" ht="12.75" hidden="false" customHeight="false" outlineLevel="0" collapsed="false">
      <c r="A35" s="383" t="s">
        <v>5524</v>
      </c>
      <c r="B35" s="384" t="s">
        <v>105</v>
      </c>
      <c r="C35" s="381" t="n">
        <v>17199</v>
      </c>
      <c r="D35" s="381" t="s">
        <v>105</v>
      </c>
      <c r="E35" s="381" t="s">
        <v>105</v>
      </c>
      <c r="F35" s="381" t="s">
        <v>105</v>
      </c>
      <c r="G35" s="381" t="s">
        <v>105</v>
      </c>
      <c r="H35" s="381" t="s">
        <v>105</v>
      </c>
      <c r="I35" s="381" t="n">
        <v>69441</v>
      </c>
      <c r="J35" s="381" t="n">
        <v>27984</v>
      </c>
      <c r="K35" s="381" t="n">
        <v>52428</v>
      </c>
    </row>
    <row r="36" customFormat="false" ht="12.75" hidden="false" customHeight="false" outlineLevel="0" collapsed="false">
      <c r="A36" s="383" t="s">
        <v>5525</v>
      </c>
      <c r="B36" s="384" t="n">
        <v>24344</v>
      </c>
      <c r="C36" s="381" t="n">
        <v>10558</v>
      </c>
      <c r="D36" s="381" t="s">
        <v>105</v>
      </c>
      <c r="E36" s="381" t="s">
        <v>105</v>
      </c>
      <c r="F36" s="381" t="s">
        <v>105</v>
      </c>
      <c r="G36" s="381" t="s">
        <v>105</v>
      </c>
      <c r="H36" s="381" t="s">
        <v>105</v>
      </c>
      <c r="I36" s="381" t="s">
        <v>105</v>
      </c>
      <c r="J36" s="381" t="s">
        <v>105</v>
      </c>
      <c r="K36" s="381" t="n">
        <v>1146</v>
      </c>
    </row>
    <row r="37" customFormat="false" ht="12.75" hidden="false" customHeight="false" outlineLevel="0" collapsed="false">
      <c r="A37" s="383" t="s">
        <v>5526</v>
      </c>
      <c r="B37" s="384" t="n">
        <v>1055</v>
      </c>
      <c r="C37" s="381" t="s">
        <v>105</v>
      </c>
      <c r="D37" s="381" t="n">
        <v>666</v>
      </c>
      <c r="E37" s="381" t="s">
        <v>105</v>
      </c>
      <c r="F37" s="381" t="s">
        <v>105</v>
      </c>
      <c r="G37" s="381" t="s">
        <v>105</v>
      </c>
      <c r="H37" s="381" t="s">
        <v>105</v>
      </c>
      <c r="I37" s="381" t="n">
        <v>12162</v>
      </c>
      <c r="J37" s="381" t="n">
        <v>7566</v>
      </c>
      <c r="K37" s="381" t="n">
        <v>7468</v>
      </c>
    </row>
    <row r="38" customFormat="false" ht="12.75" hidden="false" customHeight="false" outlineLevel="0" collapsed="false">
      <c r="A38" s="383" t="s">
        <v>5527</v>
      </c>
      <c r="B38" s="384" t="n">
        <v>324</v>
      </c>
      <c r="C38" s="381" t="n">
        <v>1250</v>
      </c>
      <c r="D38" s="381" t="s">
        <v>105</v>
      </c>
      <c r="E38" s="381" t="s">
        <v>105</v>
      </c>
      <c r="F38" s="381" t="n">
        <v>1880</v>
      </c>
      <c r="G38" s="381" t="s">
        <v>105</v>
      </c>
      <c r="H38" s="381" t="s">
        <v>105</v>
      </c>
      <c r="I38" s="381" t="n">
        <v>168724</v>
      </c>
      <c r="J38" s="381" t="n">
        <v>229899</v>
      </c>
      <c r="K38" s="381" t="n">
        <v>54902</v>
      </c>
    </row>
    <row r="39" customFormat="false" ht="12.75" hidden="false" customHeight="false" outlineLevel="0" collapsed="false">
      <c r="A39" s="383" t="s">
        <v>5528</v>
      </c>
      <c r="B39" s="384" t="n">
        <v>324</v>
      </c>
      <c r="C39" s="381" t="n">
        <v>1250</v>
      </c>
      <c r="D39" s="381" t="s">
        <v>105</v>
      </c>
      <c r="E39" s="381" t="s">
        <v>105</v>
      </c>
      <c r="F39" s="381" t="n">
        <v>1880</v>
      </c>
      <c r="G39" s="381" t="s">
        <v>105</v>
      </c>
      <c r="H39" s="381" t="s">
        <v>105</v>
      </c>
      <c r="I39" s="381" t="n">
        <v>65837</v>
      </c>
      <c r="J39" s="381" t="n">
        <v>42097</v>
      </c>
      <c r="K39" s="381" t="s">
        <v>105</v>
      </c>
    </row>
    <row r="40" customFormat="false" ht="12.75" hidden="false" customHeight="false" outlineLevel="0" collapsed="false">
      <c r="A40" s="383" t="s">
        <v>5529</v>
      </c>
      <c r="B40" s="384" t="s">
        <v>105</v>
      </c>
      <c r="C40" s="381" t="s">
        <v>105</v>
      </c>
      <c r="D40" s="381" t="s">
        <v>105</v>
      </c>
      <c r="E40" s="381" t="s">
        <v>105</v>
      </c>
      <c r="F40" s="381" t="s">
        <v>105</v>
      </c>
      <c r="G40" s="381" t="s">
        <v>105</v>
      </c>
      <c r="H40" s="381" t="s">
        <v>105</v>
      </c>
      <c r="I40" s="381" t="s">
        <v>105</v>
      </c>
      <c r="J40" s="381" t="n">
        <v>763</v>
      </c>
      <c r="K40" s="381" t="n">
        <v>1019</v>
      </c>
    </row>
    <row r="41" customFormat="false" ht="12.75" hidden="false" customHeight="false" outlineLevel="0" collapsed="false">
      <c r="A41" s="383" t="s">
        <v>5530</v>
      </c>
      <c r="B41" s="384" t="s">
        <v>105</v>
      </c>
      <c r="C41" s="381" t="s">
        <v>105</v>
      </c>
      <c r="D41" s="381" t="s">
        <v>105</v>
      </c>
      <c r="E41" s="381" t="s">
        <v>105</v>
      </c>
      <c r="F41" s="381" t="s">
        <v>105</v>
      </c>
      <c r="G41" s="381" t="s">
        <v>105</v>
      </c>
      <c r="H41" s="381" t="s">
        <v>105</v>
      </c>
      <c r="I41" s="381" t="n">
        <v>102887</v>
      </c>
      <c r="J41" s="381" t="n">
        <v>187039</v>
      </c>
      <c r="K41" s="381" t="n">
        <v>53883</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29434</v>
      </c>
      <c r="J42" s="381" t="n">
        <v>22176</v>
      </c>
      <c r="K42" s="381" t="s">
        <v>105</v>
      </c>
    </row>
    <row r="43" customFormat="false" ht="12.75" hidden="false" customHeight="false" outlineLevel="0" collapsed="false">
      <c r="A43" s="383" t="s">
        <v>5532</v>
      </c>
      <c r="B43" s="384" t="n">
        <v>12723</v>
      </c>
      <c r="C43" s="381" t="n">
        <v>400</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12723</v>
      </c>
      <c r="C44" s="381" t="n">
        <v>400</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72582</v>
      </c>
      <c r="C46" s="381" t="n">
        <v>3424</v>
      </c>
      <c r="D46" s="381" t="s">
        <v>105</v>
      </c>
      <c r="E46" s="381" t="s">
        <v>105</v>
      </c>
      <c r="F46" s="381" t="n">
        <v>1178</v>
      </c>
      <c r="G46" s="381" t="s">
        <v>105</v>
      </c>
      <c r="H46" s="381" t="n">
        <v>3573</v>
      </c>
      <c r="I46" s="381" t="n">
        <v>9779</v>
      </c>
      <c r="J46" s="381" t="n">
        <v>1060</v>
      </c>
      <c r="K46" s="381" t="n">
        <v>2165</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285747</v>
      </c>
      <c r="C50" s="381" t="s">
        <v>105</v>
      </c>
      <c r="D50" s="381" t="s">
        <v>105</v>
      </c>
      <c r="E50" s="381" t="s">
        <v>105</v>
      </c>
      <c r="F50" s="381" t="s">
        <v>105</v>
      </c>
      <c r="G50" s="381" t="s">
        <v>105</v>
      </c>
      <c r="H50" s="381" t="s">
        <v>105</v>
      </c>
      <c r="I50" s="381" t="s">
        <v>105</v>
      </c>
      <c r="J50" s="381" t="s">
        <v>105</v>
      </c>
      <c r="K50" s="381" t="n">
        <v>3478</v>
      </c>
    </row>
    <row r="51" customFormat="false" ht="24" hidden="false" customHeight="true" outlineLevel="0" collapsed="false">
      <c r="A51" s="383" t="s">
        <v>5540</v>
      </c>
      <c r="B51" s="384" t="n">
        <v>26732</v>
      </c>
      <c r="C51" s="381" t="n">
        <v>26054</v>
      </c>
      <c r="D51" s="381" t="n">
        <v>1611</v>
      </c>
      <c r="E51" s="381" t="n">
        <v>5119</v>
      </c>
      <c r="F51" s="381" t="n">
        <v>60974</v>
      </c>
      <c r="G51" s="381" t="n">
        <v>3767</v>
      </c>
      <c r="H51" s="381" t="s">
        <v>105</v>
      </c>
      <c r="I51" s="381" t="n">
        <v>524229</v>
      </c>
      <c r="J51" s="381" t="n">
        <v>172431</v>
      </c>
      <c r="K51" s="381" t="s">
        <v>105</v>
      </c>
    </row>
    <row r="52" customFormat="false" ht="12.75" hidden="false" customHeight="false" outlineLevel="0" collapsed="false">
      <c r="A52" s="383" t="s">
        <v>1513</v>
      </c>
      <c r="B52" s="384" t="s">
        <v>105</v>
      </c>
      <c r="C52" s="381" t="s">
        <v>105</v>
      </c>
      <c r="D52" s="381" t="s">
        <v>105</v>
      </c>
      <c r="E52" s="381" t="s">
        <v>105</v>
      </c>
      <c r="F52" s="381" t="n">
        <v>3351</v>
      </c>
      <c r="G52" s="381" t="s">
        <v>105</v>
      </c>
      <c r="H52" s="381" t="s">
        <v>105</v>
      </c>
      <c r="I52" s="381" t="s">
        <v>105</v>
      </c>
      <c r="J52" s="381" t="s">
        <v>105</v>
      </c>
      <c r="K52" s="381" t="s">
        <v>105</v>
      </c>
    </row>
    <row r="53" customFormat="false" ht="12.75" hidden="false" customHeight="false" outlineLevel="0" collapsed="false">
      <c r="A53" s="383" t="s">
        <v>5541</v>
      </c>
      <c r="B53" s="384" t="s">
        <v>105</v>
      </c>
      <c r="C53" s="381" t="s">
        <v>105</v>
      </c>
      <c r="D53" s="381" t="s">
        <v>105</v>
      </c>
      <c r="E53" s="381" t="s">
        <v>105</v>
      </c>
      <c r="F53" s="381" t="n">
        <v>3351</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n">
        <v>620</v>
      </c>
      <c r="E55" s="381" t="n">
        <v>5119</v>
      </c>
      <c r="F55" s="381" t="n">
        <v>545</v>
      </c>
      <c r="G55" s="381" t="s">
        <v>105</v>
      </c>
      <c r="H55" s="381" t="s">
        <v>105</v>
      </c>
      <c r="I55" s="381" t="n">
        <v>467671</v>
      </c>
      <c r="J55" s="381" t="n">
        <v>149163</v>
      </c>
      <c r="K55" s="381" t="s">
        <v>105</v>
      </c>
    </row>
    <row r="56" customFormat="false" ht="12.75" hidden="false" customHeight="false" outlineLevel="0" collapsed="false">
      <c r="A56" s="383" t="s">
        <v>1565</v>
      </c>
      <c r="B56" s="384" t="s">
        <v>105</v>
      </c>
      <c r="C56" s="381" t="n">
        <v>727</v>
      </c>
      <c r="D56" s="381" t="s">
        <v>105</v>
      </c>
      <c r="E56" s="381" t="s">
        <v>105</v>
      </c>
      <c r="F56" s="381" t="s">
        <v>105</v>
      </c>
      <c r="G56" s="381" t="s">
        <v>105</v>
      </c>
      <c r="H56" s="381" t="s">
        <v>105</v>
      </c>
      <c r="I56" s="381" t="n">
        <v>19179</v>
      </c>
      <c r="J56" s="381" t="n">
        <v>4250</v>
      </c>
      <c r="K56" s="381" t="s">
        <v>105</v>
      </c>
    </row>
    <row r="57" customFormat="false" ht="12.75" hidden="false" customHeight="false" outlineLevel="0" collapsed="false">
      <c r="A57" s="383" t="s">
        <v>1571</v>
      </c>
      <c r="B57" s="384" t="n">
        <v>3780</v>
      </c>
      <c r="C57" s="381" t="n">
        <v>25124</v>
      </c>
      <c r="D57" s="381" t="n">
        <v>991</v>
      </c>
      <c r="E57" s="381" t="s">
        <v>105</v>
      </c>
      <c r="F57" s="381" t="n">
        <v>57078</v>
      </c>
      <c r="G57" s="381" t="n">
        <v>3767</v>
      </c>
      <c r="H57" s="381" t="s">
        <v>105</v>
      </c>
      <c r="I57" s="381" t="s">
        <v>105</v>
      </c>
      <c r="J57" s="381" t="s">
        <v>105</v>
      </c>
      <c r="K57" s="381" t="s">
        <v>105</v>
      </c>
    </row>
    <row r="58" customFormat="false" ht="12.75" hidden="false" customHeight="false" outlineLevel="0" collapsed="false">
      <c r="A58" s="383" t="s">
        <v>5544</v>
      </c>
      <c r="B58" s="384" t="s">
        <v>105</v>
      </c>
      <c r="C58" s="381" t="n">
        <v>997</v>
      </c>
      <c r="D58" s="381" t="s">
        <v>105</v>
      </c>
      <c r="E58" s="381" t="s">
        <v>105</v>
      </c>
      <c r="F58" s="381" t="n">
        <v>3500</v>
      </c>
      <c r="G58" s="381" t="n">
        <v>738</v>
      </c>
      <c r="H58" s="381" t="s">
        <v>105</v>
      </c>
      <c r="I58" s="381" t="s">
        <v>105</v>
      </c>
      <c r="J58" s="381" t="s">
        <v>105</v>
      </c>
      <c r="K58" s="381" t="s">
        <v>105</v>
      </c>
    </row>
    <row r="59" customFormat="false" ht="12.75" hidden="false" customHeight="false" outlineLevel="0" collapsed="false">
      <c r="A59" s="383" t="s">
        <v>5545</v>
      </c>
      <c r="B59" s="384" t="n">
        <v>3780</v>
      </c>
      <c r="C59" s="381" t="n">
        <v>13816</v>
      </c>
      <c r="D59" s="381" t="n">
        <v>991</v>
      </c>
      <c r="E59" s="381" t="s">
        <v>105</v>
      </c>
      <c r="F59" s="381" t="n">
        <v>6680</v>
      </c>
      <c r="G59" s="381" t="n">
        <v>2259</v>
      </c>
      <c r="H59" s="381" t="s">
        <v>105</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16760</v>
      </c>
      <c r="J61" s="381" t="n">
        <v>16336</v>
      </c>
      <c r="K61" s="381" t="s">
        <v>105</v>
      </c>
    </row>
    <row r="62" customFormat="false" ht="12.75" hidden="false" customHeight="false" outlineLevel="0" collapsed="false">
      <c r="A62" s="383" t="s">
        <v>1619</v>
      </c>
      <c r="B62" s="384" t="n">
        <v>1312</v>
      </c>
      <c r="C62" s="381" t="s">
        <v>105</v>
      </c>
      <c r="D62" s="381" t="s">
        <v>105</v>
      </c>
      <c r="E62" s="381" t="s">
        <v>105</v>
      </c>
      <c r="F62" s="381" t="s">
        <v>105</v>
      </c>
      <c r="G62" s="381" t="s">
        <v>105</v>
      </c>
      <c r="H62" s="381" t="s">
        <v>105</v>
      </c>
      <c r="I62" s="381" t="n">
        <v>878</v>
      </c>
      <c r="J62" s="381" t="s">
        <v>105</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n">
        <v>2678</v>
      </c>
      <c r="J64" s="381" t="s">
        <v>105</v>
      </c>
      <c r="K64" s="381" t="s">
        <v>105</v>
      </c>
    </row>
    <row r="65" customFormat="false" ht="12.75" hidden="false" customHeight="false" outlineLevel="0" collapsed="false">
      <c r="A65" s="383" t="s">
        <v>4810</v>
      </c>
      <c r="B65" s="384" t="n">
        <v>21640</v>
      </c>
      <c r="C65" s="381" t="n">
        <v>203</v>
      </c>
      <c r="D65" s="381" t="s">
        <v>105</v>
      </c>
      <c r="E65" s="381" t="s">
        <v>105</v>
      </c>
      <c r="F65" s="381" t="s">
        <v>105</v>
      </c>
      <c r="G65" s="381" t="s">
        <v>105</v>
      </c>
      <c r="H65" s="381" t="s">
        <v>105</v>
      </c>
      <c r="I65" s="381" t="n">
        <v>3766</v>
      </c>
      <c r="J65" s="381" t="n">
        <v>674</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13297</v>
      </c>
      <c r="J66" s="381" t="n">
        <v>2008</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67226</v>
      </c>
      <c r="J67" s="381" t="n">
        <v>7785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65117</v>
      </c>
      <c r="J68" s="381" t="n">
        <v>75297</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261</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1" customFormat="false" ht="12.75" hidden="false" customHeight="false" outlineLevel="0" collapsed="false">
      <c r="A71" s="383"/>
      <c r="B71" s="388"/>
      <c r="C71" s="381"/>
      <c r="D71" s="381"/>
      <c r="E71" s="381"/>
      <c r="F71" s="381"/>
      <c r="G71" s="381"/>
      <c r="H71" s="381"/>
      <c r="I71" s="381"/>
      <c r="J71" s="381"/>
      <c r="K71" s="381"/>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c r="L76" s="394"/>
    </row>
    <row r="77" customFormat="false" ht="12.75" hidden="false" customHeight="false" outlineLevel="0" collapsed="false">
      <c r="A77" s="386"/>
      <c r="B77" s="386"/>
      <c r="C77" s="386"/>
      <c r="D77" s="386"/>
      <c r="E77" s="386"/>
      <c r="F77" s="386"/>
      <c r="G77" s="386"/>
      <c r="H77" s="386"/>
      <c r="I77" s="386"/>
      <c r="J77" s="386"/>
      <c r="K77" s="386"/>
      <c r="L77" s="394"/>
    </row>
    <row r="78" customFormat="false" ht="12.75" hidden="false" customHeight="false" outlineLevel="0" collapsed="false">
      <c r="A78" s="386"/>
      <c r="B78" s="386"/>
      <c r="C78" s="386"/>
      <c r="D78" s="386"/>
      <c r="E78" s="386"/>
      <c r="F78" s="386"/>
      <c r="G78" s="386"/>
      <c r="H78" s="386"/>
      <c r="I78" s="386"/>
      <c r="J78" s="386"/>
      <c r="K78" s="386"/>
      <c r="L78" s="394"/>
    </row>
    <row r="86" s="199" customFormat="true" ht="11.25" hidden="false" customHeight="false" outlineLevel="0" collapsed="false">
      <c r="A86" s="199" t="s">
        <v>97</v>
      </c>
      <c r="K86" s="213" t="s">
        <v>5632</v>
      </c>
    </row>
    <row r="87" customFormat="false" ht="12.75" hidden="false" customHeight="true" outlineLevel="0" collapsed="false">
      <c r="H87" s="243"/>
      <c r="I87" s="386"/>
      <c r="J87" s="386"/>
      <c r="K87" s="386"/>
      <c r="L87" s="386"/>
      <c r="M87" s="386"/>
      <c r="N87" s="386"/>
      <c r="O87" s="386"/>
      <c r="P87" s="386"/>
      <c r="Q87" s="386"/>
      <c r="R87" s="386"/>
      <c r="S87" s="386"/>
    </row>
    <row r="88" customFormat="false" ht="12.75" hidden="false" customHeight="false" outlineLevel="0" collapsed="false">
      <c r="H88" s="243"/>
      <c r="I88" s="386"/>
      <c r="J88" s="386"/>
      <c r="K88" s="386"/>
      <c r="L88" s="386"/>
      <c r="M88" s="386"/>
      <c r="N88" s="386"/>
      <c r="O88" s="386"/>
      <c r="P88" s="386"/>
      <c r="Q88" s="386"/>
      <c r="R88" s="386"/>
      <c r="S88" s="386"/>
    </row>
    <row r="89" customFormat="false" ht="12.75" hidden="false" customHeight="false" outlineLevel="0" collapsed="false">
      <c r="H89" s="243"/>
      <c r="I89" s="386"/>
      <c r="J89" s="386"/>
      <c r="K89" s="386"/>
      <c r="L89" s="386"/>
      <c r="M89" s="386"/>
      <c r="N89" s="386"/>
      <c r="O89" s="386"/>
      <c r="P89" s="386"/>
      <c r="Q89" s="386"/>
      <c r="R89" s="386"/>
      <c r="S89" s="386"/>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3</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33</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87</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6"/>
      <c r="L4" s="142"/>
      <c r="M4" s="142"/>
      <c r="N4" s="142"/>
      <c r="O4" s="142"/>
      <c r="P4" s="142"/>
      <c r="Q4" s="142"/>
      <c r="R4" s="142"/>
    </row>
    <row r="5" s="37" customFormat="true" ht="18" hidden="false" customHeight="true" outlineLevel="0" collapsed="false">
      <c r="A5" s="392" t="s">
        <v>5634</v>
      </c>
      <c r="B5" s="390" t="s">
        <v>5635</v>
      </c>
      <c r="C5" s="390"/>
      <c r="D5" s="390"/>
      <c r="E5" s="390"/>
      <c r="F5" s="390"/>
      <c r="G5" s="390"/>
      <c r="H5" s="390"/>
      <c r="I5" s="390"/>
      <c r="J5" s="390"/>
      <c r="K5" s="390"/>
      <c r="L5" s="142"/>
      <c r="M5" s="142"/>
      <c r="N5" s="142"/>
      <c r="O5" s="142"/>
      <c r="P5" s="142"/>
      <c r="Q5" s="142"/>
      <c r="R5" s="142"/>
    </row>
    <row r="6" customFormat="false" ht="27" hidden="false" customHeight="true" outlineLevel="0" collapsed="false">
      <c r="A6" s="392"/>
      <c r="B6" s="63" t="s">
        <v>5405</v>
      </c>
      <c r="C6" s="62" t="s">
        <v>5624</v>
      </c>
      <c r="D6" s="63" t="s">
        <v>5625</v>
      </c>
      <c r="E6" s="63" t="s">
        <v>5626</v>
      </c>
      <c r="F6" s="63" t="s">
        <v>5627</v>
      </c>
      <c r="G6" s="63" t="s">
        <v>5628</v>
      </c>
      <c r="H6" s="63" t="s">
        <v>5629</v>
      </c>
      <c r="I6" s="63" t="s">
        <v>5607</v>
      </c>
      <c r="J6" s="63" t="s">
        <v>5601</v>
      </c>
      <c r="K6" s="393" t="s">
        <v>5606</v>
      </c>
    </row>
    <row r="7" customFormat="false" ht="24" hidden="false" customHeight="true" outlineLevel="0" collapsed="false">
      <c r="A7" s="379" t="s">
        <v>2229</v>
      </c>
      <c r="B7" s="380" t="n">
        <v>465920</v>
      </c>
      <c r="C7" s="381" t="n">
        <v>157774</v>
      </c>
      <c r="D7" s="381" t="n">
        <v>240491</v>
      </c>
      <c r="E7" s="381" t="n">
        <v>39710</v>
      </c>
      <c r="F7" s="381" t="n">
        <v>98289</v>
      </c>
      <c r="G7" s="381" t="n">
        <v>109937</v>
      </c>
      <c r="H7" s="381" t="n">
        <v>5310</v>
      </c>
      <c r="I7" s="381" t="n">
        <v>5388042</v>
      </c>
      <c r="J7" s="381" t="n">
        <v>863358</v>
      </c>
      <c r="K7" s="382" t="n">
        <v>897132</v>
      </c>
    </row>
    <row r="8" customFormat="false" ht="12.75" hidden="false" customHeight="false" outlineLevel="0" collapsed="false">
      <c r="A8" s="383" t="s">
        <v>5497</v>
      </c>
      <c r="B8" s="384" t="n">
        <v>1851</v>
      </c>
      <c r="C8" s="381" t="n">
        <v>4357</v>
      </c>
      <c r="D8" s="381" t="s">
        <v>105</v>
      </c>
      <c r="E8" s="381" t="s">
        <v>105</v>
      </c>
      <c r="F8" s="381" t="s">
        <v>105</v>
      </c>
      <c r="G8" s="381" t="n">
        <v>2656</v>
      </c>
      <c r="H8" s="381" t="s">
        <v>105</v>
      </c>
      <c r="I8" s="381" t="n">
        <v>593762</v>
      </c>
      <c r="J8" s="381" t="n">
        <v>112750</v>
      </c>
      <c r="K8" s="381" t="n">
        <v>240993</v>
      </c>
    </row>
    <row r="9" customFormat="false" ht="12.75" hidden="false" customHeight="false" outlineLevel="0" collapsed="false">
      <c r="A9" s="383" t="s">
        <v>5498</v>
      </c>
      <c r="B9" s="384" t="s">
        <v>105</v>
      </c>
      <c r="C9" s="381" t="n">
        <v>521</v>
      </c>
      <c r="D9" s="381" t="s">
        <v>105</v>
      </c>
      <c r="E9" s="381" t="s">
        <v>105</v>
      </c>
      <c r="F9" s="381" t="s">
        <v>105</v>
      </c>
      <c r="G9" s="381" t="n">
        <v>2656</v>
      </c>
      <c r="H9" s="381" t="s">
        <v>105</v>
      </c>
      <c r="I9" s="381" t="n">
        <v>134275</v>
      </c>
      <c r="J9" s="381" t="n">
        <v>16153</v>
      </c>
      <c r="K9" s="381" t="n">
        <v>75167</v>
      </c>
    </row>
    <row r="10" customFormat="false" ht="12.75" hidden="false" customHeight="false" outlineLevel="0" collapsed="false">
      <c r="A10" s="383" t="s">
        <v>5499</v>
      </c>
      <c r="B10" s="384" t="n">
        <v>969</v>
      </c>
      <c r="C10" s="381" t="n">
        <v>1815</v>
      </c>
      <c r="D10" s="381" t="s">
        <v>105</v>
      </c>
      <c r="E10" s="381" t="s">
        <v>105</v>
      </c>
      <c r="F10" s="381" t="s">
        <v>105</v>
      </c>
      <c r="G10" s="381" t="s">
        <v>105</v>
      </c>
      <c r="H10" s="381" t="s">
        <v>105</v>
      </c>
      <c r="I10" s="381" t="n">
        <v>402906</v>
      </c>
      <c r="J10" s="381" t="n">
        <v>81384</v>
      </c>
      <c r="K10" s="381" t="n">
        <v>151994</v>
      </c>
    </row>
    <row r="11" customFormat="false" ht="12.75" hidden="false" customHeight="false" outlineLevel="0" collapsed="false">
      <c r="A11" s="383" t="s">
        <v>5500</v>
      </c>
      <c r="B11" s="384" t="n">
        <v>882</v>
      </c>
      <c r="C11" s="381" t="n">
        <v>2021</v>
      </c>
      <c r="D11" s="381" t="s">
        <v>105</v>
      </c>
      <c r="E11" s="381" t="s">
        <v>105</v>
      </c>
      <c r="F11" s="381" t="s">
        <v>105</v>
      </c>
      <c r="G11" s="381" t="s">
        <v>105</v>
      </c>
      <c r="H11" s="381" t="s">
        <v>105</v>
      </c>
      <c r="I11" s="381" t="n">
        <v>56581</v>
      </c>
      <c r="J11" s="381" t="n">
        <v>15213</v>
      </c>
      <c r="K11" s="381" t="n">
        <v>13832</v>
      </c>
    </row>
    <row r="12" customFormat="false" ht="12.75" hidden="false" customHeight="false" outlineLevel="0" collapsed="false">
      <c r="A12" s="383" t="s">
        <v>5501</v>
      </c>
      <c r="B12" s="384" t="s">
        <v>105</v>
      </c>
      <c r="C12" s="381" t="s">
        <v>105</v>
      </c>
      <c r="D12" s="381" t="s">
        <v>105</v>
      </c>
      <c r="E12" s="381" t="s">
        <v>105</v>
      </c>
      <c r="F12" s="381" t="s">
        <v>105</v>
      </c>
      <c r="G12" s="381" t="n">
        <v>1357</v>
      </c>
      <c r="H12" s="381" t="s">
        <v>105</v>
      </c>
      <c r="I12" s="381" t="n">
        <v>33751</v>
      </c>
      <c r="J12" s="381" t="n">
        <v>4836</v>
      </c>
      <c r="K12" s="381" t="n">
        <v>9613</v>
      </c>
    </row>
    <row r="13" customFormat="false" ht="12.75" hidden="false" customHeight="false" outlineLevel="0" collapsed="false">
      <c r="A13" s="383" t="s">
        <v>5502</v>
      </c>
      <c r="B13" s="384" t="s">
        <v>105</v>
      </c>
      <c r="C13" s="381" t="s">
        <v>105</v>
      </c>
      <c r="D13" s="381" t="s">
        <v>105</v>
      </c>
      <c r="E13" s="381" t="s">
        <v>105</v>
      </c>
      <c r="F13" s="381" t="s">
        <v>105</v>
      </c>
      <c r="G13" s="381" t="s">
        <v>105</v>
      </c>
      <c r="H13" s="381" t="s">
        <v>105</v>
      </c>
      <c r="I13" s="381" t="n">
        <v>787</v>
      </c>
      <c r="J13" s="381" t="n">
        <v>2102</v>
      </c>
      <c r="K13" s="381" t="n">
        <v>1518</v>
      </c>
    </row>
    <row r="14" customFormat="false" ht="12.75" hidden="false" customHeight="false" outlineLevel="0" collapsed="false">
      <c r="A14" s="383" t="s">
        <v>5503</v>
      </c>
      <c r="B14" s="384" t="s">
        <v>105</v>
      </c>
      <c r="C14" s="381" t="s">
        <v>105</v>
      </c>
      <c r="D14" s="381" t="s">
        <v>105</v>
      </c>
      <c r="E14" s="381" t="s">
        <v>105</v>
      </c>
      <c r="F14" s="381" t="s">
        <v>105</v>
      </c>
      <c r="G14" s="381" t="s">
        <v>105</v>
      </c>
      <c r="H14" s="381" t="s">
        <v>105</v>
      </c>
      <c r="I14" s="381" t="n">
        <v>5123</v>
      </c>
      <c r="J14" s="381" t="n">
        <v>1149</v>
      </c>
      <c r="K14" s="381" t="n">
        <v>3700</v>
      </c>
    </row>
    <row r="15" customFormat="false" ht="12.75" hidden="false" customHeight="false" outlineLevel="0" collapsed="false">
      <c r="A15" s="383" t="s">
        <v>5504</v>
      </c>
      <c r="B15" s="384" t="s">
        <v>105</v>
      </c>
      <c r="C15" s="381" t="s">
        <v>105</v>
      </c>
      <c r="D15" s="381" t="s">
        <v>105</v>
      </c>
      <c r="E15" s="381" t="s">
        <v>105</v>
      </c>
      <c r="F15" s="381" t="s">
        <v>105</v>
      </c>
      <c r="G15" s="381" t="s">
        <v>105</v>
      </c>
      <c r="H15" s="381" t="s">
        <v>105</v>
      </c>
      <c r="I15" s="381" t="n">
        <v>2492</v>
      </c>
      <c r="J15" s="381" t="n">
        <v>300</v>
      </c>
      <c r="K15" s="381" t="s">
        <v>105</v>
      </c>
    </row>
    <row r="16" customFormat="false" ht="12.75" hidden="false" customHeight="false" outlineLevel="0" collapsed="false">
      <c r="A16" s="383" t="s">
        <v>5505</v>
      </c>
      <c r="B16" s="384" t="s">
        <v>105</v>
      </c>
      <c r="C16" s="381" t="s">
        <v>105</v>
      </c>
      <c r="D16" s="381" t="s">
        <v>105</v>
      </c>
      <c r="E16" s="381" t="s">
        <v>105</v>
      </c>
      <c r="F16" s="381" t="s">
        <v>105</v>
      </c>
      <c r="G16" s="381" t="s">
        <v>105</v>
      </c>
      <c r="H16" s="381" t="s">
        <v>105</v>
      </c>
      <c r="I16" s="381" t="s">
        <v>105</v>
      </c>
      <c r="J16" s="381" t="n">
        <v>1285</v>
      </c>
      <c r="K16" s="381" t="n">
        <v>1160</v>
      </c>
    </row>
    <row r="17" customFormat="false" ht="12.75" hidden="false" customHeight="false" outlineLevel="0" collapsed="false">
      <c r="A17" s="383" t="s">
        <v>5506</v>
      </c>
      <c r="B17" s="384" t="s">
        <v>105</v>
      </c>
      <c r="C17" s="381" t="s">
        <v>105</v>
      </c>
      <c r="D17" s="381" t="s">
        <v>105</v>
      </c>
      <c r="E17" s="381" t="s">
        <v>105</v>
      </c>
      <c r="F17" s="381" t="s">
        <v>105</v>
      </c>
      <c r="G17" s="381" t="n">
        <v>1357</v>
      </c>
      <c r="H17" s="381" t="s">
        <v>105</v>
      </c>
      <c r="I17" s="381" t="n">
        <v>25349</v>
      </c>
      <c r="J17" s="381" t="s">
        <v>105</v>
      </c>
      <c r="K17" s="381" t="n">
        <v>3235</v>
      </c>
    </row>
    <row r="18" customFormat="false" ht="12.75" hidden="false" customHeight="false" outlineLevel="0" collapsed="false">
      <c r="A18" s="383" t="s">
        <v>5507</v>
      </c>
      <c r="B18" s="384" t="n">
        <v>842</v>
      </c>
      <c r="C18" s="381" t="s">
        <v>105</v>
      </c>
      <c r="D18" s="381" t="s">
        <v>105</v>
      </c>
      <c r="E18" s="381" t="s">
        <v>105</v>
      </c>
      <c r="F18" s="381" t="s">
        <v>105</v>
      </c>
      <c r="G18" s="381" t="s">
        <v>105</v>
      </c>
      <c r="H18" s="381" t="s">
        <v>105</v>
      </c>
      <c r="I18" s="381" t="n">
        <v>2311</v>
      </c>
      <c r="J18" s="381" t="s">
        <v>105</v>
      </c>
      <c r="K18" s="381" t="s">
        <v>105</v>
      </c>
    </row>
    <row r="19" customFormat="false" ht="12.75" hidden="false" customHeight="false" outlineLevel="0" collapsed="false">
      <c r="A19" s="383" t="s">
        <v>5508</v>
      </c>
      <c r="B19" s="384" t="n">
        <v>2744</v>
      </c>
      <c r="C19" s="381" t="n">
        <v>12093</v>
      </c>
      <c r="D19" s="381" t="s">
        <v>105</v>
      </c>
      <c r="E19" s="381" t="s">
        <v>105</v>
      </c>
      <c r="F19" s="381" t="s">
        <v>105</v>
      </c>
      <c r="G19" s="381" t="n">
        <v>3315</v>
      </c>
      <c r="H19" s="381" t="s">
        <v>105</v>
      </c>
      <c r="I19" s="381" t="s">
        <v>105</v>
      </c>
      <c r="J19" s="381" t="s">
        <v>105</v>
      </c>
      <c r="K19" s="381" t="n">
        <v>1534</v>
      </c>
    </row>
    <row r="20" customFormat="false" ht="12.75" hidden="false" customHeight="false" outlineLevel="0" collapsed="false">
      <c r="A20" s="383" t="s">
        <v>5509</v>
      </c>
      <c r="B20" s="384" t="n">
        <v>626</v>
      </c>
      <c r="C20" s="381" t="s">
        <v>105</v>
      </c>
      <c r="D20" s="381" t="s">
        <v>105</v>
      </c>
      <c r="E20" s="381" t="s">
        <v>105</v>
      </c>
      <c r="F20" s="381" t="s">
        <v>105</v>
      </c>
      <c r="G20" s="381" t="n">
        <v>3315</v>
      </c>
      <c r="H20" s="381" t="s">
        <v>105</v>
      </c>
      <c r="I20" s="381" t="s">
        <v>105</v>
      </c>
      <c r="J20" s="381" t="s">
        <v>105</v>
      </c>
      <c r="K20" s="381" t="s">
        <v>105</v>
      </c>
    </row>
    <row r="21" customFormat="false" ht="12.75" hidden="false" customHeight="false" outlineLevel="0" collapsed="false">
      <c r="A21" s="383" t="s">
        <v>5510</v>
      </c>
      <c r="B21" s="384" t="n">
        <v>2118</v>
      </c>
      <c r="C21" s="381" t="n">
        <v>12093</v>
      </c>
      <c r="D21" s="381" t="s">
        <v>105</v>
      </c>
      <c r="E21" s="381" t="s">
        <v>105</v>
      </c>
      <c r="F21" s="381" t="s">
        <v>105</v>
      </c>
      <c r="G21" s="381" t="s">
        <v>105</v>
      </c>
      <c r="H21" s="381" t="s">
        <v>105</v>
      </c>
      <c r="I21" s="381" t="s">
        <v>105</v>
      </c>
      <c r="J21" s="381" t="s">
        <v>105</v>
      </c>
      <c r="K21" s="381" t="n">
        <v>1534</v>
      </c>
    </row>
    <row r="22" customFormat="false" ht="12.75" hidden="false" customHeight="false" outlineLevel="0" collapsed="false">
      <c r="A22" s="383" t="s">
        <v>5511</v>
      </c>
      <c r="B22" s="384" t="s">
        <v>105</v>
      </c>
      <c r="C22" s="381" t="n">
        <v>127986</v>
      </c>
      <c r="D22" s="381" t="s">
        <v>105</v>
      </c>
      <c r="E22" s="381" t="n">
        <v>35147</v>
      </c>
      <c r="F22" s="381" t="s">
        <v>105</v>
      </c>
      <c r="G22" s="381" t="n">
        <v>9340</v>
      </c>
      <c r="H22" s="381" t="s">
        <v>105</v>
      </c>
      <c r="I22" s="381" t="n">
        <v>13816</v>
      </c>
      <c r="J22" s="381" t="s">
        <v>105</v>
      </c>
      <c r="K22" s="381" t="n">
        <v>997</v>
      </c>
    </row>
    <row r="23" customFormat="false" ht="12.75" hidden="false" customHeight="false" outlineLevel="0" collapsed="false">
      <c r="A23" s="383" t="s">
        <v>5512</v>
      </c>
      <c r="B23" s="384" t="s">
        <v>105</v>
      </c>
      <c r="C23" s="381" t="s">
        <v>105</v>
      </c>
      <c r="D23" s="381" t="n">
        <v>231459</v>
      </c>
      <c r="E23" s="381" t="s">
        <v>105</v>
      </c>
      <c r="F23" s="381" t="s">
        <v>105</v>
      </c>
      <c r="G23" s="381" t="s">
        <v>105</v>
      </c>
      <c r="H23" s="381" t="n">
        <v>1049</v>
      </c>
      <c r="I23" s="381" t="n">
        <v>3780</v>
      </c>
      <c r="J23" s="381" t="s">
        <v>105</v>
      </c>
      <c r="K23" s="381" t="s">
        <v>105</v>
      </c>
    </row>
    <row r="24" customFormat="false" ht="12.75" hidden="false" customHeight="false" outlineLevel="0" collapsed="false">
      <c r="A24" s="383" t="s">
        <v>5513</v>
      </c>
      <c r="B24" s="384" t="s">
        <v>105</v>
      </c>
      <c r="C24" s="381" t="s">
        <v>105</v>
      </c>
      <c r="D24" s="381" t="s">
        <v>105</v>
      </c>
      <c r="E24" s="381" t="s">
        <v>105</v>
      </c>
      <c r="F24" s="381" t="s">
        <v>105</v>
      </c>
      <c r="G24" s="381" t="n">
        <v>868</v>
      </c>
      <c r="H24" s="381" t="s">
        <v>105</v>
      </c>
      <c r="I24" s="381" t="n">
        <v>168630</v>
      </c>
      <c r="J24" s="381" t="n">
        <v>63805</v>
      </c>
      <c r="K24" s="381" t="n">
        <v>34706</v>
      </c>
    </row>
    <row r="25" customFormat="false" ht="12.75" hidden="false" customHeight="false" outlineLevel="0" collapsed="false">
      <c r="A25" s="383" t="s">
        <v>5514</v>
      </c>
      <c r="B25" s="384" t="s">
        <v>105</v>
      </c>
      <c r="C25" s="381" t="s">
        <v>105</v>
      </c>
      <c r="D25" s="381" t="s">
        <v>105</v>
      </c>
      <c r="E25" s="381" t="s">
        <v>105</v>
      </c>
      <c r="F25" s="381" t="s">
        <v>105</v>
      </c>
      <c r="G25" s="381" t="n">
        <v>868</v>
      </c>
      <c r="H25" s="381" t="s">
        <v>105</v>
      </c>
      <c r="I25" s="381" t="n">
        <v>168630</v>
      </c>
      <c r="J25" s="381" t="n">
        <v>63805</v>
      </c>
      <c r="K25" s="381" t="n">
        <v>34706</v>
      </c>
    </row>
    <row r="26" customFormat="false" ht="12.75" hidden="false" customHeight="false" outlineLevel="0" collapsed="false">
      <c r="A26" s="383" t="s">
        <v>5515</v>
      </c>
      <c r="B26" s="384" t="s">
        <v>105</v>
      </c>
      <c r="C26" s="381" t="s">
        <v>105</v>
      </c>
      <c r="D26" s="381" t="s">
        <v>105</v>
      </c>
      <c r="E26" s="381" t="s">
        <v>105</v>
      </c>
      <c r="F26" s="381" t="s">
        <v>105</v>
      </c>
      <c r="G26" s="381" t="s">
        <v>105</v>
      </c>
      <c r="H26" s="381" t="s">
        <v>105</v>
      </c>
      <c r="I26" s="381" t="s">
        <v>105</v>
      </c>
      <c r="J26" s="381" t="s">
        <v>105</v>
      </c>
      <c r="K26" s="381" t="s">
        <v>105</v>
      </c>
    </row>
    <row r="27" customFormat="false" ht="12.75" hidden="false" customHeight="false" outlineLevel="0" collapsed="false">
      <c r="A27" s="383" t="s">
        <v>5516</v>
      </c>
      <c r="B27" s="384" t="n">
        <v>248601</v>
      </c>
      <c r="C27" s="381" t="n">
        <v>10577</v>
      </c>
      <c r="D27" s="381" t="n">
        <v>6220</v>
      </c>
      <c r="E27" s="381" t="n">
        <v>3661</v>
      </c>
      <c r="F27" s="381" t="n">
        <v>94735</v>
      </c>
      <c r="G27" s="381" t="n">
        <v>45020</v>
      </c>
      <c r="H27" s="381" t="s">
        <v>105</v>
      </c>
      <c r="I27" s="381" t="n">
        <v>62972</v>
      </c>
      <c r="J27" s="381" t="n">
        <v>17344</v>
      </c>
      <c r="K27" s="381" t="n">
        <v>25678</v>
      </c>
    </row>
    <row r="28" customFormat="false" ht="12.75" hidden="false" customHeight="false" outlineLevel="0" collapsed="false">
      <c r="A28" s="383" t="s">
        <v>5517</v>
      </c>
      <c r="B28" s="384" t="n">
        <v>173548</v>
      </c>
      <c r="C28" s="381" t="n">
        <v>1047</v>
      </c>
      <c r="D28" s="381" t="n">
        <v>699</v>
      </c>
      <c r="E28" s="381" t="s">
        <v>105</v>
      </c>
      <c r="F28" s="381" t="s">
        <v>105</v>
      </c>
      <c r="G28" s="381" t="n">
        <v>2042</v>
      </c>
      <c r="H28" s="381" t="s">
        <v>105</v>
      </c>
      <c r="I28" s="381" t="n">
        <v>4009</v>
      </c>
      <c r="J28" s="381" t="n">
        <v>820</v>
      </c>
      <c r="K28" s="381" t="s">
        <v>105</v>
      </c>
    </row>
    <row r="29" customFormat="false" ht="12.75" hidden="false" customHeight="false" outlineLevel="0" collapsed="false">
      <c r="A29" s="383" t="s">
        <v>5518</v>
      </c>
      <c r="B29" s="384" t="n">
        <v>44614</v>
      </c>
      <c r="C29" s="381" t="s">
        <v>105</v>
      </c>
      <c r="D29" s="381" t="s">
        <v>105</v>
      </c>
      <c r="E29" s="381" t="n">
        <v>3514</v>
      </c>
      <c r="F29" s="381" t="s">
        <v>105</v>
      </c>
      <c r="G29" s="381" t="n">
        <v>3599</v>
      </c>
      <c r="H29" s="381" t="s">
        <v>105</v>
      </c>
      <c r="I29" s="381" t="n">
        <v>6514</v>
      </c>
      <c r="J29" s="381" t="n">
        <v>8570</v>
      </c>
      <c r="K29" s="381" t="n">
        <v>930</v>
      </c>
    </row>
    <row r="30" customFormat="false" ht="12.75" hidden="false" customHeight="false" outlineLevel="0" collapsed="false">
      <c r="A30" s="383" t="s">
        <v>5519</v>
      </c>
      <c r="B30" s="384" t="n">
        <v>12226</v>
      </c>
      <c r="C30" s="381" t="s">
        <v>105</v>
      </c>
      <c r="D30" s="381" t="n">
        <v>3047</v>
      </c>
      <c r="E30" s="381" t="s">
        <v>105</v>
      </c>
      <c r="F30" s="381" t="s">
        <v>105</v>
      </c>
      <c r="G30" s="381" t="s">
        <v>105</v>
      </c>
      <c r="H30" s="381" t="s">
        <v>105</v>
      </c>
      <c r="I30" s="381" t="n">
        <v>606</v>
      </c>
      <c r="J30" s="381" t="s">
        <v>105</v>
      </c>
      <c r="K30" s="381" t="n">
        <v>1500</v>
      </c>
    </row>
    <row r="31" customFormat="false" ht="12.75" hidden="false" customHeight="false" outlineLevel="0" collapsed="false">
      <c r="A31" s="383" t="s">
        <v>5520</v>
      </c>
      <c r="B31" s="384" t="n">
        <v>18213</v>
      </c>
      <c r="C31" s="381" t="n">
        <v>9530</v>
      </c>
      <c r="D31" s="381" t="n">
        <v>2474</v>
      </c>
      <c r="E31" s="381" t="n">
        <v>147</v>
      </c>
      <c r="F31" s="381" t="n">
        <v>94735</v>
      </c>
      <c r="G31" s="381" t="n">
        <v>39379</v>
      </c>
      <c r="H31" s="381" t="s">
        <v>105</v>
      </c>
      <c r="I31" s="381" t="n">
        <v>51843</v>
      </c>
      <c r="J31" s="381" t="n">
        <v>7954</v>
      </c>
      <c r="K31" s="381" t="n">
        <v>23248</v>
      </c>
    </row>
    <row r="32" customFormat="false" ht="12.75" hidden="false" customHeight="false" outlineLevel="0" collapsed="false">
      <c r="A32" s="383" t="s">
        <v>5521</v>
      </c>
      <c r="B32" s="384" t="n">
        <v>38409</v>
      </c>
      <c r="C32" s="381" t="n">
        <v>2761</v>
      </c>
      <c r="D32" s="381" t="n">
        <v>1198</v>
      </c>
      <c r="E32" s="381" t="n">
        <v>902</v>
      </c>
      <c r="F32" s="381" t="n">
        <v>1516</v>
      </c>
      <c r="G32" s="381" t="n">
        <v>20993</v>
      </c>
      <c r="H32" s="381" t="n">
        <v>2948</v>
      </c>
      <c r="I32" s="381" t="n">
        <v>4060085</v>
      </c>
      <c r="J32" s="381" t="n">
        <v>419936</v>
      </c>
      <c r="K32" s="381" t="n">
        <v>514362</v>
      </c>
    </row>
    <row r="33" customFormat="false" ht="12.75" hidden="false" customHeight="false" outlineLevel="0" collapsed="false">
      <c r="A33" s="383" t="s">
        <v>5522</v>
      </c>
      <c r="B33" s="384" t="n">
        <v>4096</v>
      </c>
      <c r="C33" s="381" t="s">
        <v>105</v>
      </c>
      <c r="D33" s="381" t="n">
        <v>1198</v>
      </c>
      <c r="E33" s="381" t="s">
        <v>105</v>
      </c>
      <c r="F33" s="381" t="s">
        <v>105</v>
      </c>
      <c r="G33" s="381" t="n">
        <v>6722</v>
      </c>
      <c r="H33" s="381" t="n">
        <v>2948</v>
      </c>
      <c r="I33" s="381" t="n">
        <v>3314517</v>
      </c>
      <c r="J33" s="381" t="n">
        <v>249692</v>
      </c>
      <c r="K33" s="381" t="n">
        <v>317388</v>
      </c>
    </row>
    <row r="34" customFormat="false" ht="12.75" hidden="false" customHeight="false" outlineLevel="0" collapsed="false">
      <c r="A34" s="383" t="s">
        <v>5523</v>
      </c>
      <c r="B34" s="384" t="n">
        <v>9335</v>
      </c>
      <c r="C34" s="381" t="s">
        <v>105</v>
      </c>
      <c r="D34" s="381" t="s">
        <v>105</v>
      </c>
      <c r="E34" s="381" t="s">
        <v>105</v>
      </c>
      <c r="F34" s="381" t="s">
        <v>105</v>
      </c>
      <c r="G34" s="381" t="s">
        <v>105</v>
      </c>
      <c r="H34" s="381" t="s">
        <v>105</v>
      </c>
      <c r="I34" s="381" t="n">
        <v>272079</v>
      </c>
      <c r="J34" s="381" t="n">
        <v>47197</v>
      </c>
      <c r="K34" s="381" t="n">
        <v>17634</v>
      </c>
    </row>
    <row r="35" customFormat="false" ht="12.75" hidden="false" customHeight="false" outlineLevel="0" collapsed="false">
      <c r="A35" s="383" t="s">
        <v>5524</v>
      </c>
      <c r="B35" s="384" t="n">
        <v>1918</v>
      </c>
      <c r="C35" s="381" t="n">
        <v>1699</v>
      </c>
      <c r="D35" s="381" t="s">
        <v>105</v>
      </c>
      <c r="E35" s="381" t="s">
        <v>105</v>
      </c>
      <c r="F35" s="381" t="n">
        <v>542</v>
      </c>
      <c r="G35" s="381" t="n">
        <v>3068</v>
      </c>
      <c r="H35" s="381" t="s">
        <v>105</v>
      </c>
      <c r="I35" s="381" t="n">
        <v>215936</v>
      </c>
      <c r="J35" s="381" t="n">
        <v>65863</v>
      </c>
      <c r="K35" s="381" t="n">
        <v>19646</v>
      </c>
    </row>
    <row r="36" customFormat="false" ht="12.75" hidden="false" customHeight="false" outlineLevel="0" collapsed="false">
      <c r="A36" s="383" t="s">
        <v>5525</v>
      </c>
      <c r="B36" s="384" t="n">
        <v>13967</v>
      </c>
      <c r="C36" s="381" t="n">
        <v>352</v>
      </c>
      <c r="D36" s="381" t="s">
        <v>105</v>
      </c>
      <c r="E36" s="381" t="n">
        <v>902</v>
      </c>
      <c r="F36" s="381" t="n">
        <v>974</v>
      </c>
      <c r="G36" s="381" t="n">
        <v>10342</v>
      </c>
      <c r="H36" s="381" t="s">
        <v>105</v>
      </c>
      <c r="I36" s="381" t="n">
        <v>12017</v>
      </c>
      <c r="J36" s="381" t="n">
        <v>9194</v>
      </c>
      <c r="K36" s="381" t="n">
        <v>6234</v>
      </c>
    </row>
    <row r="37" customFormat="false" ht="12.75" hidden="false" customHeight="false" outlineLevel="0" collapsed="false">
      <c r="A37" s="383" t="s">
        <v>5526</v>
      </c>
      <c r="B37" s="384" t="n">
        <v>9093</v>
      </c>
      <c r="C37" s="381" t="n">
        <v>710</v>
      </c>
      <c r="D37" s="381" t="s">
        <v>105</v>
      </c>
      <c r="E37" s="381" t="s">
        <v>105</v>
      </c>
      <c r="F37" s="381" t="s">
        <v>105</v>
      </c>
      <c r="G37" s="381" t="n">
        <v>861</v>
      </c>
      <c r="H37" s="381" t="s">
        <v>105</v>
      </c>
      <c r="I37" s="381" t="n">
        <v>245536</v>
      </c>
      <c r="J37" s="381" t="n">
        <v>47990</v>
      </c>
      <c r="K37" s="381" t="n">
        <v>153460</v>
      </c>
    </row>
    <row r="38" customFormat="false" ht="12.75" hidden="false" customHeight="false" outlineLevel="0" collapsed="false">
      <c r="A38" s="383" t="s">
        <v>5527</v>
      </c>
      <c r="B38" s="384" t="s">
        <v>105</v>
      </c>
      <c r="C38" s="381" t="s">
        <v>105</v>
      </c>
      <c r="D38" s="381" t="s">
        <v>105</v>
      </c>
      <c r="E38" s="381" t="s">
        <v>105</v>
      </c>
      <c r="F38" s="381" t="n">
        <v>1453</v>
      </c>
      <c r="G38" s="381" t="s">
        <v>105</v>
      </c>
      <c r="H38" s="381" t="n">
        <v>1313</v>
      </c>
      <c r="I38" s="381" t="n">
        <v>260098</v>
      </c>
      <c r="J38" s="381" t="n">
        <v>181456</v>
      </c>
      <c r="K38" s="381" t="n">
        <v>41311</v>
      </c>
    </row>
    <row r="39" customFormat="false" ht="12.75" hidden="false" customHeight="false" outlineLevel="0" collapsed="false">
      <c r="A39" s="383" t="s">
        <v>5528</v>
      </c>
      <c r="B39" s="384" t="s">
        <v>105</v>
      </c>
      <c r="C39" s="381" t="s">
        <v>105</v>
      </c>
      <c r="D39" s="381" t="s">
        <v>105</v>
      </c>
      <c r="E39" s="381" t="s">
        <v>105</v>
      </c>
      <c r="F39" s="381" t="s">
        <v>105</v>
      </c>
      <c r="G39" s="381" t="s">
        <v>105</v>
      </c>
      <c r="H39" s="381" t="s">
        <v>105</v>
      </c>
      <c r="I39" s="381" t="n">
        <v>61771</v>
      </c>
      <c r="J39" s="381" t="n">
        <v>12404</v>
      </c>
      <c r="K39" s="381" t="n">
        <v>5903</v>
      </c>
    </row>
    <row r="40" customFormat="false" ht="12.75" hidden="false" customHeight="false" outlineLevel="0" collapsed="false">
      <c r="A40" s="383" t="s">
        <v>5529</v>
      </c>
      <c r="B40" s="384" t="s">
        <v>105</v>
      </c>
      <c r="C40" s="381" t="s">
        <v>105</v>
      </c>
      <c r="D40" s="381" t="s">
        <v>105</v>
      </c>
      <c r="E40" s="381" t="s">
        <v>105</v>
      </c>
      <c r="F40" s="381" t="n">
        <v>1453</v>
      </c>
      <c r="G40" s="381" t="s">
        <v>105</v>
      </c>
      <c r="H40" s="381" t="s">
        <v>105</v>
      </c>
      <c r="I40" s="381" t="n">
        <v>6822</v>
      </c>
      <c r="J40" s="381" t="n">
        <v>14472</v>
      </c>
      <c r="K40" s="381" t="n">
        <v>4124</v>
      </c>
    </row>
    <row r="41" customFormat="false" ht="12.75" hidden="false" customHeight="false" outlineLevel="0" collapsed="false">
      <c r="A41" s="383" t="s">
        <v>5530</v>
      </c>
      <c r="B41" s="384" t="s">
        <v>105</v>
      </c>
      <c r="C41" s="381" t="s">
        <v>105</v>
      </c>
      <c r="D41" s="381" t="s">
        <v>105</v>
      </c>
      <c r="E41" s="381" t="s">
        <v>105</v>
      </c>
      <c r="F41" s="381" t="s">
        <v>105</v>
      </c>
      <c r="G41" s="381" t="s">
        <v>105</v>
      </c>
      <c r="H41" s="381" t="n">
        <v>1313</v>
      </c>
      <c r="I41" s="381" t="n">
        <v>191505</v>
      </c>
      <c r="J41" s="381" t="n">
        <v>154580</v>
      </c>
      <c r="K41" s="381" t="n">
        <v>31284</v>
      </c>
    </row>
    <row r="42" customFormat="false" ht="12.75" hidden="false" customHeight="false" outlineLevel="0" collapsed="false">
      <c r="A42" s="383" t="s">
        <v>5531</v>
      </c>
      <c r="B42" s="384" t="s">
        <v>105</v>
      </c>
      <c r="C42" s="381" t="s">
        <v>105</v>
      </c>
      <c r="D42" s="381" t="s">
        <v>105</v>
      </c>
      <c r="E42" s="381" t="s">
        <v>105</v>
      </c>
      <c r="F42" s="381" t="s">
        <v>105</v>
      </c>
      <c r="G42" s="381" t="s">
        <v>105</v>
      </c>
      <c r="H42" s="381" t="s">
        <v>105</v>
      </c>
      <c r="I42" s="381" t="n">
        <v>161403</v>
      </c>
      <c r="J42" s="381" t="n">
        <v>56704</v>
      </c>
      <c r="K42" s="381" t="n">
        <v>18226</v>
      </c>
    </row>
    <row r="43" customFormat="false" ht="12.75" hidden="false" customHeight="false" outlineLevel="0" collapsed="false">
      <c r="A43" s="383" t="s">
        <v>5532</v>
      </c>
      <c r="B43" s="384" t="n">
        <v>752</v>
      </c>
      <c r="C43" s="381" t="s">
        <v>105</v>
      </c>
      <c r="D43" s="381" t="s">
        <v>105</v>
      </c>
      <c r="E43" s="381" t="s">
        <v>105</v>
      </c>
      <c r="F43" s="381" t="s">
        <v>105</v>
      </c>
      <c r="G43" s="381" t="s">
        <v>105</v>
      </c>
      <c r="H43" s="381" t="s">
        <v>105</v>
      </c>
      <c r="I43" s="381" t="s">
        <v>105</v>
      </c>
      <c r="J43" s="381" t="s">
        <v>105</v>
      </c>
      <c r="K43" s="381" t="s">
        <v>105</v>
      </c>
    </row>
    <row r="44" customFormat="false" ht="12.75" hidden="false" customHeight="false" outlineLevel="0" collapsed="false">
      <c r="A44" s="383" t="s">
        <v>5533</v>
      </c>
      <c r="B44" s="384" t="n">
        <v>752</v>
      </c>
      <c r="C44" s="381" t="s">
        <v>105</v>
      </c>
      <c r="D44" s="381" t="s">
        <v>105</v>
      </c>
      <c r="E44" s="381" t="s">
        <v>105</v>
      </c>
      <c r="F44" s="381" t="s">
        <v>105</v>
      </c>
      <c r="G44" s="381" t="s">
        <v>105</v>
      </c>
      <c r="H44" s="381" t="s">
        <v>105</v>
      </c>
      <c r="I44" s="381" t="s">
        <v>105</v>
      </c>
      <c r="J44" s="381" t="s">
        <v>105</v>
      </c>
      <c r="K44" s="381" t="s">
        <v>105</v>
      </c>
    </row>
    <row r="45" customFormat="false" ht="12.75" hidden="false" customHeight="false" outlineLevel="0" collapsed="false">
      <c r="A45" s="383" t="s">
        <v>5534</v>
      </c>
      <c r="B45" s="384" t="s">
        <v>105</v>
      </c>
      <c r="C45" s="381" t="s">
        <v>105</v>
      </c>
      <c r="D45" s="381" t="s">
        <v>105</v>
      </c>
      <c r="E45" s="381" t="s">
        <v>105</v>
      </c>
      <c r="F45" s="381" t="s">
        <v>105</v>
      </c>
      <c r="G45" s="381" t="s">
        <v>105</v>
      </c>
      <c r="H45" s="381" t="s">
        <v>105</v>
      </c>
      <c r="I45" s="381" t="s">
        <v>105</v>
      </c>
      <c r="J45" s="381" t="s">
        <v>105</v>
      </c>
      <c r="K45" s="381" t="s">
        <v>105</v>
      </c>
    </row>
    <row r="46" customFormat="false" ht="12.75" hidden="false" customHeight="false" outlineLevel="0" collapsed="false">
      <c r="A46" s="383" t="s">
        <v>5535</v>
      </c>
      <c r="B46" s="384" t="n">
        <v>81898</v>
      </c>
      <c r="C46" s="381" t="s">
        <v>105</v>
      </c>
      <c r="D46" s="381" t="s">
        <v>105</v>
      </c>
      <c r="E46" s="381" t="s">
        <v>105</v>
      </c>
      <c r="F46" s="381" t="n">
        <v>585</v>
      </c>
      <c r="G46" s="381" t="n">
        <v>20978</v>
      </c>
      <c r="H46" s="381" t="s">
        <v>105</v>
      </c>
      <c r="I46" s="381" t="n">
        <v>27434</v>
      </c>
      <c r="J46" s="381" t="n">
        <v>6527</v>
      </c>
      <c r="K46" s="381" t="n">
        <v>8603</v>
      </c>
    </row>
    <row r="47" customFormat="false" ht="12.75" hidden="false" customHeight="false" outlineLevel="0" collapsed="false">
      <c r="A47" s="383" t="s">
        <v>5536</v>
      </c>
      <c r="B47" s="384" t="s">
        <v>105</v>
      </c>
      <c r="C47" s="381" t="s">
        <v>105</v>
      </c>
      <c r="D47" s="381" t="s">
        <v>105</v>
      </c>
      <c r="E47" s="381" t="s">
        <v>105</v>
      </c>
      <c r="F47" s="381" t="s">
        <v>105</v>
      </c>
      <c r="G47" s="381" t="s">
        <v>105</v>
      </c>
      <c r="H47" s="381" t="s">
        <v>105</v>
      </c>
      <c r="I47" s="381" t="s">
        <v>105</v>
      </c>
      <c r="J47" s="381" t="s">
        <v>105</v>
      </c>
      <c r="K47" s="381" t="s">
        <v>105</v>
      </c>
    </row>
    <row r="48" customFormat="false" ht="12.75" hidden="false" customHeight="false" outlineLevel="0" collapsed="false">
      <c r="A48" s="383" t="s">
        <v>5537</v>
      </c>
      <c r="B48" s="384" t="s">
        <v>105</v>
      </c>
      <c r="C48" s="381" t="s">
        <v>105</v>
      </c>
      <c r="D48" s="381" t="s">
        <v>105</v>
      </c>
      <c r="E48" s="381" t="s">
        <v>105</v>
      </c>
      <c r="F48" s="381" t="s">
        <v>105</v>
      </c>
      <c r="G48" s="381" t="s">
        <v>105</v>
      </c>
      <c r="H48" s="381" t="s">
        <v>105</v>
      </c>
      <c r="I48" s="381" t="s">
        <v>105</v>
      </c>
      <c r="J48" s="381" t="s">
        <v>105</v>
      </c>
      <c r="K48" s="381" t="s">
        <v>105</v>
      </c>
    </row>
    <row r="49" customFormat="false" ht="12.75" hidden="false" customHeight="false" outlineLevel="0" collapsed="false">
      <c r="A49" s="383" t="s">
        <v>5538</v>
      </c>
      <c r="B49" s="384" t="s">
        <v>105</v>
      </c>
      <c r="C49" s="381" t="s">
        <v>105</v>
      </c>
      <c r="D49" s="381" t="s">
        <v>105</v>
      </c>
      <c r="E49" s="381" t="s">
        <v>105</v>
      </c>
      <c r="F49" s="381" t="s">
        <v>105</v>
      </c>
      <c r="G49" s="381" t="s">
        <v>105</v>
      </c>
      <c r="H49" s="381" t="s">
        <v>105</v>
      </c>
      <c r="I49" s="381" t="s">
        <v>105</v>
      </c>
      <c r="J49" s="381" t="s">
        <v>105</v>
      </c>
      <c r="K49" s="381" t="s">
        <v>105</v>
      </c>
    </row>
    <row r="50" customFormat="false" ht="12.75" hidden="false" customHeight="false" outlineLevel="0" collapsed="false">
      <c r="A50" s="383" t="s">
        <v>5539</v>
      </c>
      <c r="B50" s="384" t="n">
        <v>90823</v>
      </c>
      <c r="C50" s="381" t="s">
        <v>105</v>
      </c>
      <c r="D50" s="381" t="n">
        <v>1614</v>
      </c>
      <c r="E50" s="381" t="s">
        <v>105</v>
      </c>
      <c r="F50" s="381" t="s">
        <v>105</v>
      </c>
      <c r="G50" s="381" t="n">
        <v>5410</v>
      </c>
      <c r="H50" s="381" t="s">
        <v>105</v>
      </c>
      <c r="I50" s="381" t="s">
        <v>105</v>
      </c>
      <c r="J50" s="381" t="s">
        <v>105</v>
      </c>
      <c r="K50" s="381" t="n">
        <v>1109</v>
      </c>
    </row>
    <row r="51" customFormat="false" ht="24" hidden="false" customHeight="true" outlineLevel="0" collapsed="false">
      <c r="A51" s="383" t="s">
        <v>5540</v>
      </c>
      <c r="B51" s="384" t="n">
        <v>20383</v>
      </c>
      <c r="C51" s="381" t="n">
        <v>28719</v>
      </c>
      <c r="D51" s="381" t="n">
        <v>3478</v>
      </c>
      <c r="E51" s="381" t="n">
        <v>1578</v>
      </c>
      <c r="F51" s="381" t="n">
        <v>4396</v>
      </c>
      <c r="G51" s="381" t="s">
        <v>105</v>
      </c>
      <c r="H51" s="381" t="n">
        <v>8367</v>
      </c>
      <c r="I51" s="381" t="n">
        <v>482765</v>
      </c>
      <c r="J51" s="381" t="n">
        <v>144158</v>
      </c>
      <c r="K51" s="381" t="s">
        <v>105</v>
      </c>
    </row>
    <row r="52" customFormat="false" ht="12.75" hidden="false" customHeight="false" outlineLevel="0" collapsed="false">
      <c r="A52" s="383" t="s">
        <v>1513</v>
      </c>
      <c r="B52" s="384" t="s">
        <v>105</v>
      </c>
      <c r="C52" s="381" t="n">
        <v>11950</v>
      </c>
      <c r="D52" s="381" t="s">
        <v>105</v>
      </c>
      <c r="E52" s="381" t="s">
        <v>105</v>
      </c>
      <c r="F52" s="381" t="s">
        <v>105</v>
      </c>
      <c r="G52" s="381" t="s">
        <v>105</v>
      </c>
      <c r="H52" s="381" t="s">
        <v>105</v>
      </c>
      <c r="I52" s="381" t="s">
        <v>105</v>
      </c>
      <c r="J52" s="381" t="s">
        <v>105</v>
      </c>
      <c r="K52" s="381" t="s">
        <v>105</v>
      </c>
    </row>
    <row r="53" customFormat="false" ht="12.75" hidden="false" customHeight="false" outlineLevel="0" collapsed="false">
      <c r="A53" s="383" t="s">
        <v>5541</v>
      </c>
      <c r="B53" s="384" t="s">
        <v>105</v>
      </c>
      <c r="C53" s="381" t="n">
        <v>2196</v>
      </c>
      <c r="D53" s="381" t="s">
        <v>105</v>
      </c>
      <c r="E53" s="381" t="s">
        <v>105</v>
      </c>
      <c r="F53" s="381" t="s">
        <v>105</v>
      </c>
      <c r="G53" s="381" t="s">
        <v>105</v>
      </c>
      <c r="H53" s="381" t="s">
        <v>105</v>
      </c>
      <c r="I53" s="381" t="s">
        <v>105</v>
      </c>
      <c r="J53" s="381" t="s">
        <v>105</v>
      </c>
      <c r="K53" s="381" t="s">
        <v>105</v>
      </c>
    </row>
    <row r="54" customFormat="false" ht="12.75" hidden="false" customHeight="false" outlineLevel="0" collapsed="false">
      <c r="A54" s="383" t="s">
        <v>5542</v>
      </c>
      <c r="B54" s="384" t="s">
        <v>105</v>
      </c>
      <c r="C54" s="381" t="s">
        <v>105</v>
      </c>
      <c r="D54" s="381" t="s">
        <v>105</v>
      </c>
      <c r="E54" s="381" t="s">
        <v>105</v>
      </c>
      <c r="F54" s="381" t="s">
        <v>105</v>
      </c>
      <c r="G54" s="381" t="s">
        <v>105</v>
      </c>
      <c r="H54" s="381" t="s">
        <v>105</v>
      </c>
      <c r="I54" s="381" t="s">
        <v>105</v>
      </c>
      <c r="J54" s="381" t="s">
        <v>105</v>
      </c>
      <c r="K54" s="381" t="s">
        <v>105</v>
      </c>
    </row>
    <row r="55" customFormat="false" ht="12.75" hidden="false" customHeight="false" outlineLevel="0" collapsed="false">
      <c r="A55" s="383" t="s">
        <v>5543</v>
      </c>
      <c r="B55" s="384" t="s">
        <v>105</v>
      </c>
      <c r="C55" s="381" t="s">
        <v>105</v>
      </c>
      <c r="D55" s="381" t="s">
        <v>105</v>
      </c>
      <c r="E55" s="381" t="s">
        <v>105</v>
      </c>
      <c r="F55" s="381" t="s">
        <v>105</v>
      </c>
      <c r="G55" s="381" t="s">
        <v>105</v>
      </c>
      <c r="H55" s="381" t="s">
        <v>105</v>
      </c>
      <c r="I55" s="381" t="n">
        <v>349508</v>
      </c>
      <c r="J55" s="381" t="n">
        <v>123308</v>
      </c>
      <c r="K55" s="381" t="s">
        <v>105</v>
      </c>
    </row>
    <row r="56" customFormat="false" ht="12.75" hidden="false" customHeight="false" outlineLevel="0" collapsed="false">
      <c r="A56" s="383" t="s">
        <v>1565</v>
      </c>
      <c r="B56" s="384" t="s">
        <v>105</v>
      </c>
      <c r="C56" s="381" t="s">
        <v>105</v>
      </c>
      <c r="D56" s="381" t="s">
        <v>105</v>
      </c>
      <c r="E56" s="381" t="s">
        <v>105</v>
      </c>
      <c r="F56" s="381" t="s">
        <v>105</v>
      </c>
      <c r="G56" s="381" t="s">
        <v>105</v>
      </c>
      <c r="H56" s="381" t="s">
        <v>105</v>
      </c>
      <c r="I56" s="381" t="n">
        <v>27931</v>
      </c>
      <c r="J56" s="381" t="n">
        <v>14038</v>
      </c>
      <c r="K56" s="381" t="s">
        <v>105</v>
      </c>
    </row>
    <row r="57" customFormat="false" ht="12.75" hidden="false" customHeight="false" outlineLevel="0" collapsed="false">
      <c r="A57" s="383" t="s">
        <v>1571</v>
      </c>
      <c r="B57" s="384" t="n">
        <v>1073</v>
      </c>
      <c r="C57" s="381" t="n">
        <v>15732</v>
      </c>
      <c r="D57" s="381" t="n">
        <v>3478</v>
      </c>
      <c r="E57" s="381" t="n">
        <v>1578</v>
      </c>
      <c r="F57" s="381" t="n">
        <v>4396</v>
      </c>
      <c r="G57" s="381" t="s">
        <v>105</v>
      </c>
      <c r="H57" s="381" t="n">
        <v>7583</v>
      </c>
      <c r="I57" s="381" t="s">
        <v>105</v>
      </c>
      <c r="J57" s="381" t="s">
        <v>105</v>
      </c>
      <c r="K57" s="381" t="s">
        <v>105</v>
      </c>
    </row>
    <row r="58" customFormat="false" ht="12.75" hidden="false" customHeight="false" outlineLevel="0" collapsed="false">
      <c r="A58" s="383" t="s">
        <v>5544</v>
      </c>
      <c r="B58" s="384" t="s">
        <v>105</v>
      </c>
      <c r="C58" s="381" t="s">
        <v>105</v>
      </c>
      <c r="D58" s="381" t="n">
        <v>3478</v>
      </c>
      <c r="E58" s="381" t="s">
        <v>105</v>
      </c>
      <c r="F58" s="381" t="s">
        <v>105</v>
      </c>
      <c r="G58" s="381" t="s">
        <v>105</v>
      </c>
      <c r="H58" s="381" t="s">
        <v>105</v>
      </c>
      <c r="I58" s="381" t="s">
        <v>105</v>
      </c>
      <c r="J58" s="381" t="s">
        <v>105</v>
      </c>
      <c r="K58" s="381" t="s">
        <v>105</v>
      </c>
    </row>
    <row r="59" customFormat="false" ht="12.75" hidden="false" customHeight="false" outlineLevel="0" collapsed="false">
      <c r="A59" s="383" t="s">
        <v>5545</v>
      </c>
      <c r="B59" s="384" t="n">
        <v>1073</v>
      </c>
      <c r="C59" s="381" t="s">
        <v>105</v>
      </c>
      <c r="D59" s="381" t="s">
        <v>105</v>
      </c>
      <c r="E59" s="381" t="s">
        <v>105</v>
      </c>
      <c r="F59" s="381" t="s">
        <v>105</v>
      </c>
      <c r="G59" s="381" t="s">
        <v>105</v>
      </c>
      <c r="H59" s="381" t="n">
        <v>1980</v>
      </c>
      <c r="I59" s="381" t="s">
        <v>105</v>
      </c>
      <c r="J59" s="381" t="s">
        <v>105</v>
      </c>
      <c r="K59" s="381" t="s">
        <v>105</v>
      </c>
    </row>
    <row r="60" customFormat="false" ht="12.75" hidden="false" customHeight="false" outlineLevel="0" collapsed="false">
      <c r="A60" s="383" t="s">
        <v>2053</v>
      </c>
      <c r="B60" s="384" t="s">
        <v>105</v>
      </c>
      <c r="C60" s="381" t="s">
        <v>105</v>
      </c>
      <c r="D60" s="381" t="s">
        <v>105</v>
      </c>
      <c r="E60" s="381" t="s">
        <v>105</v>
      </c>
      <c r="F60" s="381" t="s">
        <v>105</v>
      </c>
      <c r="G60" s="381" t="s">
        <v>105</v>
      </c>
      <c r="H60" s="381" t="s">
        <v>105</v>
      </c>
      <c r="I60" s="381" t="s">
        <v>105</v>
      </c>
      <c r="J60" s="381" t="s">
        <v>105</v>
      </c>
      <c r="K60" s="381" t="s">
        <v>105</v>
      </c>
    </row>
    <row r="61" customFormat="false" ht="12.75" hidden="false" customHeight="false" outlineLevel="0" collapsed="false">
      <c r="A61" s="383" t="s">
        <v>1603</v>
      </c>
      <c r="B61" s="384" t="s">
        <v>105</v>
      </c>
      <c r="C61" s="381" t="s">
        <v>105</v>
      </c>
      <c r="D61" s="381" t="s">
        <v>105</v>
      </c>
      <c r="E61" s="381" t="s">
        <v>105</v>
      </c>
      <c r="F61" s="381" t="s">
        <v>105</v>
      </c>
      <c r="G61" s="381" t="s">
        <v>105</v>
      </c>
      <c r="H61" s="381" t="s">
        <v>105</v>
      </c>
      <c r="I61" s="381" t="n">
        <v>77934</v>
      </c>
      <c r="J61" s="381" t="n">
        <v>2133</v>
      </c>
      <c r="K61" s="381" t="s">
        <v>105</v>
      </c>
    </row>
    <row r="62" customFormat="false" ht="12.75" hidden="false" customHeight="false" outlineLevel="0" collapsed="false">
      <c r="A62" s="383" t="s">
        <v>1619</v>
      </c>
      <c r="B62" s="384" t="s">
        <v>105</v>
      </c>
      <c r="C62" s="381" t="s">
        <v>105</v>
      </c>
      <c r="D62" s="381" t="s">
        <v>105</v>
      </c>
      <c r="E62" s="381" t="s">
        <v>105</v>
      </c>
      <c r="F62" s="381" t="s">
        <v>105</v>
      </c>
      <c r="G62" s="381" t="s">
        <v>105</v>
      </c>
      <c r="H62" s="381" t="s">
        <v>105</v>
      </c>
      <c r="I62" s="381" t="n">
        <v>1178</v>
      </c>
      <c r="J62" s="381" t="n">
        <v>24</v>
      </c>
      <c r="K62" s="381" t="s">
        <v>105</v>
      </c>
    </row>
    <row r="63" customFormat="false" ht="12.75" hidden="false" customHeight="false" outlineLevel="0" collapsed="false">
      <c r="A63" s="383" t="s">
        <v>5546</v>
      </c>
      <c r="B63" s="384" t="s">
        <v>105</v>
      </c>
      <c r="C63" s="381" t="s">
        <v>105</v>
      </c>
      <c r="D63" s="381" t="s">
        <v>105</v>
      </c>
      <c r="E63" s="381" t="s">
        <v>105</v>
      </c>
      <c r="F63" s="381" t="s">
        <v>105</v>
      </c>
      <c r="G63" s="381" t="s">
        <v>105</v>
      </c>
      <c r="H63" s="381" t="s">
        <v>105</v>
      </c>
      <c r="I63" s="381" t="s">
        <v>105</v>
      </c>
      <c r="J63" s="381" t="s">
        <v>105</v>
      </c>
      <c r="K63" s="381" t="s">
        <v>105</v>
      </c>
    </row>
    <row r="64" customFormat="false" ht="12.75" hidden="false" customHeight="false" outlineLevel="0" collapsed="false">
      <c r="A64" s="383" t="s">
        <v>5547</v>
      </c>
      <c r="B64" s="384" t="s">
        <v>105</v>
      </c>
      <c r="C64" s="381" t="s">
        <v>105</v>
      </c>
      <c r="D64" s="381" t="s">
        <v>105</v>
      </c>
      <c r="E64" s="381" t="s">
        <v>105</v>
      </c>
      <c r="F64" s="381" t="s">
        <v>105</v>
      </c>
      <c r="G64" s="381" t="s">
        <v>105</v>
      </c>
      <c r="H64" s="381" t="s">
        <v>105</v>
      </c>
      <c r="I64" s="381" t="s">
        <v>105</v>
      </c>
      <c r="J64" s="381" t="s">
        <v>105</v>
      </c>
      <c r="K64" s="381" t="s">
        <v>105</v>
      </c>
    </row>
    <row r="65" customFormat="false" ht="12.75" hidden="false" customHeight="false" outlineLevel="0" collapsed="false">
      <c r="A65" s="383" t="s">
        <v>4810</v>
      </c>
      <c r="B65" s="384" t="n">
        <v>19310</v>
      </c>
      <c r="C65" s="381" t="n">
        <v>1037</v>
      </c>
      <c r="D65" s="381" t="s">
        <v>105</v>
      </c>
      <c r="E65" s="381" t="s">
        <v>105</v>
      </c>
      <c r="F65" s="381" t="s">
        <v>105</v>
      </c>
      <c r="G65" s="381" t="s">
        <v>105</v>
      </c>
      <c r="H65" s="381" t="n">
        <v>784</v>
      </c>
      <c r="I65" s="381" t="n">
        <v>1633</v>
      </c>
      <c r="J65" s="381" t="n">
        <v>1935</v>
      </c>
      <c r="K65" s="381" t="s">
        <v>105</v>
      </c>
    </row>
    <row r="66" customFormat="false" ht="12.75" hidden="false" customHeight="false" outlineLevel="0" collapsed="false">
      <c r="A66" s="383" t="s">
        <v>1661</v>
      </c>
      <c r="B66" s="384" t="s">
        <v>105</v>
      </c>
      <c r="C66" s="381" t="s">
        <v>105</v>
      </c>
      <c r="D66" s="381" t="s">
        <v>105</v>
      </c>
      <c r="E66" s="381" t="s">
        <v>105</v>
      </c>
      <c r="F66" s="381" t="s">
        <v>105</v>
      </c>
      <c r="G66" s="381" t="s">
        <v>105</v>
      </c>
      <c r="H66" s="381" t="s">
        <v>105</v>
      </c>
      <c r="I66" s="381" t="n">
        <v>24581</v>
      </c>
      <c r="J66" s="381" t="n">
        <v>2720</v>
      </c>
      <c r="K66" s="381" t="s">
        <v>105</v>
      </c>
    </row>
    <row r="67" customFormat="false" ht="24" hidden="false" customHeight="true" outlineLevel="0" collapsed="false">
      <c r="A67" s="383" t="s">
        <v>5548</v>
      </c>
      <c r="B67" s="384" t="s">
        <v>105</v>
      </c>
      <c r="C67" s="381" t="s">
        <v>105</v>
      </c>
      <c r="D67" s="381" t="s">
        <v>105</v>
      </c>
      <c r="E67" s="381" t="s">
        <v>105</v>
      </c>
      <c r="F67" s="381" t="s">
        <v>105</v>
      </c>
      <c r="G67" s="381" t="s">
        <v>105</v>
      </c>
      <c r="H67" s="381" t="s">
        <v>105</v>
      </c>
      <c r="I67" s="381" t="n">
        <v>217184</v>
      </c>
      <c r="J67" s="381" t="n">
        <v>121093</v>
      </c>
      <c r="K67" s="381" t="s">
        <v>105</v>
      </c>
    </row>
    <row r="68" customFormat="false" ht="12.75" hidden="false" customHeight="false" outlineLevel="0" collapsed="false">
      <c r="A68" s="383" t="s">
        <v>5549</v>
      </c>
      <c r="B68" s="384" t="s">
        <v>105</v>
      </c>
      <c r="C68" s="381" t="s">
        <v>105</v>
      </c>
      <c r="D68" s="381" t="s">
        <v>105</v>
      </c>
      <c r="E68" s="381" t="s">
        <v>105</v>
      </c>
      <c r="F68" s="381" t="s">
        <v>105</v>
      </c>
      <c r="G68" s="381" t="s">
        <v>105</v>
      </c>
      <c r="H68" s="381" t="s">
        <v>105</v>
      </c>
      <c r="I68" s="381" t="n">
        <v>217184</v>
      </c>
      <c r="J68" s="381" t="n">
        <v>119643</v>
      </c>
      <c r="K68" s="381" t="s">
        <v>105</v>
      </c>
    </row>
    <row r="69" customFormat="false" ht="12.75" hidden="false" customHeight="false" outlineLevel="0" collapsed="false">
      <c r="A69" s="383" t="s">
        <v>1627</v>
      </c>
      <c r="B69" s="384" t="s">
        <v>105</v>
      </c>
      <c r="C69" s="381" t="s">
        <v>105</v>
      </c>
      <c r="D69" s="381" t="s">
        <v>105</v>
      </c>
      <c r="E69" s="381" t="s">
        <v>105</v>
      </c>
      <c r="F69" s="381" t="s">
        <v>105</v>
      </c>
      <c r="G69" s="381" t="s">
        <v>105</v>
      </c>
      <c r="H69" s="381" t="s">
        <v>105</v>
      </c>
      <c r="I69" s="381" t="s">
        <v>105</v>
      </c>
      <c r="J69" s="381" t="n">
        <v>1450</v>
      </c>
      <c r="K69" s="381" t="s">
        <v>105</v>
      </c>
    </row>
    <row r="70" customFormat="false" ht="12.75" hidden="false" customHeight="false" outlineLevel="0" collapsed="false">
      <c r="A70" s="383" t="s">
        <v>1539</v>
      </c>
      <c r="B70" s="384" t="s">
        <v>105</v>
      </c>
      <c r="C70" s="381" t="s">
        <v>105</v>
      </c>
      <c r="D70" s="381" t="s">
        <v>105</v>
      </c>
      <c r="E70" s="381" t="s">
        <v>105</v>
      </c>
      <c r="F70" s="381" t="s">
        <v>105</v>
      </c>
      <c r="G70" s="381" t="s">
        <v>105</v>
      </c>
      <c r="H70" s="381" t="s">
        <v>105</v>
      </c>
      <c r="I70" s="381" t="s">
        <v>105</v>
      </c>
      <c r="J70" s="381" t="s">
        <v>105</v>
      </c>
      <c r="K70" s="381" t="s">
        <v>105</v>
      </c>
    </row>
    <row r="72" customFormat="false" ht="12.75" hidden="false" customHeight="false" outlineLevel="0" collapsed="false">
      <c r="A72" s="199" t="s">
        <v>617</v>
      </c>
    </row>
    <row r="73" customFormat="false" ht="12.75" hidden="false" customHeight="false" outlineLevel="0" collapsed="false">
      <c r="A73" s="385" t="s">
        <v>5550</v>
      </c>
    </row>
    <row r="74" customFormat="false" ht="12.75" hidden="false" customHeight="false" outlineLevel="0" collapsed="false">
      <c r="A74" s="385" t="s">
        <v>5630</v>
      </c>
    </row>
    <row r="75" customFormat="false" ht="12.75" hidden="false" customHeight="false" outlineLevel="0" collapsed="false">
      <c r="A75" s="385" t="s">
        <v>5631</v>
      </c>
    </row>
    <row r="76" customFormat="false" ht="12.75" hidden="false" customHeight="true" outlineLevel="0" collapsed="false">
      <c r="A76" s="386" t="s">
        <v>5551</v>
      </c>
      <c r="B76" s="386"/>
      <c r="C76" s="386"/>
      <c r="D76" s="386"/>
      <c r="E76" s="386"/>
      <c r="F76" s="386"/>
      <c r="G76" s="386"/>
      <c r="H76" s="386"/>
      <c r="I76" s="386"/>
      <c r="J76" s="386"/>
      <c r="K76" s="386"/>
    </row>
    <row r="77" customFormat="false" ht="12.75" hidden="false" customHeight="false" outlineLevel="0" collapsed="false">
      <c r="A77" s="386"/>
      <c r="B77" s="386"/>
      <c r="C77" s="386"/>
      <c r="D77" s="386"/>
      <c r="E77" s="386"/>
      <c r="F77" s="386"/>
      <c r="G77" s="386"/>
      <c r="H77" s="386"/>
      <c r="I77" s="386"/>
      <c r="J77" s="386"/>
      <c r="K77" s="386"/>
    </row>
    <row r="78" customFormat="false" ht="12.75" hidden="false" customHeight="false" outlineLevel="0" collapsed="false">
      <c r="A78" s="386"/>
      <c r="B78" s="386"/>
      <c r="C78" s="386"/>
      <c r="D78" s="386"/>
      <c r="E78" s="386"/>
      <c r="F78" s="386"/>
      <c r="G78" s="386"/>
      <c r="H78" s="386"/>
      <c r="I78" s="386"/>
      <c r="J78" s="386"/>
      <c r="K78" s="386"/>
    </row>
    <row r="85" customFormat="false" ht="12.75" hidden="false" customHeight="false" outlineLevel="0" collapsed="false">
      <c r="A85" s="199" t="s">
        <v>97</v>
      </c>
      <c r="K85" s="213" t="s">
        <v>5636</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5" t="s">
        <v>79</v>
      </c>
      <c r="B1" s="395"/>
      <c r="C1" s="395"/>
      <c r="D1" s="395"/>
      <c r="E1" s="395"/>
      <c r="F1" s="395"/>
      <c r="G1" s="395"/>
      <c r="H1" s="395"/>
      <c r="I1" s="395"/>
    </row>
    <row r="2" customFormat="false" ht="15" hidden="false" customHeight="false" outlineLevel="0" collapsed="false">
      <c r="A2" s="396"/>
    </row>
    <row r="3" customFormat="false" ht="12.75" hidden="false" customHeight="false" outlineLevel="0" collapsed="false">
      <c r="A3" s="22" t="s">
        <v>5637</v>
      </c>
      <c r="B3" s="22"/>
      <c r="C3" s="22"/>
      <c r="D3" s="22"/>
      <c r="E3" s="22"/>
      <c r="F3" s="22"/>
      <c r="G3" s="22"/>
      <c r="H3" s="22"/>
      <c r="I3" s="22"/>
    </row>
    <row r="5" customFormat="false" ht="12.75" hidden="false" customHeight="true" outlineLevel="0" collapsed="false">
      <c r="A5" s="397" t="s">
        <v>5638</v>
      </c>
      <c r="B5" s="398" t="s">
        <v>5639</v>
      </c>
      <c r="C5" s="398"/>
      <c r="D5" s="397" t="s">
        <v>5638</v>
      </c>
      <c r="E5" s="398" t="s">
        <v>5639</v>
      </c>
      <c r="F5" s="398"/>
      <c r="G5" s="397" t="s">
        <v>5638</v>
      </c>
      <c r="H5" s="399" t="s">
        <v>5639</v>
      </c>
      <c r="I5" s="399"/>
    </row>
    <row r="6" customFormat="false" ht="12.75" hidden="false" customHeight="false" outlineLevel="0" collapsed="false">
      <c r="A6" s="397"/>
      <c r="B6" s="398"/>
      <c r="C6" s="398"/>
      <c r="D6" s="397"/>
      <c r="E6" s="398"/>
      <c r="F6" s="398"/>
      <c r="G6" s="397"/>
      <c r="H6" s="399"/>
      <c r="I6" s="399"/>
    </row>
    <row r="7" customFormat="false" ht="12.75" hidden="false" customHeight="false" outlineLevel="0" collapsed="false">
      <c r="A7" s="400"/>
      <c r="B7" s="152"/>
      <c r="C7" s="152"/>
      <c r="D7" s="400"/>
      <c r="E7" s="400"/>
      <c r="F7" s="400"/>
      <c r="G7" s="400"/>
      <c r="H7" s="400"/>
      <c r="I7" s="400"/>
    </row>
    <row r="8" customFormat="false" ht="12.75" hidden="false" customHeight="false" outlineLevel="0" collapsed="false">
      <c r="A8" s="22" t="s">
        <v>5640</v>
      </c>
      <c r="B8" s="22"/>
      <c r="C8" s="22"/>
      <c r="D8" s="22"/>
      <c r="E8" s="22"/>
      <c r="F8" s="22"/>
      <c r="G8" s="22"/>
      <c r="H8" s="22"/>
      <c r="I8" s="22"/>
    </row>
    <row r="11" customFormat="false" ht="12.75" hidden="false" customHeight="false" outlineLevel="0" collapsed="false">
      <c r="A11" s="401" t="s">
        <v>5641</v>
      </c>
      <c r="B11" s="401"/>
      <c r="C11" s="401"/>
      <c r="D11" s="402" t="s">
        <v>5642</v>
      </c>
      <c r="E11" s="402"/>
      <c r="F11" s="402"/>
      <c r="G11" s="22" t="s">
        <v>5643</v>
      </c>
      <c r="H11" s="22"/>
      <c r="I11" s="22"/>
    </row>
    <row r="12" customFormat="false" ht="12.75" hidden="false" customHeight="false" outlineLevel="0" collapsed="false">
      <c r="C12" s="153"/>
      <c r="F12" s="153"/>
    </row>
    <row r="13" customFormat="false" ht="12.75" hidden="false" customHeight="false" outlineLevel="0" collapsed="false">
      <c r="A13" s="403" t="n">
        <v>11</v>
      </c>
      <c r="B13" s="3" t="s">
        <v>5644</v>
      </c>
      <c r="C13" s="153"/>
      <c r="D13" s="403" t="n">
        <v>111</v>
      </c>
      <c r="E13" s="3" t="s">
        <v>5645</v>
      </c>
      <c r="F13" s="153"/>
      <c r="G13" s="403" t="n">
        <v>211</v>
      </c>
      <c r="H13" s="3" t="s">
        <v>5589</v>
      </c>
    </row>
    <row r="14" customFormat="false" ht="12.75" hidden="false" customHeight="false" outlineLevel="0" collapsed="false">
      <c r="A14" s="403" t="n">
        <v>12</v>
      </c>
      <c r="B14" s="3" t="s">
        <v>5646</v>
      </c>
      <c r="C14" s="153"/>
      <c r="D14" s="403" t="n">
        <v>112</v>
      </c>
      <c r="E14" s="3" t="s">
        <v>5647</v>
      </c>
      <c r="F14" s="153"/>
      <c r="G14" s="403"/>
    </row>
    <row r="15" customFormat="false" ht="12.75" hidden="false" customHeight="false" outlineLevel="0" collapsed="false">
      <c r="A15" s="403" t="n">
        <v>13</v>
      </c>
      <c r="B15" s="3" t="s">
        <v>5648</v>
      </c>
      <c r="C15" s="153"/>
      <c r="D15" s="403" t="n">
        <v>121</v>
      </c>
      <c r="E15" s="3" t="s">
        <v>5649</v>
      </c>
      <c r="F15" s="153"/>
      <c r="G15" s="22" t="s">
        <v>5650</v>
      </c>
      <c r="H15" s="22"/>
      <c r="I15" s="22"/>
    </row>
    <row r="16" customFormat="false" ht="12.75" hidden="false" customHeight="false" outlineLevel="0" collapsed="false">
      <c r="A16" s="403" t="n">
        <v>14</v>
      </c>
      <c r="B16" s="3" t="s">
        <v>5651</v>
      </c>
      <c r="C16" s="153"/>
      <c r="D16" s="403" t="n">
        <v>122</v>
      </c>
      <c r="E16" s="3" t="s">
        <v>5652</v>
      </c>
      <c r="F16" s="153"/>
    </row>
    <row r="17" customFormat="false" ht="12.75" hidden="false" customHeight="false" outlineLevel="0" collapsed="false">
      <c r="A17" s="403" t="n">
        <v>15</v>
      </c>
      <c r="B17" s="3" t="s">
        <v>5653</v>
      </c>
      <c r="C17" s="153"/>
      <c r="D17" s="403" t="n">
        <v>123</v>
      </c>
      <c r="E17" s="3" t="s">
        <v>5654</v>
      </c>
      <c r="F17" s="153"/>
      <c r="G17" s="403" t="n">
        <v>221</v>
      </c>
      <c r="H17" s="3" t="s">
        <v>5402</v>
      </c>
    </row>
    <row r="18" customFormat="false" ht="12.75" hidden="false" customHeight="false" outlineLevel="0" collapsed="false">
      <c r="A18" s="403" t="n">
        <v>16</v>
      </c>
      <c r="B18" s="3" t="s">
        <v>5655</v>
      </c>
      <c r="C18" s="153"/>
      <c r="D18" s="403" t="n">
        <v>124</v>
      </c>
      <c r="E18" s="3" t="s">
        <v>5572</v>
      </c>
      <c r="F18" s="153"/>
      <c r="G18" s="403"/>
    </row>
    <row r="19" customFormat="false" ht="12.75" hidden="false" customHeight="false" outlineLevel="0" collapsed="false">
      <c r="A19" s="403" t="n">
        <v>17</v>
      </c>
      <c r="B19" s="3" t="s">
        <v>5656</v>
      </c>
      <c r="C19" s="153"/>
      <c r="D19" s="403"/>
      <c r="F19" s="153"/>
      <c r="G19" s="22" t="s">
        <v>5657</v>
      </c>
      <c r="H19" s="22"/>
      <c r="I19" s="22"/>
    </row>
    <row r="20" customFormat="false" ht="12.75" hidden="false" customHeight="false" outlineLevel="0" collapsed="false">
      <c r="A20" s="403" t="n">
        <v>18</v>
      </c>
      <c r="B20" s="3" t="s">
        <v>5658</v>
      </c>
      <c r="C20" s="153"/>
      <c r="D20" s="402" t="s">
        <v>5659</v>
      </c>
      <c r="E20" s="402"/>
      <c r="F20" s="402"/>
    </row>
    <row r="21" customFormat="false" ht="12.75" hidden="false" customHeight="false" outlineLevel="0" collapsed="false">
      <c r="A21" s="403" t="n">
        <v>19</v>
      </c>
      <c r="B21" s="3" t="s">
        <v>5660</v>
      </c>
      <c r="C21" s="153"/>
      <c r="D21" s="403"/>
      <c r="F21" s="153"/>
      <c r="G21" s="403" t="n">
        <v>231</v>
      </c>
      <c r="H21" s="3" t="s">
        <v>5661</v>
      </c>
    </row>
    <row r="22" customFormat="false" ht="12.75" hidden="false" customHeight="false" outlineLevel="0" collapsed="false">
      <c r="A22" s="404"/>
      <c r="C22" s="153"/>
      <c r="D22" s="403" t="n">
        <v>131</v>
      </c>
      <c r="E22" s="3" t="s">
        <v>5662</v>
      </c>
      <c r="F22" s="153"/>
      <c r="G22" s="218" t="n">
        <v>232</v>
      </c>
      <c r="H22" s="3" t="s">
        <v>5663</v>
      </c>
    </row>
    <row r="23" customFormat="false" ht="12.75" hidden="false" customHeight="false" outlineLevel="0" collapsed="false">
      <c r="A23" s="401" t="s">
        <v>5664</v>
      </c>
      <c r="B23" s="401"/>
      <c r="C23" s="401"/>
      <c r="D23" s="218" t="n">
        <v>132</v>
      </c>
      <c r="E23" s="3" t="s">
        <v>5585</v>
      </c>
      <c r="F23" s="153"/>
      <c r="G23" s="218" t="n">
        <v>233</v>
      </c>
      <c r="H23" s="3" t="s">
        <v>5665</v>
      </c>
    </row>
    <row r="24" customFormat="false" ht="12.75" hidden="false" customHeight="false" outlineLevel="0" collapsed="false">
      <c r="A24" s="404"/>
      <c r="C24" s="153"/>
      <c r="D24" s="218" t="n">
        <v>133</v>
      </c>
      <c r="E24" s="3" t="s">
        <v>5587</v>
      </c>
      <c r="F24" s="153"/>
    </row>
    <row r="25" customFormat="false" ht="12.75" hidden="false" customHeight="false" outlineLevel="0" collapsed="false">
      <c r="A25" s="403" t="n">
        <v>20</v>
      </c>
      <c r="B25" s="3" t="s">
        <v>5405</v>
      </c>
      <c r="C25" s="153"/>
      <c r="D25" s="218" t="n">
        <v>141</v>
      </c>
      <c r="E25" s="3" t="s">
        <v>5666</v>
      </c>
      <c r="F25" s="153"/>
      <c r="G25" s="22" t="s">
        <v>5667</v>
      </c>
      <c r="H25" s="22"/>
      <c r="I25" s="22"/>
    </row>
    <row r="26" customFormat="false" ht="12.75" hidden="false" customHeight="false" outlineLevel="0" collapsed="false">
      <c r="A26" s="404"/>
      <c r="C26" s="153"/>
      <c r="D26" s="218" t="n">
        <v>142</v>
      </c>
      <c r="E26" s="3" t="s">
        <v>5668</v>
      </c>
      <c r="F26" s="153"/>
    </row>
    <row r="27" customFormat="false" ht="12.75" hidden="false" customHeight="false" outlineLevel="0" collapsed="false">
      <c r="A27" s="401" t="s">
        <v>5669</v>
      </c>
      <c r="B27" s="401"/>
      <c r="C27" s="401"/>
      <c r="D27" s="218" t="n">
        <v>143</v>
      </c>
      <c r="E27" s="3" t="s">
        <v>5670</v>
      </c>
      <c r="F27" s="153"/>
      <c r="G27" s="218" t="n">
        <v>241</v>
      </c>
      <c r="H27" s="3" t="s">
        <v>5671</v>
      </c>
    </row>
    <row r="28" customFormat="false" ht="12.75" hidden="false" customHeight="false" outlineLevel="0" collapsed="false">
      <c r="A28" s="404"/>
      <c r="C28" s="153"/>
      <c r="F28" s="153"/>
      <c r="G28" s="218" t="n">
        <v>242</v>
      </c>
      <c r="H28" s="3" t="s">
        <v>4554</v>
      </c>
    </row>
    <row r="29" customFormat="false" ht="12.75" hidden="false" customHeight="false" outlineLevel="0" collapsed="false">
      <c r="A29" s="403" t="n">
        <v>31</v>
      </c>
      <c r="B29" s="3" t="s">
        <v>5672</v>
      </c>
      <c r="C29" s="153"/>
      <c r="D29" s="402" t="s">
        <v>5673</v>
      </c>
      <c r="E29" s="402"/>
      <c r="F29" s="402"/>
      <c r="G29" s="218" t="n">
        <v>243</v>
      </c>
      <c r="H29" s="3" t="s">
        <v>5674</v>
      </c>
    </row>
    <row r="30" customFormat="false" ht="12.75" hidden="false" customHeight="false" outlineLevel="0" collapsed="false">
      <c r="A30" s="403" t="n">
        <v>32</v>
      </c>
      <c r="B30" s="3" t="s">
        <v>5675</v>
      </c>
      <c r="C30" s="153"/>
      <c r="F30" s="153"/>
      <c r="G30" s="218" t="n">
        <v>244</v>
      </c>
      <c r="H30" s="3" t="s">
        <v>5676</v>
      </c>
    </row>
    <row r="31" customFormat="false" ht="12.75" hidden="false" customHeight="false" outlineLevel="0" collapsed="false">
      <c r="A31" s="403" t="n">
        <v>33</v>
      </c>
      <c r="B31" s="3" t="s">
        <v>5677</v>
      </c>
      <c r="C31" s="153"/>
      <c r="D31" s="218" t="n">
        <v>151</v>
      </c>
      <c r="E31" s="3" t="s">
        <v>5678</v>
      </c>
      <c r="F31" s="153"/>
    </row>
    <row r="32" customFormat="false" ht="12.75" hidden="false" customHeight="false" outlineLevel="0" collapsed="false">
      <c r="A32" s="403" t="n">
        <v>41</v>
      </c>
      <c r="B32" s="3" t="s">
        <v>5627</v>
      </c>
      <c r="C32" s="153"/>
      <c r="D32" s="218" t="n">
        <v>152</v>
      </c>
      <c r="E32" s="3" t="s">
        <v>5560</v>
      </c>
      <c r="F32" s="153"/>
      <c r="G32" s="22" t="s">
        <v>5679</v>
      </c>
      <c r="H32" s="22"/>
      <c r="I32" s="22"/>
    </row>
    <row r="33" customFormat="false" ht="12.75" hidden="false" customHeight="false" outlineLevel="0" collapsed="false">
      <c r="A33" s="403" t="n">
        <v>42</v>
      </c>
      <c r="B33" s="3" t="s">
        <v>5680</v>
      </c>
      <c r="C33" s="153"/>
      <c r="D33" s="218" t="n">
        <v>153</v>
      </c>
      <c r="E33" s="3" t="s">
        <v>5681</v>
      </c>
      <c r="F33" s="153"/>
    </row>
    <row r="34" customFormat="false" ht="12.75" hidden="false" customHeight="false" outlineLevel="0" collapsed="false">
      <c r="A34" s="403" t="n">
        <v>43</v>
      </c>
      <c r="B34" s="3" t="s">
        <v>5682</v>
      </c>
      <c r="C34" s="153"/>
      <c r="D34" s="218" t="n">
        <v>161</v>
      </c>
      <c r="E34" s="3" t="s">
        <v>5683</v>
      </c>
      <c r="F34" s="153"/>
      <c r="G34" s="218" t="n">
        <v>251</v>
      </c>
      <c r="H34" s="3" t="s">
        <v>5684</v>
      </c>
    </row>
    <row r="35" customFormat="false" ht="12.75" hidden="false" customHeight="false" outlineLevel="0" collapsed="false">
      <c r="A35" s="403" t="n">
        <v>44</v>
      </c>
      <c r="B35" s="3" t="s">
        <v>5685</v>
      </c>
      <c r="C35" s="153"/>
      <c r="D35" s="218" t="n">
        <v>162</v>
      </c>
      <c r="E35" s="3" t="s">
        <v>5559</v>
      </c>
      <c r="F35" s="153"/>
      <c r="G35" s="218" t="n">
        <v>252</v>
      </c>
      <c r="H35" s="3" t="s">
        <v>5596</v>
      </c>
    </row>
    <row r="36" customFormat="false" ht="12.75" hidden="false" customHeight="false" outlineLevel="0" collapsed="false">
      <c r="A36" s="403" t="n">
        <v>51</v>
      </c>
      <c r="B36" s="3" t="s">
        <v>5574</v>
      </c>
      <c r="C36" s="153"/>
      <c r="D36" s="218" t="n">
        <v>163</v>
      </c>
      <c r="E36" s="3" t="s">
        <v>5686</v>
      </c>
      <c r="F36" s="153"/>
      <c r="G36" s="218" t="n">
        <v>253</v>
      </c>
      <c r="H36" s="3" t="s">
        <v>5687</v>
      </c>
    </row>
    <row r="37" customFormat="false" ht="12.75" hidden="false" customHeight="false" outlineLevel="0" collapsed="false">
      <c r="A37" s="403" t="n">
        <v>52</v>
      </c>
      <c r="B37" s="3" t="s">
        <v>5576</v>
      </c>
      <c r="C37" s="153"/>
      <c r="D37" s="218" t="n">
        <v>164</v>
      </c>
      <c r="E37" s="3" t="s">
        <v>5688</v>
      </c>
      <c r="F37" s="153"/>
      <c r="G37" s="218" t="n">
        <v>254</v>
      </c>
      <c r="H37" s="3" t="s">
        <v>5689</v>
      </c>
    </row>
    <row r="38" customFormat="false" ht="12.75" hidden="false" customHeight="false" outlineLevel="0" collapsed="false">
      <c r="A38" s="403" t="n">
        <v>53</v>
      </c>
      <c r="B38" s="3" t="s">
        <v>5690</v>
      </c>
      <c r="C38" s="153"/>
      <c r="D38" s="218" t="n">
        <v>165</v>
      </c>
      <c r="E38" s="3" t="s">
        <v>5691</v>
      </c>
      <c r="F38" s="153"/>
      <c r="G38" s="218" t="n">
        <v>255</v>
      </c>
      <c r="H38" s="3" t="s">
        <v>5595</v>
      </c>
    </row>
    <row r="39" customFormat="false" ht="12.75" hidden="false" customHeight="false" outlineLevel="0" collapsed="false">
      <c r="A39" s="403" t="n">
        <v>54</v>
      </c>
      <c r="B39" s="3" t="s">
        <v>5692</v>
      </c>
      <c r="C39" s="153"/>
      <c r="D39" s="218" t="n">
        <v>166</v>
      </c>
      <c r="E39" s="3" t="s">
        <v>5693</v>
      </c>
      <c r="F39" s="153"/>
    </row>
    <row r="40" customFormat="false" ht="12.75" hidden="false" customHeight="false" outlineLevel="0" collapsed="false">
      <c r="C40" s="153"/>
      <c r="D40" s="218" t="n">
        <v>171</v>
      </c>
      <c r="E40" s="3" t="s">
        <v>5561</v>
      </c>
      <c r="F40" s="153"/>
      <c r="G40" s="22" t="s">
        <v>5694</v>
      </c>
      <c r="H40" s="22"/>
      <c r="I40" s="22"/>
    </row>
    <row r="41" customFormat="false" ht="12.75" hidden="false" customHeight="false" outlineLevel="0" collapsed="false">
      <c r="A41" s="401" t="s">
        <v>5695</v>
      </c>
      <c r="B41" s="401"/>
      <c r="C41" s="401"/>
      <c r="D41" s="218" t="n">
        <v>172</v>
      </c>
      <c r="E41" s="3" t="s">
        <v>5696</v>
      </c>
      <c r="F41" s="153"/>
    </row>
    <row r="42" customFormat="false" ht="12.75" hidden="false" customHeight="false" outlineLevel="0" collapsed="false">
      <c r="C42" s="153"/>
      <c r="D42" s="218" t="n">
        <v>173</v>
      </c>
      <c r="E42" s="3" t="s">
        <v>5697</v>
      </c>
      <c r="F42" s="153"/>
      <c r="G42" s="218" t="n">
        <v>261</v>
      </c>
      <c r="H42" s="3" t="s">
        <v>5698</v>
      </c>
    </row>
    <row r="43" customFormat="false" ht="12.75" hidden="false" customHeight="false" outlineLevel="0" collapsed="false">
      <c r="A43" s="403" t="n">
        <v>61</v>
      </c>
      <c r="B43" s="3" t="s">
        <v>5404</v>
      </c>
      <c r="C43" s="153"/>
      <c r="F43" s="153"/>
      <c r="G43" s="218" t="n">
        <v>262</v>
      </c>
      <c r="H43" s="3" t="s">
        <v>5699</v>
      </c>
    </row>
    <row r="44" customFormat="false" ht="12.75" hidden="false" customHeight="false" outlineLevel="0" collapsed="false">
      <c r="A44" s="403" t="n">
        <v>62</v>
      </c>
      <c r="B44" s="3" t="s">
        <v>5700</v>
      </c>
      <c r="C44" s="153"/>
      <c r="D44" s="402" t="s">
        <v>5701</v>
      </c>
      <c r="E44" s="402"/>
      <c r="F44" s="402"/>
      <c r="G44" s="218" t="n">
        <v>263</v>
      </c>
      <c r="H44" s="3" t="s">
        <v>5702</v>
      </c>
    </row>
    <row r="45" customFormat="false" ht="12.75" hidden="false" customHeight="false" outlineLevel="0" collapsed="false">
      <c r="C45" s="153"/>
      <c r="F45" s="153"/>
      <c r="G45" s="218" t="n">
        <v>264</v>
      </c>
      <c r="H45" s="3" t="s">
        <v>5703</v>
      </c>
    </row>
    <row r="46" customFormat="false" ht="12.75" hidden="false" customHeight="false" outlineLevel="0" collapsed="false">
      <c r="A46" s="401" t="s">
        <v>5704</v>
      </c>
      <c r="B46" s="401"/>
      <c r="C46" s="401"/>
      <c r="D46" s="218" t="n">
        <v>181</v>
      </c>
      <c r="E46" s="3" t="s">
        <v>5705</v>
      </c>
      <c r="F46" s="153"/>
    </row>
    <row r="47" customFormat="false" ht="12.75" hidden="false" customHeight="false" outlineLevel="0" collapsed="false">
      <c r="C47" s="153"/>
      <c r="D47" s="218" t="n">
        <v>182</v>
      </c>
      <c r="E47" s="3" t="s">
        <v>5706</v>
      </c>
      <c r="F47" s="153"/>
      <c r="G47" s="22" t="s">
        <v>5707</v>
      </c>
      <c r="H47" s="22"/>
      <c r="I47" s="22"/>
    </row>
    <row r="48" customFormat="false" ht="12.75" hidden="false" customHeight="false" outlineLevel="0" collapsed="false">
      <c r="A48" s="403" t="n">
        <v>71</v>
      </c>
      <c r="B48" s="3" t="s">
        <v>5581</v>
      </c>
      <c r="C48" s="153"/>
      <c r="D48" s="218" t="n">
        <v>183</v>
      </c>
      <c r="E48" s="3" t="s">
        <v>5708</v>
      </c>
      <c r="F48" s="153"/>
    </row>
    <row r="49" customFormat="false" ht="12.75" hidden="false" customHeight="false" outlineLevel="0" collapsed="false">
      <c r="A49" s="403" t="n">
        <v>72</v>
      </c>
      <c r="B49" s="3" t="s">
        <v>5709</v>
      </c>
      <c r="C49" s="153"/>
      <c r="D49" s="218" t="n">
        <v>184</v>
      </c>
      <c r="E49" s="3" t="s">
        <v>5710</v>
      </c>
      <c r="F49" s="153"/>
      <c r="G49" s="218" t="n">
        <v>271</v>
      </c>
      <c r="H49" s="3" t="s">
        <v>5592</v>
      </c>
    </row>
    <row r="50" customFormat="false" ht="12.75" hidden="false" customHeight="false" outlineLevel="0" collapsed="false">
      <c r="A50" s="403" t="n">
        <v>81</v>
      </c>
      <c r="B50" s="3" t="s">
        <v>5711</v>
      </c>
      <c r="C50" s="153"/>
      <c r="D50" s="218" t="n">
        <v>185</v>
      </c>
      <c r="E50" s="3" t="s">
        <v>5712</v>
      </c>
      <c r="F50" s="153"/>
      <c r="G50" s="218" t="n">
        <v>272</v>
      </c>
      <c r="H50" s="3" t="s">
        <v>5713</v>
      </c>
    </row>
    <row r="51" customFormat="false" ht="12.75" hidden="false" customHeight="false" outlineLevel="0" collapsed="false">
      <c r="A51" s="403" t="n">
        <v>82</v>
      </c>
      <c r="B51" s="3" t="s">
        <v>5714</v>
      </c>
      <c r="C51" s="153"/>
      <c r="D51" s="218" t="n">
        <v>191</v>
      </c>
      <c r="E51" s="3" t="s">
        <v>5715</v>
      </c>
      <c r="F51" s="153"/>
      <c r="G51" s="218" t="n">
        <v>273</v>
      </c>
      <c r="H51" s="3" t="s">
        <v>5591</v>
      </c>
    </row>
    <row r="52" customFormat="false" ht="12.75" hidden="false" customHeight="false" outlineLevel="0" collapsed="false">
      <c r="A52" s="403" t="n">
        <v>83</v>
      </c>
      <c r="B52" s="3" t="s">
        <v>5716</v>
      </c>
      <c r="C52" s="153"/>
      <c r="D52" s="218" t="n">
        <v>192</v>
      </c>
      <c r="E52" s="3" t="s">
        <v>5717</v>
      </c>
      <c r="F52" s="153"/>
      <c r="G52" s="218" t="n">
        <v>274</v>
      </c>
      <c r="H52" s="3" t="s">
        <v>5718</v>
      </c>
    </row>
    <row r="53" customFormat="false" ht="12.75" hidden="false" customHeight="false" outlineLevel="0" collapsed="false">
      <c r="A53" s="403" t="n">
        <v>91</v>
      </c>
      <c r="B53" s="3" t="s">
        <v>5719</v>
      </c>
      <c r="C53" s="153"/>
      <c r="D53" s="218" t="n">
        <v>193</v>
      </c>
      <c r="E53" s="3" t="s">
        <v>4526</v>
      </c>
      <c r="F53" s="153"/>
      <c r="G53" s="218" t="n">
        <v>275</v>
      </c>
      <c r="H53" s="3" t="s">
        <v>5720</v>
      </c>
    </row>
    <row r="54" customFormat="false" ht="12.75" hidden="false" customHeight="false" outlineLevel="0" collapsed="false">
      <c r="A54" s="403" t="n">
        <v>92</v>
      </c>
      <c r="B54" s="3" t="s">
        <v>5579</v>
      </c>
      <c r="C54" s="153"/>
      <c r="D54" s="218" t="n">
        <v>194</v>
      </c>
      <c r="E54" s="3" t="s">
        <v>5721</v>
      </c>
      <c r="F54" s="153"/>
    </row>
    <row r="55" customFormat="false" ht="12.75" hidden="false" customHeight="false" outlineLevel="0" collapsed="false">
      <c r="A55" s="403" t="n">
        <v>93</v>
      </c>
      <c r="B55" s="3" t="s">
        <v>5722</v>
      </c>
      <c r="C55" s="153"/>
      <c r="D55" s="218" t="n">
        <v>201</v>
      </c>
      <c r="E55" s="3" t="s">
        <v>5723</v>
      </c>
      <c r="F55" s="153"/>
    </row>
    <row r="56" customFormat="false" ht="12.75" hidden="false" customHeight="false" outlineLevel="0" collapsed="false">
      <c r="A56" s="403" t="n">
        <v>94</v>
      </c>
      <c r="B56" s="3" t="s">
        <v>5724</v>
      </c>
      <c r="C56" s="153"/>
      <c r="D56" s="218" t="n">
        <v>202</v>
      </c>
      <c r="E56" s="3" t="s">
        <v>5725</v>
      </c>
      <c r="F56" s="153"/>
    </row>
    <row r="57" customFormat="false" ht="12.75" hidden="false" customHeight="false" outlineLevel="0" collapsed="false">
      <c r="A57" s="403" t="n">
        <v>95</v>
      </c>
      <c r="B57" s="3" t="s">
        <v>5580</v>
      </c>
      <c r="C57" s="153"/>
      <c r="D57" s="218" t="n">
        <v>203</v>
      </c>
      <c r="E57" s="3" t="s">
        <v>5726</v>
      </c>
      <c r="F57" s="153"/>
    </row>
    <row r="58" customFormat="false" ht="12.75" hidden="false" customHeight="false" outlineLevel="0" collapsed="false">
      <c r="A58" s="403" t="n">
        <v>101</v>
      </c>
      <c r="B58" s="3" t="s">
        <v>5727</v>
      </c>
      <c r="C58" s="153"/>
      <c r="D58" s="218" t="n">
        <v>204</v>
      </c>
      <c r="E58" s="3" t="s">
        <v>5728</v>
      </c>
      <c r="F58" s="153"/>
    </row>
    <row r="59" customFormat="false" ht="12.75" hidden="false" customHeight="false" outlineLevel="0" collapsed="false">
      <c r="A59" s="403" t="n">
        <v>102</v>
      </c>
      <c r="B59" s="3" t="s">
        <v>5729</v>
      </c>
      <c r="C59" s="153"/>
      <c r="D59" s="218" t="n">
        <v>205</v>
      </c>
      <c r="E59" s="3" t="s">
        <v>5730</v>
      </c>
      <c r="F59" s="153"/>
    </row>
    <row r="60" customFormat="false" ht="12.75" hidden="false" customHeight="false" outlineLevel="0" collapsed="false">
      <c r="A60" s="403" t="n">
        <v>103</v>
      </c>
      <c r="B60" s="3" t="s">
        <v>5583</v>
      </c>
      <c r="C60" s="153"/>
      <c r="D60" s="218" t="n">
        <v>206</v>
      </c>
      <c r="E60" s="3" t="s">
        <v>5731</v>
      </c>
      <c r="F60" s="153"/>
    </row>
    <row r="61" customFormat="false" ht="12.75" hidden="false" customHeight="false" outlineLevel="0" collapsed="false">
      <c r="A61" s="403" t="n">
        <v>104</v>
      </c>
      <c r="B61" s="3" t="s">
        <v>5732</v>
      </c>
      <c r="C61" s="153"/>
      <c r="D61" s="218" t="n">
        <v>207</v>
      </c>
      <c r="E61" s="3" t="s">
        <v>5733</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34</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35</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3" t="n">
        <v>280</v>
      </c>
      <c r="B79" s="3" t="s">
        <v>5612</v>
      </c>
      <c r="C79" s="405"/>
      <c r="D79" s="403" t="n">
        <v>400</v>
      </c>
      <c r="E79" s="3" t="s">
        <v>5736</v>
      </c>
      <c r="F79" s="153"/>
      <c r="G79" s="403" t="n">
        <v>510</v>
      </c>
      <c r="H79" s="3" t="s">
        <v>5737</v>
      </c>
    </row>
    <row r="80" customFormat="false" ht="12.75" hidden="false" customHeight="false" outlineLevel="0" collapsed="false">
      <c r="A80" s="403" t="n">
        <v>290</v>
      </c>
      <c r="B80" s="3" t="s">
        <v>5738</v>
      </c>
      <c r="C80" s="405"/>
      <c r="D80" s="403" t="n">
        <v>410</v>
      </c>
      <c r="E80" s="3" t="s">
        <v>5739</v>
      </c>
      <c r="F80" s="153"/>
      <c r="G80" s="403" t="n">
        <v>520</v>
      </c>
      <c r="H80" s="3" t="s">
        <v>5618</v>
      </c>
    </row>
    <row r="81" customFormat="false" ht="12.75" hidden="false" customHeight="false" outlineLevel="0" collapsed="false">
      <c r="A81" s="403" t="n">
        <v>300</v>
      </c>
      <c r="B81" s="3" t="s">
        <v>5602</v>
      </c>
      <c r="C81" s="405"/>
      <c r="D81" s="403" t="n">
        <v>420</v>
      </c>
      <c r="E81" s="3" t="s">
        <v>5740</v>
      </c>
      <c r="F81" s="153"/>
      <c r="G81" s="403" t="n">
        <v>530</v>
      </c>
      <c r="H81" s="3" t="s">
        <v>5619</v>
      </c>
      <c r="I81" s="243"/>
      <c r="J81" s="243"/>
    </row>
    <row r="82" customFormat="false" ht="12.75" hidden="false" customHeight="false" outlineLevel="0" collapsed="false">
      <c r="A82" s="403" t="n">
        <v>310</v>
      </c>
      <c r="B82" s="3" t="s">
        <v>5741</v>
      </c>
      <c r="C82" s="405"/>
      <c r="D82" s="403" t="n">
        <v>430</v>
      </c>
      <c r="E82" s="3" t="s">
        <v>5742</v>
      </c>
      <c r="F82" s="405"/>
      <c r="G82" s="406" t="n">
        <v>540</v>
      </c>
      <c r="H82" s="3" t="s">
        <v>5615</v>
      </c>
      <c r="I82" s="243"/>
      <c r="J82" s="243"/>
    </row>
    <row r="83" customFormat="false" ht="12.75" hidden="false" customHeight="false" outlineLevel="0" collapsed="false">
      <c r="A83" s="403" t="n">
        <v>320</v>
      </c>
      <c r="B83" s="3" t="s">
        <v>5743</v>
      </c>
      <c r="C83" s="405"/>
      <c r="D83" s="403" t="n">
        <v>440</v>
      </c>
      <c r="E83" s="3" t="s">
        <v>5744</v>
      </c>
      <c r="F83" s="153"/>
      <c r="G83" s="406" t="n">
        <v>551</v>
      </c>
      <c r="H83" s="243" t="s">
        <v>5745</v>
      </c>
      <c r="I83" s="243"/>
      <c r="J83" s="243"/>
    </row>
    <row r="84" customFormat="false" ht="12.75" hidden="false" customHeight="false" outlineLevel="0" collapsed="false">
      <c r="A84" s="403" t="n">
        <v>330</v>
      </c>
      <c r="B84" s="3" t="s">
        <v>5746</v>
      </c>
      <c r="C84" s="405"/>
      <c r="D84" s="403" t="n">
        <v>441</v>
      </c>
      <c r="E84" s="3" t="s">
        <v>5747</v>
      </c>
      <c r="F84" s="153"/>
      <c r="G84" s="406" t="n">
        <v>555</v>
      </c>
      <c r="H84" s="243" t="s">
        <v>5613</v>
      </c>
      <c r="I84" s="243"/>
      <c r="J84" s="243"/>
    </row>
    <row r="85" customFormat="false" ht="12.75" hidden="false" customHeight="false" outlineLevel="0" collapsed="false">
      <c r="A85" s="403" t="n">
        <v>340</v>
      </c>
      <c r="B85" s="3" t="s">
        <v>5748</v>
      </c>
      <c r="C85" s="153"/>
      <c r="D85" s="403" t="n">
        <v>442</v>
      </c>
      <c r="E85" s="3" t="s">
        <v>5749</v>
      </c>
      <c r="F85" s="153"/>
      <c r="G85" s="406" t="n">
        <v>560</v>
      </c>
      <c r="H85" s="243" t="s">
        <v>5611</v>
      </c>
      <c r="I85" s="152"/>
      <c r="J85" s="243"/>
    </row>
    <row r="86" customFormat="false" ht="12.75" hidden="false" customHeight="false" outlineLevel="0" collapsed="false">
      <c r="A86" s="403" t="n">
        <v>350</v>
      </c>
      <c r="B86" s="3" t="s">
        <v>5607</v>
      </c>
      <c r="C86" s="153"/>
      <c r="D86" s="403" t="n">
        <v>444</v>
      </c>
      <c r="E86" s="3" t="s">
        <v>5750</v>
      </c>
      <c r="F86" s="153"/>
      <c r="G86" s="406" t="n">
        <v>570</v>
      </c>
      <c r="H86" s="243" t="s">
        <v>5751</v>
      </c>
      <c r="I86" s="243"/>
      <c r="J86" s="243"/>
    </row>
    <row r="87" customFormat="false" ht="12.75" hidden="false" customHeight="false" outlineLevel="0" collapsed="false">
      <c r="A87" s="403" t="n">
        <v>351</v>
      </c>
      <c r="B87" s="3" t="s">
        <v>5606</v>
      </c>
      <c r="C87" s="153"/>
      <c r="D87" s="403" t="n">
        <v>445</v>
      </c>
      <c r="E87" s="3" t="s">
        <v>5752</v>
      </c>
      <c r="F87" s="153"/>
      <c r="G87" s="406"/>
      <c r="H87" s="243" t="s">
        <v>5753</v>
      </c>
      <c r="I87" s="243"/>
      <c r="J87" s="243"/>
    </row>
    <row r="88" customFormat="false" ht="12.75" hidden="false" customHeight="false" outlineLevel="0" collapsed="false">
      <c r="A88" s="403" t="n">
        <v>352</v>
      </c>
      <c r="B88" s="3" t="s">
        <v>5754</v>
      </c>
      <c r="C88" s="153"/>
      <c r="D88" s="403" t="n">
        <v>446</v>
      </c>
      <c r="E88" s="3" t="s">
        <v>5755</v>
      </c>
      <c r="F88" s="153"/>
      <c r="G88" s="406" t="n">
        <v>574</v>
      </c>
      <c r="H88" s="243" t="s">
        <v>5756</v>
      </c>
      <c r="I88" s="243"/>
      <c r="J88" s="243"/>
    </row>
    <row r="89" customFormat="false" ht="12.75" hidden="false" customHeight="false" outlineLevel="0" collapsed="false">
      <c r="A89" s="403" t="n">
        <v>353</v>
      </c>
      <c r="B89" s="3" t="s">
        <v>5757</v>
      </c>
      <c r="C89" s="153"/>
      <c r="D89" s="403" t="n">
        <v>447</v>
      </c>
      <c r="E89" s="3" t="s">
        <v>5758</v>
      </c>
      <c r="F89" s="153"/>
      <c r="G89" s="406"/>
      <c r="H89" s="243" t="s">
        <v>5759</v>
      </c>
      <c r="I89" s="243"/>
      <c r="J89" s="243"/>
    </row>
    <row r="90" customFormat="false" ht="12.75" hidden="false" customHeight="false" outlineLevel="0" collapsed="false">
      <c r="A90" s="403" t="n">
        <v>360</v>
      </c>
      <c r="B90" s="3" t="s">
        <v>5601</v>
      </c>
      <c r="C90" s="405"/>
      <c r="D90" s="403" t="n">
        <v>449</v>
      </c>
      <c r="E90" s="3" t="s">
        <v>5760</v>
      </c>
      <c r="F90" s="153"/>
      <c r="G90" s="406" t="n">
        <v>575</v>
      </c>
      <c r="H90" s="243" t="s">
        <v>5761</v>
      </c>
      <c r="I90" s="243"/>
      <c r="J90" s="243"/>
    </row>
    <row r="91" customFormat="false" ht="12.75" hidden="false" customHeight="false" outlineLevel="0" collapsed="false">
      <c r="A91" s="403" t="n">
        <v>361</v>
      </c>
      <c r="B91" s="3" t="s">
        <v>5762</v>
      </c>
      <c r="C91" s="153"/>
      <c r="D91" s="403" t="n">
        <v>450</v>
      </c>
      <c r="E91" s="3" t="s">
        <v>5763</v>
      </c>
      <c r="F91" s="153"/>
      <c r="G91" s="406" t="n">
        <v>576</v>
      </c>
      <c r="H91" s="243" t="s">
        <v>5764</v>
      </c>
      <c r="I91" s="243"/>
      <c r="J91" s="243"/>
    </row>
    <row r="92" customFormat="false" ht="12.75" hidden="false" customHeight="false" outlineLevel="0" collapsed="false">
      <c r="A92" s="407" t="n">
        <v>370</v>
      </c>
      <c r="B92" s="3" t="s">
        <v>5604</v>
      </c>
      <c r="C92" s="153"/>
      <c r="D92" s="403" t="n">
        <v>452</v>
      </c>
      <c r="E92" s="3" t="s">
        <v>5765</v>
      </c>
      <c r="F92" s="153"/>
      <c r="G92" s="406" t="n">
        <v>579</v>
      </c>
      <c r="H92" s="243" t="s">
        <v>5766</v>
      </c>
      <c r="I92" s="243"/>
      <c r="J92" s="243"/>
    </row>
    <row r="93" customFormat="false" ht="12.75" hidden="false" customHeight="false" outlineLevel="0" collapsed="false">
      <c r="A93" s="403" t="n">
        <v>381</v>
      </c>
      <c r="B93" s="3" t="s">
        <v>5767</v>
      </c>
      <c r="C93" s="405"/>
      <c r="D93" s="403" t="n">
        <v>453</v>
      </c>
      <c r="E93" s="3" t="s">
        <v>5768</v>
      </c>
      <c r="F93" s="153"/>
      <c r="G93" s="406" t="n">
        <v>580</v>
      </c>
      <c r="H93" s="243" t="s">
        <v>5769</v>
      </c>
      <c r="I93" s="243"/>
      <c r="J93" s="243"/>
    </row>
    <row r="94" customFormat="false" ht="12.75" hidden="false" customHeight="false" outlineLevel="0" collapsed="false">
      <c r="A94" s="403" t="n">
        <v>382</v>
      </c>
      <c r="B94" s="3" t="s">
        <v>5770</v>
      </c>
      <c r="C94" s="153"/>
      <c r="D94" s="403" t="n">
        <v>454</v>
      </c>
      <c r="E94" s="3" t="s">
        <v>5771</v>
      </c>
      <c r="F94" s="153"/>
      <c r="G94" s="406" t="n">
        <v>581</v>
      </c>
      <c r="H94" s="243" t="s">
        <v>5772</v>
      </c>
      <c r="I94" s="243"/>
      <c r="J94" s="243"/>
    </row>
    <row r="95" customFormat="false" ht="12.75" hidden="false" customHeight="false" outlineLevel="0" collapsed="false">
      <c r="A95" s="403" t="n">
        <v>383</v>
      </c>
      <c r="B95" s="3" t="s">
        <v>5773</v>
      </c>
      <c r="C95" s="153"/>
      <c r="D95" s="403" t="n">
        <v>455</v>
      </c>
      <c r="E95" s="3" t="s">
        <v>5774</v>
      </c>
      <c r="F95" s="153"/>
      <c r="G95" s="406" t="n">
        <v>582</v>
      </c>
      <c r="H95" s="243" t="s">
        <v>5775</v>
      </c>
      <c r="I95" s="243"/>
      <c r="J95" s="243"/>
    </row>
    <row r="96" customFormat="false" ht="12.75" hidden="false" customHeight="false" outlineLevel="0" collapsed="false">
      <c r="A96" s="403" t="n">
        <v>384</v>
      </c>
      <c r="B96" s="3" t="s">
        <v>5776</v>
      </c>
      <c r="C96" s="153"/>
      <c r="D96" s="403" t="n">
        <v>456</v>
      </c>
      <c r="E96" s="3" t="s">
        <v>5777</v>
      </c>
      <c r="F96" s="153"/>
      <c r="G96" s="406" t="n">
        <v>583</v>
      </c>
      <c r="H96" s="243" t="s">
        <v>5778</v>
      </c>
      <c r="I96" s="243"/>
      <c r="J96" s="243"/>
    </row>
    <row r="97" customFormat="false" ht="12.75" hidden="false" customHeight="false" outlineLevel="0" collapsed="false">
      <c r="A97" s="403" t="n">
        <v>388</v>
      </c>
      <c r="B97" s="3" t="s">
        <v>5779</v>
      </c>
      <c r="C97" s="153"/>
      <c r="D97" s="403" t="n">
        <v>461</v>
      </c>
      <c r="E97" s="3" t="s">
        <v>5617</v>
      </c>
      <c r="F97" s="153"/>
      <c r="G97" s="406" t="n">
        <v>584</v>
      </c>
      <c r="H97" s="243" t="s">
        <v>5780</v>
      </c>
      <c r="I97" s="243"/>
      <c r="J97" s="243"/>
    </row>
    <row r="98" customFormat="false" ht="12.75" hidden="false" customHeight="false" outlineLevel="0" collapsed="false">
      <c r="A98" s="403" t="n">
        <v>390</v>
      </c>
      <c r="B98" s="3" t="s">
        <v>5781</v>
      </c>
      <c r="C98" s="153"/>
      <c r="D98" s="218" t="n">
        <v>462</v>
      </c>
      <c r="E98" s="3" t="s">
        <v>5782</v>
      </c>
      <c r="F98" s="153"/>
      <c r="G98" s="406" t="n">
        <v>585</v>
      </c>
      <c r="H98" s="243" t="s">
        <v>5783</v>
      </c>
      <c r="I98" s="243"/>
      <c r="J98" s="243"/>
    </row>
    <row r="99" customFormat="false" ht="12.75" hidden="false" customHeight="false" outlineLevel="0" collapsed="false">
      <c r="A99" s="403" t="n">
        <v>391</v>
      </c>
      <c r="B99" s="3" t="s">
        <v>5784</v>
      </c>
      <c r="C99" s="153"/>
      <c r="D99" s="403" t="n">
        <v>470</v>
      </c>
      <c r="E99" s="3" t="s">
        <v>5609</v>
      </c>
      <c r="F99" s="153"/>
      <c r="G99" s="406" t="n">
        <v>586</v>
      </c>
      <c r="H99" s="243" t="s">
        <v>5785</v>
      </c>
      <c r="I99" s="243"/>
      <c r="J99" s="243"/>
    </row>
    <row r="100" customFormat="false" ht="12.75" hidden="false" customHeight="false" outlineLevel="0" collapsed="false">
      <c r="A100" s="403" t="n">
        <v>392</v>
      </c>
      <c r="B100" s="3" t="s">
        <v>5786</v>
      </c>
      <c r="C100" s="153"/>
      <c r="D100" s="403" t="n">
        <v>481</v>
      </c>
      <c r="E100" s="3" t="s">
        <v>5787</v>
      </c>
      <c r="F100" s="153"/>
      <c r="G100" s="406" t="n">
        <v>587</v>
      </c>
      <c r="H100" s="243" t="s">
        <v>5788</v>
      </c>
      <c r="I100" s="243"/>
      <c r="J100" s="243"/>
    </row>
    <row r="101" customFormat="false" ht="12.75" hidden="false" customHeight="false" outlineLevel="0" collapsed="false">
      <c r="A101" s="403" t="n">
        <v>393</v>
      </c>
      <c r="B101" s="3" t="s">
        <v>5789</v>
      </c>
      <c r="C101" s="153"/>
      <c r="D101" s="403" t="n">
        <v>483</v>
      </c>
      <c r="E101" s="3" t="s">
        <v>5790</v>
      </c>
      <c r="F101" s="153"/>
      <c r="G101" s="406" t="n">
        <v>591</v>
      </c>
      <c r="H101" s="243" t="s">
        <v>5791</v>
      </c>
      <c r="I101" s="243"/>
      <c r="J101" s="243"/>
    </row>
    <row r="102" customFormat="false" ht="12.75" hidden="false" customHeight="false" outlineLevel="0" collapsed="false">
      <c r="A102" s="403" t="n">
        <v>394</v>
      </c>
      <c r="B102" s="3" t="s">
        <v>5792</v>
      </c>
      <c r="C102" s="153"/>
      <c r="D102" s="403" t="n">
        <v>485</v>
      </c>
      <c r="E102" s="3" t="s">
        <v>5793</v>
      </c>
      <c r="F102" s="153"/>
      <c r="G102" s="406" t="n">
        <v>592</v>
      </c>
      <c r="H102" s="243" t="s">
        <v>5794</v>
      </c>
      <c r="I102" s="243"/>
      <c r="J102" s="243"/>
    </row>
    <row r="103" customFormat="false" ht="12.75" hidden="false" customHeight="false" outlineLevel="0" collapsed="false">
      <c r="A103" s="403" t="n">
        <v>395</v>
      </c>
      <c r="B103" s="3" t="s">
        <v>5795</v>
      </c>
      <c r="C103" s="153"/>
      <c r="D103" s="403" t="n">
        <v>486</v>
      </c>
      <c r="E103" s="3" t="s">
        <v>5796</v>
      </c>
      <c r="F103" s="153"/>
      <c r="G103" s="406" t="n">
        <v>593</v>
      </c>
      <c r="H103" s="408" t="s">
        <v>5797</v>
      </c>
      <c r="I103" s="243"/>
      <c r="J103" s="243"/>
    </row>
    <row r="104" customFormat="false" ht="12.75" hidden="false" customHeight="false" outlineLevel="0" collapsed="false">
      <c r="A104" s="403" t="n">
        <v>396</v>
      </c>
      <c r="B104" s="3" t="s">
        <v>5798</v>
      </c>
      <c r="C104" s="153"/>
      <c r="D104" s="403" t="n">
        <v>487</v>
      </c>
      <c r="E104" s="3" t="s">
        <v>5799</v>
      </c>
      <c r="F104" s="405"/>
      <c r="I104" s="243"/>
      <c r="J104" s="243"/>
    </row>
    <row r="105" customFormat="false" ht="12.75" hidden="false" customHeight="false" outlineLevel="0" collapsed="false">
      <c r="A105" s="403" t="n">
        <v>397</v>
      </c>
      <c r="B105" s="3" t="s">
        <v>5800</v>
      </c>
      <c r="C105" s="153"/>
      <c r="D105" s="403" t="n">
        <v>488</v>
      </c>
      <c r="E105" s="3" t="s">
        <v>5801</v>
      </c>
      <c r="F105" s="153"/>
      <c r="I105" s="152"/>
      <c r="J105" s="243"/>
    </row>
    <row r="106" customFormat="false" ht="12.75" hidden="false" customHeight="false" outlineLevel="0" collapsed="false">
      <c r="A106" s="403" t="n">
        <v>398</v>
      </c>
      <c r="B106" s="3" t="s">
        <v>5802</v>
      </c>
      <c r="D106" s="409" t="n">
        <v>490</v>
      </c>
      <c r="E106" s="3" t="s">
        <v>5803</v>
      </c>
      <c r="F106" s="153"/>
      <c r="I106" s="243"/>
      <c r="J106" s="243"/>
    </row>
    <row r="107" customFormat="false" ht="12.75" hidden="false" customHeight="false" outlineLevel="0" collapsed="false">
      <c r="A107" s="403" t="n">
        <v>399</v>
      </c>
      <c r="B107" s="3" t="s">
        <v>5804</v>
      </c>
      <c r="D107" s="409" t="n">
        <v>500</v>
      </c>
      <c r="E107" s="3" t="s">
        <v>5805</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3"/>
      <c r="F109" s="243"/>
      <c r="G109" s="243"/>
      <c r="H109" s="243"/>
      <c r="I109" s="243"/>
      <c r="J109" s="243"/>
    </row>
    <row r="110" customFormat="false" ht="12.75" hidden="false" customHeight="true" outlineLevel="0" collapsed="false">
      <c r="A110" s="410" t="s">
        <v>5806</v>
      </c>
      <c r="B110" s="410"/>
      <c r="C110" s="410"/>
      <c r="D110" s="410"/>
      <c r="E110" s="410"/>
      <c r="F110" s="410"/>
      <c r="G110" s="410"/>
      <c r="H110" s="410"/>
      <c r="I110" s="410"/>
      <c r="J110" s="243"/>
    </row>
    <row r="111" customFormat="false" ht="12.75" hidden="false" customHeight="true" outlineLevel="0" collapsed="false">
      <c r="A111" s="410" t="s">
        <v>5807</v>
      </c>
      <c r="B111" s="410"/>
      <c r="C111" s="410"/>
      <c r="D111" s="410"/>
      <c r="E111" s="410"/>
      <c r="F111" s="410"/>
      <c r="G111" s="410"/>
      <c r="H111" s="410"/>
      <c r="I111" s="410"/>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6" t="n">
        <v>601</v>
      </c>
      <c r="B114" s="243" t="s">
        <v>5808</v>
      </c>
      <c r="D114" s="411"/>
      <c r="F114" s="243"/>
      <c r="I114" s="243"/>
      <c r="J114" s="243"/>
    </row>
    <row r="115" customFormat="false" ht="12.75" hidden="false" customHeight="false" outlineLevel="0" collapsed="false">
      <c r="A115" s="406" t="n">
        <v>604</v>
      </c>
      <c r="B115" s="243" t="s">
        <v>5809</v>
      </c>
      <c r="D115" s="411"/>
      <c r="E115" s="243"/>
      <c r="F115" s="243"/>
      <c r="I115" s="243"/>
      <c r="J115" s="243"/>
    </row>
    <row r="116" customFormat="false" ht="12.75" hidden="false" customHeight="false" outlineLevel="0" collapsed="false">
      <c r="A116" s="406" t="n">
        <v>606</v>
      </c>
      <c r="B116" s="243" t="s">
        <v>5810</v>
      </c>
      <c r="D116" s="409"/>
      <c r="E116" s="243"/>
      <c r="F116" s="243"/>
      <c r="I116" s="243"/>
      <c r="J116" s="243"/>
    </row>
    <row r="117" customFormat="false" ht="12.75" hidden="false" customHeight="false" outlineLevel="0" collapsed="false">
      <c r="A117" s="406" t="n">
        <v>611</v>
      </c>
      <c r="B117" s="243" t="s">
        <v>5811</v>
      </c>
      <c r="D117" s="409"/>
      <c r="E117" s="243"/>
      <c r="F117" s="243"/>
      <c r="I117" s="243"/>
      <c r="J117" s="243"/>
    </row>
    <row r="118" customFormat="false" ht="12.75" hidden="false" customHeight="false" outlineLevel="0" collapsed="false">
      <c r="A118" s="152" t="n">
        <v>816</v>
      </c>
      <c r="B118" s="243" t="s">
        <v>5812</v>
      </c>
      <c r="C118" s="243"/>
      <c r="D118" s="409"/>
      <c r="E118" s="243"/>
      <c r="F118" s="243"/>
      <c r="G118" s="243"/>
      <c r="H118" s="243"/>
      <c r="I118" s="243"/>
      <c r="J118" s="243"/>
    </row>
    <row r="119" customFormat="false" ht="12.75" hidden="false" customHeight="false" outlineLevel="0" collapsed="false">
      <c r="A119" s="403"/>
      <c r="C119" s="243"/>
      <c r="D119" s="406"/>
      <c r="E119" s="243"/>
      <c r="F119" s="243"/>
      <c r="G119" s="243"/>
      <c r="H119" s="243"/>
      <c r="I119" s="243"/>
      <c r="J119" s="243"/>
    </row>
    <row r="120" customFormat="false" ht="12.75" hidden="false" customHeight="false" outlineLevel="0" collapsed="false">
      <c r="D120" s="406"/>
      <c r="E120" s="243"/>
      <c r="F120" s="243"/>
      <c r="G120" s="243"/>
      <c r="H120" s="243"/>
      <c r="I120" s="243"/>
      <c r="J120" s="243"/>
    </row>
    <row r="121" customFormat="false" ht="12.75" hidden="false" customHeight="false" outlineLevel="0" collapsed="false">
      <c r="D121" s="403"/>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3"/>
      <c r="F124" s="243"/>
      <c r="G124" s="152"/>
      <c r="H124" s="243"/>
      <c r="I124" s="243"/>
      <c r="J124" s="243"/>
    </row>
    <row r="125" customFormat="false" ht="12.75" hidden="false" customHeight="false" outlineLevel="0" collapsed="false">
      <c r="D125" s="403"/>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6"/>
      <c r="F127" s="243"/>
      <c r="G127" s="243"/>
      <c r="H127" s="243"/>
      <c r="I127" s="243"/>
      <c r="J127" s="243"/>
    </row>
    <row r="128" customFormat="false" ht="12.75" hidden="false" customHeight="false" outlineLevel="0" collapsed="false">
      <c r="D128" s="406"/>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13</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2" t="s">
        <v>79</v>
      </c>
      <c r="B1" s="412"/>
      <c r="C1" s="412"/>
      <c r="D1" s="412"/>
      <c r="E1" s="412"/>
      <c r="F1" s="412"/>
      <c r="G1" s="412"/>
    </row>
    <row r="2" customFormat="false" ht="10.5" hidden="false" customHeight="true" outlineLevel="0" collapsed="false">
      <c r="A2" s="413"/>
      <c r="B2" s="413"/>
      <c r="C2" s="413"/>
      <c r="D2" s="413"/>
      <c r="E2" s="413"/>
      <c r="F2" s="413"/>
      <c r="G2" s="413"/>
    </row>
    <row r="3" customFormat="false" ht="12.75" hidden="false" customHeight="true" outlineLevel="0" collapsed="false">
      <c r="A3" s="414" t="s">
        <v>5814</v>
      </c>
      <c r="B3" s="414"/>
      <c r="C3" s="414"/>
      <c r="D3" s="414"/>
      <c r="E3" s="414"/>
      <c r="F3" s="414"/>
      <c r="G3" s="414"/>
    </row>
    <row r="5" s="173" customFormat="true" ht="12" hidden="false" customHeight="true" outlineLevel="0" collapsed="false">
      <c r="A5" s="415" t="s">
        <v>5815</v>
      </c>
      <c r="B5" s="415"/>
      <c r="C5" s="415"/>
      <c r="D5" s="415"/>
      <c r="E5" s="416" t="s">
        <v>5816</v>
      </c>
      <c r="F5" s="416"/>
      <c r="G5" s="416"/>
    </row>
    <row r="6" s="173" customFormat="true" ht="12" hidden="false" customHeight="true" outlineLevel="0" collapsed="false">
      <c r="A6" s="417" t="s">
        <v>5817</v>
      </c>
      <c r="B6" s="417"/>
      <c r="C6" s="417"/>
      <c r="D6" s="418" t="s">
        <v>5818</v>
      </c>
      <c r="E6" s="418" t="s">
        <v>5819</v>
      </c>
      <c r="F6" s="418" t="s">
        <v>5820</v>
      </c>
      <c r="G6" s="419" t="s">
        <v>5821</v>
      </c>
    </row>
    <row r="7" s="173" customFormat="true" ht="12" hidden="false" customHeight="true" outlineLevel="0" collapsed="false">
      <c r="A7" s="420" t="s">
        <v>5822</v>
      </c>
      <c r="B7" s="421" t="s">
        <v>5823</v>
      </c>
      <c r="C7" s="420" t="s">
        <v>5824</v>
      </c>
      <c r="D7" s="418"/>
      <c r="E7" s="418"/>
      <c r="F7" s="418"/>
      <c r="G7" s="419"/>
    </row>
    <row r="8" s="173" customFormat="true" ht="12" hidden="false" customHeight="false" outlineLevel="0" collapsed="false">
      <c r="A8" s="420"/>
      <c r="B8" s="421"/>
      <c r="C8" s="420"/>
      <c r="D8" s="418"/>
      <c r="E8" s="418"/>
      <c r="F8" s="418"/>
      <c r="G8" s="419"/>
    </row>
    <row r="9" s="173" customFormat="true" ht="12" hidden="false" customHeight="false" outlineLevel="0" collapsed="false">
      <c r="A9" s="420"/>
      <c r="B9" s="421"/>
      <c r="C9" s="420"/>
      <c r="D9" s="418"/>
      <c r="E9" s="418"/>
      <c r="F9" s="418"/>
      <c r="G9" s="419"/>
    </row>
    <row r="10" s="173" customFormat="true" ht="12" hidden="false" customHeight="false" outlineLevel="0" collapsed="false">
      <c r="A10" s="420"/>
      <c r="B10" s="421"/>
      <c r="C10" s="420"/>
      <c r="D10" s="418"/>
      <c r="E10" s="418"/>
      <c r="F10" s="418"/>
      <c r="G10" s="419"/>
    </row>
    <row r="11" s="173" customFormat="true" ht="12" hidden="false" customHeight="true" outlineLevel="0" collapsed="false">
      <c r="A11" s="415" t="s">
        <v>5825</v>
      </c>
      <c r="B11" s="415"/>
      <c r="C11" s="415"/>
      <c r="D11" s="418"/>
      <c r="E11" s="418" t="s">
        <v>5825</v>
      </c>
      <c r="F11" s="418"/>
      <c r="G11" s="419"/>
    </row>
    <row r="12" s="173" customFormat="true" ht="12" hidden="false" customHeight="false" outlineLevel="0" collapsed="false">
      <c r="A12" s="422"/>
      <c r="B12" s="422"/>
      <c r="C12" s="422"/>
    </row>
    <row r="13" s="173" customFormat="true" ht="12" hidden="false" customHeight="false" outlineLevel="0" collapsed="false">
      <c r="A13" s="423" t="n">
        <v>1</v>
      </c>
      <c r="B13" s="422"/>
      <c r="C13" s="422"/>
      <c r="D13" s="424" t="s">
        <v>2251</v>
      </c>
    </row>
    <row r="14" s="173" customFormat="true" ht="12" hidden="false" customHeight="false" outlineLevel="0" collapsed="false">
      <c r="A14" s="423"/>
      <c r="B14" s="422"/>
      <c r="C14" s="422"/>
      <c r="D14" s="424"/>
    </row>
    <row r="15" s="173" customFormat="true" ht="12" hidden="false" customHeight="false" outlineLevel="0" collapsed="false">
      <c r="A15" s="423"/>
      <c r="B15" s="422" t="n">
        <v>11</v>
      </c>
      <c r="C15" s="422"/>
      <c r="D15" s="425" t="s">
        <v>5826</v>
      </c>
    </row>
    <row r="16" s="173" customFormat="true" ht="12" hidden="false" customHeight="false" outlineLevel="0" collapsed="false">
      <c r="A16" s="422"/>
      <c r="B16" s="422"/>
      <c r="C16" s="422"/>
      <c r="D16" s="425" t="s">
        <v>5827</v>
      </c>
    </row>
    <row r="17" s="173" customFormat="true" ht="12" hidden="false" customHeight="false" outlineLevel="0" collapsed="false">
      <c r="A17" s="422"/>
      <c r="B17" s="422"/>
      <c r="C17" s="422"/>
    </row>
    <row r="18" s="173" customFormat="true" ht="12" hidden="false" customHeight="false" outlineLevel="0" collapsed="false">
      <c r="A18" s="422"/>
      <c r="B18" s="422"/>
      <c r="C18" s="422" t="n">
        <v>111</v>
      </c>
      <c r="D18" s="173" t="s">
        <v>5828</v>
      </c>
    </row>
    <row r="19" s="173" customFormat="true" ht="12" hidden="false" customHeight="false" outlineLevel="0" collapsed="false">
      <c r="A19" s="422"/>
      <c r="B19" s="422"/>
      <c r="C19" s="422"/>
      <c r="D19" s="173" t="s">
        <v>5829</v>
      </c>
      <c r="E19" s="226" t="n">
        <v>273</v>
      </c>
      <c r="F19" s="226" t="s">
        <v>650</v>
      </c>
      <c r="G19" s="173" t="s">
        <v>5591</v>
      </c>
    </row>
    <row r="20" s="173" customFormat="true" ht="12" hidden="false" customHeight="false" outlineLevel="0" collapsed="false">
      <c r="A20" s="422"/>
      <c r="B20" s="422"/>
      <c r="C20" s="422"/>
      <c r="E20" s="226" t="n">
        <v>273</v>
      </c>
      <c r="F20" s="226" t="n">
        <v>11</v>
      </c>
      <c r="G20" s="173" t="s">
        <v>5830</v>
      </c>
    </row>
    <row r="21" s="173" customFormat="true" ht="12" hidden="false" customHeight="false" outlineLevel="0" collapsed="false">
      <c r="A21" s="422"/>
      <c r="B21" s="422"/>
      <c r="C21" s="422"/>
      <c r="E21" s="226" t="n">
        <v>271</v>
      </c>
      <c r="F21" s="226" t="n">
        <v>10</v>
      </c>
      <c r="G21" s="173" t="s">
        <v>5831</v>
      </c>
    </row>
    <row r="22" s="173" customFormat="true" ht="12" hidden="false" customHeight="false" outlineLevel="0" collapsed="false">
      <c r="A22" s="422"/>
      <c r="B22" s="422"/>
      <c r="C22" s="422"/>
      <c r="E22" s="226" t="n">
        <v>254</v>
      </c>
      <c r="F22" s="226" t="s">
        <v>650</v>
      </c>
      <c r="G22" s="173" t="s">
        <v>5832</v>
      </c>
    </row>
    <row r="23" s="173" customFormat="true" ht="12" hidden="false" customHeight="false" outlineLevel="0" collapsed="false">
      <c r="A23" s="422"/>
      <c r="B23" s="422"/>
      <c r="C23" s="422"/>
      <c r="E23" s="226" t="n">
        <v>252</v>
      </c>
      <c r="F23" s="226" t="s">
        <v>5833</v>
      </c>
      <c r="G23" s="173" t="s">
        <v>5596</v>
      </c>
    </row>
    <row r="24" s="173" customFormat="true" ht="12" hidden="false" customHeight="false" outlineLevel="0" collapsed="false">
      <c r="A24" s="422"/>
      <c r="B24" s="422"/>
      <c r="C24" s="422"/>
      <c r="E24" s="226"/>
      <c r="F24" s="226" t="s">
        <v>4351</v>
      </c>
    </row>
    <row r="25" s="173" customFormat="true" ht="12" hidden="false" customHeight="false" outlineLevel="0" collapsed="false">
      <c r="A25" s="422"/>
      <c r="B25" s="422"/>
      <c r="C25" s="422" t="n">
        <v>113</v>
      </c>
      <c r="D25" s="173" t="s">
        <v>5834</v>
      </c>
    </row>
    <row r="26" s="173" customFormat="true" ht="12" hidden="false" customHeight="false" outlineLevel="0" collapsed="false">
      <c r="A26" s="422"/>
      <c r="B26" s="422"/>
      <c r="C26" s="422"/>
    </row>
    <row r="27" s="173" customFormat="true" ht="12" hidden="false" customHeight="false" outlineLevel="0" collapsed="false">
      <c r="A27" s="422"/>
      <c r="B27" s="422" t="s">
        <v>5835</v>
      </c>
      <c r="C27" s="422"/>
      <c r="D27" s="425" t="s">
        <v>5836</v>
      </c>
    </row>
    <row r="28" s="173" customFormat="true" ht="12" hidden="false" customHeight="false" outlineLevel="0" collapsed="false">
      <c r="A28" s="422"/>
      <c r="B28" s="422"/>
      <c r="C28" s="422"/>
    </row>
    <row r="29" s="173" customFormat="true" ht="12" hidden="false" customHeight="false" outlineLevel="0" collapsed="false">
      <c r="A29" s="422"/>
      <c r="B29" s="422"/>
      <c r="C29" s="422" t="n">
        <v>121</v>
      </c>
      <c r="D29" s="173" t="s">
        <v>5837</v>
      </c>
      <c r="E29" s="173" t="n">
        <v>251</v>
      </c>
      <c r="F29" s="173" t="s">
        <v>650</v>
      </c>
      <c r="G29" s="173" t="s">
        <v>5838</v>
      </c>
    </row>
    <row r="30" s="173" customFormat="true" ht="12" hidden="false" customHeight="false" outlineLevel="0" collapsed="false">
      <c r="A30" s="422"/>
      <c r="B30" s="422"/>
      <c r="C30" s="422"/>
      <c r="E30" s="173" t="n">
        <v>241</v>
      </c>
      <c r="F30" s="173" t="s">
        <v>5839</v>
      </c>
      <c r="G30" s="173" t="s">
        <v>5840</v>
      </c>
    </row>
    <row r="31" s="173" customFormat="true" ht="12" hidden="false" customHeight="false" outlineLevel="0" collapsed="false">
      <c r="A31" s="422"/>
      <c r="B31" s="422"/>
      <c r="C31" s="422" t="n">
        <v>122</v>
      </c>
      <c r="D31" s="173" t="s">
        <v>5841</v>
      </c>
      <c r="E31" s="173" t="n">
        <v>252</v>
      </c>
      <c r="F31" s="173" t="n">
        <v>12</v>
      </c>
      <c r="G31" s="173" t="s">
        <v>5842</v>
      </c>
    </row>
    <row r="32" s="173" customFormat="true" ht="12" hidden="false" customHeight="false" outlineLevel="0" collapsed="false">
      <c r="A32" s="422"/>
      <c r="B32" s="422"/>
      <c r="C32" s="422" t="s">
        <v>5843</v>
      </c>
      <c r="D32" s="173" t="s">
        <v>5844</v>
      </c>
    </row>
    <row r="33" s="173" customFormat="true" ht="12" hidden="false" customHeight="false" outlineLevel="0" collapsed="false">
      <c r="A33" s="422"/>
      <c r="B33" s="422"/>
      <c r="C33" s="422" t="n">
        <v>124</v>
      </c>
      <c r="D33" s="173" t="s">
        <v>5845</v>
      </c>
      <c r="E33" s="173" t="n">
        <v>243</v>
      </c>
      <c r="F33" s="173" t="s">
        <v>656</v>
      </c>
      <c r="G33" s="173" t="s">
        <v>5846</v>
      </c>
    </row>
    <row r="34" s="173" customFormat="true" ht="12" hidden="false" customHeight="false" outlineLevel="0" collapsed="false">
      <c r="A34" s="422"/>
      <c r="B34" s="422"/>
      <c r="C34" s="422"/>
      <c r="E34" s="173" t="n">
        <v>243</v>
      </c>
      <c r="F34" s="173" t="s">
        <v>5847</v>
      </c>
      <c r="G34" s="173" t="s">
        <v>5569</v>
      </c>
    </row>
    <row r="35" s="173" customFormat="true" ht="12" hidden="false" customHeight="false" outlineLevel="0" collapsed="false">
      <c r="A35" s="422"/>
      <c r="B35" s="422"/>
      <c r="C35" s="422" t="n">
        <v>125</v>
      </c>
      <c r="D35" s="173" t="s">
        <v>5848</v>
      </c>
    </row>
    <row r="36" s="173" customFormat="true" ht="12" hidden="false" customHeight="false" outlineLevel="0" collapsed="false">
      <c r="A36" s="422"/>
      <c r="B36" s="422"/>
      <c r="C36" s="422" t="n">
        <v>126</v>
      </c>
      <c r="D36" s="173" t="s">
        <v>5849</v>
      </c>
      <c r="E36" s="173" t="n">
        <v>243</v>
      </c>
      <c r="F36" s="173" t="s">
        <v>736</v>
      </c>
      <c r="G36" s="173" t="s">
        <v>5674</v>
      </c>
    </row>
    <row r="37" s="173" customFormat="true" ht="12" hidden="false" customHeight="false" outlineLevel="0" collapsed="false">
      <c r="A37" s="422"/>
      <c r="B37" s="422"/>
      <c r="C37" s="422" t="s">
        <v>5850</v>
      </c>
      <c r="D37" s="173" t="s">
        <v>5851</v>
      </c>
    </row>
    <row r="38" s="173" customFormat="true" ht="12" hidden="false" customHeight="false" outlineLevel="0" collapsed="false">
      <c r="A38" s="422"/>
      <c r="B38" s="422"/>
      <c r="C38" s="422" t="s">
        <v>5852</v>
      </c>
      <c r="D38" s="173" t="s">
        <v>5853</v>
      </c>
    </row>
    <row r="39" s="173" customFormat="true" ht="12" hidden="false" customHeight="false" outlineLevel="0" collapsed="false">
      <c r="A39" s="422"/>
      <c r="B39" s="422"/>
      <c r="C39" s="422" t="s">
        <v>5854</v>
      </c>
      <c r="D39" s="173" t="s">
        <v>5855</v>
      </c>
    </row>
    <row r="40" s="173" customFormat="true" ht="12" hidden="false" customHeight="false" outlineLevel="0" collapsed="false">
      <c r="A40" s="422"/>
      <c r="B40" s="422"/>
      <c r="C40" s="422" t="s">
        <v>5856</v>
      </c>
      <c r="D40" s="173" t="s">
        <v>5857</v>
      </c>
    </row>
    <row r="41" s="173" customFormat="true" ht="12" hidden="false" customHeight="false" outlineLevel="0" collapsed="false">
      <c r="A41" s="422"/>
      <c r="B41" s="422"/>
      <c r="C41" s="422" t="s">
        <v>5858</v>
      </c>
      <c r="D41" s="173" t="s">
        <v>5859</v>
      </c>
      <c r="E41" s="173" t="n">
        <v>243</v>
      </c>
      <c r="F41" s="173" t="s">
        <v>681</v>
      </c>
      <c r="G41" s="173" t="s">
        <v>5860</v>
      </c>
    </row>
    <row r="42" s="173" customFormat="true" ht="12" hidden="false" customHeight="false" outlineLevel="0" collapsed="false">
      <c r="A42" s="422"/>
      <c r="B42" s="422"/>
      <c r="C42" s="422" t="s">
        <v>5861</v>
      </c>
      <c r="D42" s="173" t="s">
        <v>5862</v>
      </c>
    </row>
    <row r="43" s="173" customFormat="true" ht="12" hidden="false" customHeight="false" outlineLevel="0" collapsed="false">
      <c r="A43" s="422"/>
      <c r="B43" s="422"/>
      <c r="C43" s="422" t="s">
        <v>5863</v>
      </c>
      <c r="D43" s="173" t="s">
        <v>5864</v>
      </c>
    </row>
    <row r="44" s="173" customFormat="true" ht="12" hidden="false" customHeight="false" outlineLevel="0" collapsed="false">
      <c r="A44" s="422"/>
      <c r="B44" s="422"/>
      <c r="C44" s="422" t="s">
        <v>5865</v>
      </c>
      <c r="D44" s="173" t="s">
        <v>5866</v>
      </c>
    </row>
    <row r="45" s="173" customFormat="true" ht="12" hidden="false" customHeight="false" outlineLevel="0" collapsed="false">
      <c r="A45" s="422"/>
      <c r="B45" s="422"/>
      <c r="C45" s="422" t="s">
        <v>5867</v>
      </c>
      <c r="D45" s="173" t="s">
        <v>5868</v>
      </c>
    </row>
    <row r="46" s="173" customFormat="true" ht="12" hidden="false" customHeight="false" outlineLevel="0" collapsed="false">
      <c r="A46" s="422"/>
      <c r="B46" s="422"/>
      <c r="C46" s="422"/>
    </row>
    <row r="47" s="173" customFormat="true" ht="12" hidden="false" customHeight="false" outlineLevel="0" collapsed="false">
      <c r="A47" s="422"/>
      <c r="B47" s="422" t="n">
        <v>14</v>
      </c>
      <c r="C47" s="422"/>
      <c r="D47" s="425" t="s">
        <v>5869</v>
      </c>
    </row>
    <row r="48" s="173" customFormat="true" ht="12" hidden="false" customHeight="false" outlineLevel="0" collapsed="false">
      <c r="A48" s="422"/>
      <c r="B48" s="422"/>
      <c r="C48" s="422"/>
      <c r="D48" s="425" t="s">
        <v>5870</v>
      </c>
    </row>
    <row r="49" s="173" customFormat="true" ht="12" hidden="false" customHeight="false" outlineLevel="0" collapsed="false">
      <c r="A49" s="422"/>
      <c r="B49" s="422"/>
      <c r="C49" s="422"/>
    </row>
    <row r="50" s="173" customFormat="true" ht="12" hidden="false" customHeight="false" outlineLevel="0" collapsed="false">
      <c r="A50" s="422"/>
      <c r="B50" s="422"/>
      <c r="C50" s="422" t="s">
        <v>5871</v>
      </c>
      <c r="D50" s="173" t="s">
        <v>5872</v>
      </c>
    </row>
    <row r="51" s="173" customFormat="true" ht="12" hidden="false" customHeight="false" outlineLevel="0" collapsed="false">
      <c r="A51" s="422"/>
      <c r="B51" s="422"/>
      <c r="C51" s="422" t="s">
        <v>5873</v>
      </c>
      <c r="D51" s="173" t="s">
        <v>5874</v>
      </c>
    </row>
    <row r="52" s="173" customFormat="true" ht="12" hidden="false" customHeight="false" outlineLevel="0" collapsed="false">
      <c r="A52" s="422"/>
      <c r="B52" s="422"/>
      <c r="C52" s="422" t="s">
        <v>5875</v>
      </c>
      <c r="D52" s="173" t="s">
        <v>5876</v>
      </c>
    </row>
    <row r="53" s="173" customFormat="true" ht="12" hidden="false" customHeight="false" outlineLevel="0" collapsed="false">
      <c r="A53" s="422"/>
      <c r="B53" s="422"/>
      <c r="C53" s="422" t="s">
        <v>5877</v>
      </c>
      <c r="D53" s="173" t="s">
        <v>4449</v>
      </c>
      <c r="E53" s="173" t="s">
        <v>4866</v>
      </c>
      <c r="F53" s="173" t="s">
        <v>639</v>
      </c>
      <c r="G53" s="173" t="s">
        <v>5658</v>
      </c>
    </row>
    <row r="54" s="173" customFormat="true" ht="12" hidden="false" customHeight="false" outlineLevel="0" collapsed="false">
      <c r="A54" s="422"/>
      <c r="B54" s="422"/>
      <c r="C54" s="422" t="s">
        <v>5878</v>
      </c>
      <c r="D54" s="173" t="s">
        <v>5879</v>
      </c>
    </row>
    <row r="55" s="173" customFormat="true" ht="12" hidden="false" customHeight="false" outlineLevel="0" collapsed="false">
      <c r="A55" s="422"/>
      <c r="B55" s="422"/>
      <c r="C55" s="422" t="s">
        <v>5880</v>
      </c>
      <c r="D55" s="173" t="s">
        <v>5881</v>
      </c>
    </row>
    <row r="56" s="173" customFormat="true" ht="12" hidden="false" customHeight="false" outlineLevel="0" collapsed="false">
      <c r="A56" s="422"/>
      <c r="B56" s="422"/>
      <c r="C56" s="422" t="s">
        <v>5882</v>
      </c>
      <c r="D56" s="173" t="s">
        <v>5883</v>
      </c>
    </row>
    <row r="57" s="173" customFormat="true" ht="12" hidden="false" customHeight="false" outlineLevel="0" collapsed="false">
      <c r="A57" s="422"/>
      <c r="B57" s="422"/>
      <c r="C57" s="422"/>
    </row>
    <row r="58" s="173" customFormat="true" ht="12" hidden="false" customHeight="false" outlineLevel="0" collapsed="false">
      <c r="A58" s="422"/>
      <c r="B58" s="422" t="n">
        <v>15</v>
      </c>
      <c r="C58" s="422"/>
      <c r="D58" s="425" t="s">
        <v>5884</v>
      </c>
    </row>
    <row r="59" s="173" customFormat="true" ht="12" hidden="false" customHeight="false" outlineLevel="0" collapsed="false">
      <c r="A59" s="422"/>
      <c r="B59" s="422"/>
      <c r="C59" s="422"/>
      <c r="D59" s="425" t="s">
        <v>5870</v>
      </c>
    </row>
    <row r="60" s="173" customFormat="true" ht="12" hidden="false" customHeight="false" outlineLevel="0" collapsed="false">
      <c r="A60" s="422"/>
      <c r="B60" s="422"/>
      <c r="C60" s="422"/>
    </row>
    <row r="61" s="173" customFormat="true" ht="12" hidden="false" customHeight="false" outlineLevel="0" collapsed="false">
      <c r="A61" s="422"/>
      <c r="B61" s="422"/>
      <c r="C61" s="422" t="n">
        <v>151</v>
      </c>
      <c r="D61" s="173" t="s">
        <v>5885</v>
      </c>
      <c r="E61" s="173" t="s">
        <v>4875</v>
      </c>
      <c r="F61" s="173" t="s">
        <v>639</v>
      </c>
      <c r="G61" s="173" t="s">
        <v>5405</v>
      </c>
    </row>
    <row r="62" s="173" customFormat="true" ht="12" hidden="false" customHeight="false" outlineLevel="0" collapsed="false">
      <c r="A62" s="422"/>
      <c r="B62" s="422"/>
      <c r="C62" s="422" t="s">
        <v>5886</v>
      </c>
      <c r="D62" s="173" t="s">
        <v>5887</v>
      </c>
    </row>
    <row r="63" s="173" customFormat="true" ht="12" hidden="false" customHeight="false" outlineLevel="0" collapsed="false">
      <c r="A63" s="422"/>
      <c r="B63" s="422"/>
      <c r="C63" s="422" t="s">
        <v>5888</v>
      </c>
      <c r="D63" s="173" t="s">
        <v>5889</v>
      </c>
    </row>
    <row r="64" s="173" customFormat="true" ht="12" hidden="false" customHeight="false" outlineLevel="0" collapsed="false">
      <c r="A64" s="422"/>
      <c r="B64" s="422"/>
      <c r="C64" s="422" t="s">
        <v>5890</v>
      </c>
      <c r="D64" s="173" t="s">
        <v>5891</v>
      </c>
    </row>
    <row r="65" s="173" customFormat="true" ht="12" hidden="false" customHeight="false" outlineLevel="0" collapsed="false">
      <c r="A65" s="422"/>
      <c r="B65" s="422"/>
      <c r="C65" s="422" t="s">
        <v>5892</v>
      </c>
      <c r="D65" s="173" t="s">
        <v>5893</v>
      </c>
    </row>
    <row r="66" s="173" customFormat="true" ht="12" hidden="false" customHeight="false" outlineLevel="0" collapsed="false">
      <c r="A66" s="422"/>
      <c r="B66" s="422"/>
      <c r="C66" s="422" t="s">
        <v>5894</v>
      </c>
      <c r="D66" s="173" t="s">
        <v>5895</v>
      </c>
    </row>
    <row r="67" s="173" customFormat="true" ht="12" hidden="false" customHeight="false" outlineLevel="0" collapsed="false">
      <c r="A67" s="422"/>
      <c r="B67" s="422"/>
      <c r="C67" s="422" t="s">
        <v>5896</v>
      </c>
      <c r="D67" s="173" t="s">
        <v>5897</v>
      </c>
    </row>
    <row r="68" s="173" customFormat="true" ht="12" hidden="false" customHeight="false" outlineLevel="0" collapsed="false">
      <c r="A68" s="422"/>
      <c r="B68" s="422"/>
      <c r="C68" s="422" t="s">
        <v>5898</v>
      </c>
      <c r="D68" s="173" t="s">
        <v>5899</v>
      </c>
    </row>
    <row r="69" s="173" customFormat="true" ht="12" hidden="false" customHeight="false" outlineLevel="0" collapsed="false">
      <c r="A69" s="422"/>
      <c r="B69" s="422"/>
      <c r="C69" s="422" t="s">
        <v>5900</v>
      </c>
      <c r="D69" s="173" t="s">
        <v>5901</v>
      </c>
    </row>
    <row r="70" s="173" customFormat="true" ht="12" hidden="false" customHeight="false" outlineLevel="0" collapsed="false">
      <c r="A70" s="422"/>
      <c r="B70" s="422"/>
      <c r="C70" s="422"/>
    </row>
    <row r="71" s="173" customFormat="true" ht="12" hidden="false" customHeight="false" outlineLevel="0" collapsed="false">
      <c r="A71" s="422"/>
      <c r="B71" s="422" t="n">
        <v>19</v>
      </c>
      <c r="C71" s="422"/>
      <c r="D71" s="425" t="s">
        <v>5902</v>
      </c>
    </row>
    <row r="72" s="173" customFormat="true" ht="12" hidden="false" customHeight="false" outlineLevel="0" collapsed="false">
      <c r="A72" s="422"/>
      <c r="B72" s="422"/>
      <c r="C72" s="422"/>
    </row>
    <row r="73" s="173" customFormat="true" ht="12" hidden="false" customHeight="false" outlineLevel="0" collapsed="false">
      <c r="A73" s="422"/>
      <c r="B73" s="422"/>
      <c r="C73" s="422" t="n">
        <v>191</v>
      </c>
      <c r="D73" s="173" t="s">
        <v>5903</v>
      </c>
      <c r="E73" s="173" t="s">
        <v>4858</v>
      </c>
      <c r="F73" s="173" t="s">
        <v>656</v>
      </c>
      <c r="G73" s="173" t="s">
        <v>5625</v>
      </c>
    </row>
    <row r="74" s="173" customFormat="true" ht="12" hidden="false" customHeight="false" outlineLevel="0" collapsed="false">
      <c r="A74" s="422"/>
      <c r="B74" s="422"/>
      <c r="C74" s="422"/>
      <c r="E74" s="173" t="s">
        <v>4954</v>
      </c>
      <c r="F74" s="173" t="s">
        <v>639</v>
      </c>
      <c r="G74" s="173" t="s">
        <v>5653</v>
      </c>
    </row>
    <row r="75" s="173" customFormat="true" ht="12" hidden="false" customHeight="false" outlineLevel="0" collapsed="false">
      <c r="A75" s="422"/>
      <c r="B75" s="422"/>
      <c r="C75" s="422" t="s">
        <v>5904</v>
      </c>
      <c r="D75" s="173" t="s">
        <v>5905</v>
      </c>
    </row>
    <row r="76" s="173" customFormat="true" ht="12" hidden="false" customHeight="false" outlineLevel="0" collapsed="false">
      <c r="A76" s="422"/>
      <c r="B76" s="422"/>
      <c r="C76" s="422" t="s">
        <v>5906</v>
      </c>
      <c r="D76" s="173" t="s">
        <v>5907</v>
      </c>
    </row>
    <row r="77" s="173" customFormat="true" ht="12" hidden="false" customHeight="false" outlineLevel="0" collapsed="false">
      <c r="A77" s="422"/>
      <c r="B77" s="422"/>
      <c r="C77" s="422"/>
    </row>
    <row r="78" s="173" customFormat="true" ht="13.5" hidden="false" customHeight="true" outlineLevel="0" collapsed="false">
      <c r="A78" s="37" t="s">
        <v>97</v>
      </c>
      <c r="B78" s="422"/>
      <c r="C78" s="422"/>
      <c r="G78" s="34" t="s">
        <v>5908</v>
      </c>
    </row>
    <row r="79" s="173" customFormat="true" ht="12" hidden="false" customHeight="false" outlineLevel="0" collapsed="false">
      <c r="A79" s="422"/>
      <c r="B79" s="422"/>
      <c r="C79" s="422"/>
    </row>
    <row r="80" s="173" customFormat="true" ht="12" hidden="false" customHeight="false" outlineLevel="0" collapsed="false">
      <c r="A80" s="423" t="n">
        <v>2</v>
      </c>
      <c r="B80" s="422"/>
      <c r="C80" s="422"/>
      <c r="D80" s="424" t="s">
        <v>2362</v>
      </c>
    </row>
    <row r="81" s="173" customFormat="true" ht="12" hidden="false" customHeight="false" outlineLevel="0" collapsed="false">
      <c r="A81" s="422"/>
      <c r="B81" s="422"/>
      <c r="C81" s="422"/>
    </row>
    <row r="82" s="173" customFormat="true" ht="12" hidden="false" customHeight="false" outlineLevel="0" collapsed="false">
      <c r="A82" s="422"/>
      <c r="B82" s="422" t="n">
        <v>21</v>
      </c>
      <c r="C82" s="422"/>
      <c r="D82" s="425" t="s">
        <v>5909</v>
      </c>
    </row>
    <row r="83" s="173" customFormat="true" ht="12" hidden="false" customHeight="false" outlineLevel="0" collapsed="false">
      <c r="A83" s="422"/>
      <c r="B83" s="422"/>
      <c r="C83" s="422"/>
    </row>
    <row r="84" s="173" customFormat="true" ht="12" hidden="false" customHeight="false" outlineLevel="0" collapsed="false">
      <c r="A84" s="422"/>
      <c r="B84" s="422"/>
      <c r="C84" s="422" t="s">
        <v>5910</v>
      </c>
      <c r="D84" s="173" t="s">
        <v>5911</v>
      </c>
    </row>
    <row r="85" s="173" customFormat="true" ht="12" hidden="false" customHeight="false" outlineLevel="0" collapsed="false">
      <c r="A85" s="422"/>
      <c r="B85" s="422"/>
      <c r="C85" s="422"/>
    </row>
    <row r="86" s="173" customFormat="true" ht="12" hidden="false" customHeight="false" outlineLevel="0" collapsed="false">
      <c r="A86" s="422"/>
      <c r="B86" s="422" t="n">
        <v>22</v>
      </c>
      <c r="C86" s="422"/>
      <c r="D86" s="425" t="s">
        <v>5912</v>
      </c>
    </row>
    <row r="87" s="173" customFormat="true" ht="12" hidden="false" customHeight="false" outlineLevel="0" collapsed="false">
      <c r="A87" s="422"/>
      <c r="B87" s="422"/>
      <c r="C87" s="422"/>
    </row>
    <row r="88" s="173" customFormat="true" ht="12" hidden="false" customHeight="false" outlineLevel="0" collapsed="false">
      <c r="A88" s="422"/>
      <c r="B88" s="422"/>
      <c r="C88" s="422" t="s">
        <v>5913</v>
      </c>
      <c r="D88" s="173" t="s">
        <v>5914</v>
      </c>
    </row>
    <row r="89" s="173" customFormat="true" ht="12" hidden="false" customHeight="false" outlineLevel="0" collapsed="false">
      <c r="A89" s="422"/>
      <c r="B89" s="422"/>
      <c r="C89" s="422" t="s">
        <v>5915</v>
      </c>
      <c r="D89" s="173" t="s">
        <v>5916</v>
      </c>
    </row>
    <row r="90" s="173" customFormat="true" ht="12" hidden="false" customHeight="false" outlineLevel="0" collapsed="false">
      <c r="A90" s="422"/>
      <c r="B90" s="422"/>
      <c r="C90" s="422" t="s">
        <v>5917</v>
      </c>
      <c r="D90" s="173" t="s">
        <v>5918</v>
      </c>
    </row>
    <row r="91" s="173" customFormat="true" ht="12" hidden="false" customHeight="false" outlineLevel="0" collapsed="false">
      <c r="A91" s="422"/>
      <c r="B91" s="422"/>
      <c r="C91" s="422"/>
    </row>
    <row r="92" s="173" customFormat="true" ht="12" hidden="false" customHeight="false" outlineLevel="0" collapsed="false">
      <c r="A92" s="422"/>
      <c r="B92" s="422" t="n">
        <v>23</v>
      </c>
      <c r="C92" s="422"/>
      <c r="D92" s="425" t="s">
        <v>5919</v>
      </c>
    </row>
    <row r="93" s="173" customFormat="true" ht="12" hidden="false" customHeight="false" outlineLevel="0" collapsed="false">
      <c r="A93" s="422"/>
      <c r="B93" s="422"/>
      <c r="C93" s="422"/>
      <c r="D93" s="425" t="s">
        <v>5870</v>
      </c>
    </row>
    <row r="94" s="173" customFormat="true" ht="12" hidden="false" customHeight="false" outlineLevel="0" collapsed="false">
      <c r="A94" s="422"/>
      <c r="B94" s="422"/>
      <c r="C94" s="422"/>
    </row>
    <row r="95" s="173" customFormat="true" ht="12" hidden="false" customHeight="false" outlineLevel="0" collapsed="false">
      <c r="A95" s="422"/>
      <c r="B95" s="422"/>
      <c r="C95" s="422" t="n">
        <v>231</v>
      </c>
      <c r="D95" s="173" t="s">
        <v>5920</v>
      </c>
      <c r="E95" s="173" t="s">
        <v>4912</v>
      </c>
      <c r="F95" s="173" t="s">
        <v>639</v>
      </c>
      <c r="G95" s="173" t="s">
        <v>5404</v>
      </c>
    </row>
    <row r="96" s="173" customFormat="true" ht="12" hidden="false" customHeight="false" outlineLevel="0" collapsed="false">
      <c r="A96" s="422"/>
      <c r="B96" s="422"/>
      <c r="C96" s="422"/>
      <c r="E96" s="173" t="s">
        <v>4883</v>
      </c>
      <c r="F96" s="173" t="s">
        <v>667</v>
      </c>
      <c r="G96" s="173" t="s">
        <v>5628</v>
      </c>
    </row>
    <row r="97" s="173" customFormat="true" ht="12" hidden="false" customHeight="false" outlineLevel="0" collapsed="false">
      <c r="A97" s="422"/>
      <c r="B97" s="422"/>
      <c r="C97" s="422"/>
      <c r="E97" s="173" t="s">
        <v>4883</v>
      </c>
      <c r="F97" s="173" t="n">
        <v>24</v>
      </c>
      <c r="G97" s="173" t="s">
        <v>5626</v>
      </c>
    </row>
    <row r="98" s="173" customFormat="true" ht="12" hidden="false" customHeight="false" outlineLevel="0" collapsed="false">
      <c r="A98" s="422"/>
      <c r="B98" s="422"/>
      <c r="C98" s="422"/>
      <c r="E98" s="173" t="s">
        <v>4961</v>
      </c>
      <c r="F98" s="173" t="s">
        <v>639</v>
      </c>
      <c r="G98" s="173" t="s">
        <v>5700</v>
      </c>
    </row>
    <row r="99" s="173" customFormat="true" ht="12" hidden="false" customHeight="false" outlineLevel="0" collapsed="false">
      <c r="A99" s="422"/>
      <c r="B99" s="422"/>
      <c r="C99" s="422" t="n">
        <v>232</v>
      </c>
      <c r="D99" s="173" t="s">
        <v>5921</v>
      </c>
      <c r="E99" s="173" t="s">
        <v>4883</v>
      </c>
      <c r="F99" s="173" t="n">
        <v>25</v>
      </c>
      <c r="G99" s="173" t="s">
        <v>5680</v>
      </c>
    </row>
    <row r="100" s="173" customFormat="true" ht="12" hidden="false" customHeight="false" outlineLevel="0" collapsed="false">
      <c r="A100" s="422"/>
      <c r="B100" s="422"/>
      <c r="C100" s="422" t="s">
        <v>5922</v>
      </c>
      <c r="D100" s="173" t="s">
        <v>5923</v>
      </c>
    </row>
    <row r="101" s="173" customFormat="true" ht="12" hidden="false" customHeight="false" outlineLevel="0" collapsed="false">
      <c r="A101" s="422"/>
      <c r="B101" s="422"/>
      <c r="C101" s="422"/>
    </row>
    <row r="102" s="173" customFormat="true" ht="12" hidden="false" customHeight="false" outlineLevel="0" collapsed="false">
      <c r="A102" s="423" t="n">
        <v>3</v>
      </c>
      <c r="B102" s="422"/>
      <c r="C102" s="422"/>
      <c r="D102" s="424" t="s">
        <v>5924</v>
      </c>
    </row>
    <row r="103" s="173" customFormat="true" ht="12" hidden="false" customHeight="false" outlineLevel="0" collapsed="false">
      <c r="A103" s="422"/>
      <c r="B103" s="422"/>
      <c r="C103" s="422"/>
    </row>
    <row r="104" s="173" customFormat="true" ht="12" hidden="false" customHeight="false" outlineLevel="0" collapsed="false">
      <c r="A104" s="422"/>
      <c r="B104" s="422" t="n">
        <v>31</v>
      </c>
      <c r="C104" s="422"/>
      <c r="D104" s="425" t="s">
        <v>5925</v>
      </c>
    </row>
    <row r="105" s="173" customFormat="true" ht="12" hidden="false" customHeight="false" outlineLevel="0" collapsed="false">
      <c r="A105" s="422"/>
      <c r="B105" s="422"/>
      <c r="C105" s="422"/>
      <c r="D105" s="425" t="s">
        <v>5926</v>
      </c>
    </row>
    <row r="106" s="173" customFormat="true" ht="12" hidden="false" customHeight="false" outlineLevel="0" collapsed="false">
      <c r="A106" s="422"/>
      <c r="B106" s="422"/>
      <c r="C106" s="422"/>
    </row>
    <row r="107" s="173" customFormat="true" ht="12" hidden="false" customHeight="false" outlineLevel="0" collapsed="false">
      <c r="A107" s="422"/>
      <c r="B107" s="422"/>
      <c r="C107" s="422" t="s">
        <v>5927</v>
      </c>
      <c r="D107" s="173" t="s">
        <v>5928</v>
      </c>
    </row>
    <row r="108" s="173" customFormat="true" ht="12" hidden="false" customHeight="false" outlineLevel="0" collapsed="false">
      <c r="A108" s="422"/>
      <c r="B108" s="422"/>
      <c r="C108" s="422" t="s">
        <v>5929</v>
      </c>
      <c r="D108" s="173" t="s">
        <v>5930</v>
      </c>
      <c r="E108" s="173" t="s">
        <v>4887</v>
      </c>
      <c r="F108" s="173" t="s">
        <v>5931</v>
      </c>
      <c r="G108" s="173" t="s">
        <v>5682</v>
      </c>
    </row>
    <row r="109" s="173" customFormat="true" ht="12" hidden="false" customHeight="false" outlineLevel="0" collapsed="false">
      <c r="A109" s="422"/>
      <c r="B109" s="422"/>
      <c r="C109" s="422"/>
    </row>
    <row r="110" s="173" customFormat="true" ht="12" hidden="false" customHeight="false" outlineLevel="0" collapsed="false">
      <c r="A110" s="422"/>
      <c r="B110" s="422" t="n">
        <v>32</v>
      </c>
      <c r="C110" s="422"/>
      <c r="D110" s="425" t="s">
        <v>5932</v>
      </c>
    </row>
    <row r="111" s="173" customFormat="true" ht="12" hidden="false" customHeight="false" outlineLevel="0" collapsed="false">
      <c r="A111" s="422"/>
      <c r="B111" s="422"/>
      <c r="C111" s="422"/>
    </row>
    <row r="112" s="173" customFormat="true" ht="12" hidden="false" customHeight="false" outlineLevel="0" collapsed="false">
      <c r="A112" s="422"/>
      <c r="B112" s="422"/>
      <c r="C112" s="422" t="n">
        <v>321</v>
      </c>
      <c r="D112" s="173" t="s">
        <v>5933</v>
      </c>
      <c r="E112" s="173" t="s">
        <v>4903</v>
      </c>
      <c r="F112" s="173" t="s">
        <v>667</v>
      </c>
      <c r="G112" s="173" t="s">
        <v>5934</v>
      </c>
    </row>
    <row r="113" s="173" customFormat="true" ht="12" hidden="false" customHeight="false" outlineLevel="0" collapsed="false">
      <c r="A113" s="422"/>
      <c r="B113" s="422"/>
      <c r="C113" s="422"/>
      <c r="E113" s="173" t="s">
        <v>4903</v>
      </c>
      <c r="F113" s="173" t="s">
        <v>653</v>
      </c>
      <c r="G113" s="173" t="s">
        <v>5574</v>
      </c>
    </row>
    <row r="114" s="173" customFormat="true" ht="12" hidden="false" customHeight="false" outlineLevel="0" collapsed="false">
      <c r="A114" s="422"/>
      <c r="B114" s="422"/>
      <c r="C114" s="422"/>
      <c r="E114" s="173" t="s">
        <v>4905</v>
      </c>
      <c r="F114" s="173" t="s">
        <v>656</v>
      </c>
      <c r="G114" s="173" t="s">
        <v>5576</v>
      </c>
    </row>
    <row r="115" s="173" customFormat="true" ht="12" hidden="false" customHeight="false" outlineLevel="0" collapsed="false">
      <c r="A115" s="422"/>
      <c r="B115" s="422"/>
      <c r="C115" s="422" t="n">
        <v>322</v>
      </c>
      <c r="D115" s="173" t="s">
        <v>5935</v>
      </c>
      <c r="E115" s="173" t="s">
        <v>4905</v>
      </c>
      <c r="F115" s="173" t="s">
        <v>5936</v>
      </c>
      <c r="G115" s="173" t="s">
        <v>5576</v>
      </c>
    </row>
    <row r="116" s="173" customFormat="true" ht="12" hidden="false" customHeight="false" outlineLevel="0" collapsed="false">
      <c r="A116" s="422"/>
      <c r="B116" s="422"/>
      <c r="C116" s="422" t="n">
        <v>323</v>
      </c>
      <c r="D116" s="173" t="s">
        <v>5937</v>
      </c>
      <c r="E116" s="173" t="s">
        <v>4905</v>
      </c>
      <c r="F116" s="173" t="n">
        <v>12</v>
      </c>
      <c r="G116" s="173" t="s">
        <v>5938</v>
      </c>
    </row>
    <row r="117" s="173" customFormat="true" ht="12" hidden="false" customHeight="false" outlineLevel="0" collapsed="false">
      <c r="A117" s="422"/>
      <c r="B117" s="422"/>
      <c r="C117" s="422" t="n">
        <v>324</v>
      </c>
      <c r="D117" s="173" t="s">
        <v>5939</v>
      </c>
      <c r="E117" s="173" t="s">
        <v>4908</v>
      </c>
      <c r="F117" s="173" t="s">
        <v>5940</v>
      </c>
      <c r="G117" s="173" t="s">
        <v>5690</v>
      </c>
    </row>
    <row r="118" s="173" customFormat="true" ht="12" hidden="false" customHeight="false" outlineLevel="0" collapsed="false">
      <c r="A118" s="422"/>
      <c r="B118" s="422"/>
      <c r="C118" s="422" t="n">
        <v>325</v>
      </c>
      <c r="D118" s="173" t="s">
        <v>5941</v>
      </c>
      <c r="E118" s="173" t="s">
        <v>4903</v>
      </c>
      <c r="F118" s="173" t="s">
        <v>5942</v>
      </c>
      <c r="G118" s="173" t="s">
        <v>5943</v>
      </c>
    </row>
    <row r="119" s="173" customFormat="true" ht="12" hidden="false" customHeight="false" outlineLevel="0" collapsed="false">
      <c r="A119" s="422"/>
      <c r="B119" s="422"/>
      <c r="C119" s="422" t="s">
        <v>5944</v>
      </c>
      <c r="D119" s="173" t="s">
        <v>5945</v>
      </c>
    </row>
    <row r="120" s="173" customFormat="true" ht="12" hidden="false" customHeight="false" outlineLevel="0" collapsed="false">
      <c r="A120" s="422"/>
      <c r="B120" s="422"/>
      <c r="C120" s="422"/>
      <c r="D120" s="173" t="s">
        <v>5946</v>
      </c>
      <c r="E120" s="173" t="n">
        <v>252</v>
      </c>
      <c r="F120" s="173" t="s">
        <v>650</v>
      </c>
      <c r="G120" s="173" t="s">
        <v>5947</v>
      </c>
    </row>
    <row r="121" s="173" customFormat="true" ht="12" hidden="false" customHeight="false" outlineLevel="0" collapsed="false">
      <c r="A121" s="422"/>
      <c r="B121" s="422"/>
      <c r="C121" s="422"/>
      <c r="E121" s="173" t="n">
        <v>252</v>
      </c>
      <c r="F121" s="173" t="s">
        <v>5940</v>
      </c>
      <c r="G121" s="173" t="s">
        <v>5948</v>
      </c>
    </row>
    <row r="122" s="173" customFormat="true" ht="12" hidden="false" customHeight="false" outlineLevel="0" collapsed="false">
      <c r="A122" s="422"/>
      <c r="B122" s="422"/>
      <c r="C122" s="422"/>
    </row>
    <row r="123" s="173" customFormat="true" ht="12" hidden="false" customHeight="false" outlineLevel="0" collapsed="false">
      <c r="A123" s="423" t="n">
        <v>4</v>
      </c>
      <c r="B123" s="422"/>
      <c r="C123" s="422"/>
      <c r="D123" s="424" t="s">
        <v>2515</v>
      </c>
    </row>
    <row r="124" s="173" customFormat="true" ht="12" hidden="false" customHeight="false" outlineLevel="0" collapsed="false">
      <c r="A124" s="422"/>
      <c r="B124" s="422"/>
      <c r="C124" s="422"/>
    </row>
    <row r="125" s="173" customFormat="true" ht="12" hidden="false" customHeight="false" outlineLevel="0" collapsed="false">
      <c r="A125" s="422"/>
      <c r="B125" s="422" t="n">
        <v>41</v>
      </c>
      <c r="C125" s="422"/>
      <c r="D125" s="425" t="s">
        <v>5949</v>
      </c>
    </row>
    <row r="126" s="173" customFormat="true" ht="12" hidden="false" customHeight="false" outlineLevel="0" collapsed="false">
      <c r="A126" s="422"/>
      <c r="B126" s="422"/>
      <c r="C126" s="422"/>
    </row>
    <row r="127" s="173" customFormat="true" ht="12" hidden="false" customHeight="false" outlineLevel="0" collapsed="false">
      <c r="A127" s="422"/>
      <c r="B127" s="422"/>
      <c r="C127" s="422" t="n">
        <v>411</v>
      </c>
      <c r="D127" s="173" t="s">
        <v>5950</v>
      </c>
      <c r="E127" s="173" t="s">
        <v>4861</v>
      </c>
      <c r="F127" s="173" t="n">
        <v>31</v>
      </c>
      <c r="G127" s="173" t="s">
        <v>5951</v>
      </c>
    </row>
    <row r="128" s="173" customFormat="true" ht="12" hidden="false" customHeight="false" outlineLevel="0" collapsed="false">
      <c r="A128" s="422"/>
      <c r="B128" s="422"/>
      <c r="C128" s="422" t="n">
        <v>412</v>
      </c>
      <c r="D128" s="173" t="s">
        <v>5952</v>
      </c>
      <c r="E128" s="173" t="s">
        <v>4894</v>
      </c>
      <c r="F128" s="173" t="s">
        <v>660</v>
      </c>
      <c r="G128" s="173" t="s">
        <v>5953</v>
      </c>
    </row>
    <row r="129" s="173" customFormat="true" ht="12" hidden="false" customHeight="false" outlineLevel="0" collapsed="false">
      <c r="A129" s="422"/>
      <c r="B129" s="422"/>
      <c r="C129" s="422"/>
      <c r="E129" s="173" t="s">
        <v>4861</v>
      </c>
      <c r="F129" s="173" t="s">
        <v>5954</v>
      </c>
      <c r="G129" s="173" t="s">
        <v>5955</v>
      </c>
    </row>
    <row r="130" s="173" customFormat="true" ht="12" hidden="false" customHeight="false" outlineLevel="0" collapsed="false">
      <c r="A130" s="422"/>
      <c r="B130" s="422"/>
      <c r="C130" s="422"/>
      <c r="E130" s="173" t="s">
        <v>4861</v>
      </c>
      <c r="F130" s="173" t="s">
        <v>660</v>
      </c>
      <c r="G130" s="173" t="s">
        <v>5956</v>
      </c>
    </row>
    <row r="131" s="173" customFormat="true" ht="12" hidden="false" customHeight="false" outlineLevel="0" collapsed="false">
      <c r="A131" s="422"/>
      <c r="B131" s="422"/>
      <c r="C131" s="422"/>
      <c r="E131" s="173" t="s">
        <v>4861</v>
      </c>
      <c r="F131" s="173" t="s">
        <v>5957</v>
      </c>
      <c r="G131" s="173" t="s">
        <v>5714</v>
      </c>
    </row>
    <row r="132" s="173" customFormat="true" ht="12" hidden="false" customHeight="false" outlineLevel="0" collapsed="false">
      <c r="A132" s="422"/>
      <c r="B132" s="422"/>
      <c r="C132" s="422"/>
      <c r="F132" s="173" t="n">
        <v>25.27</v>
      </c>
    </row>
    <row r="133" s="173" customFormat="true" ht="12" hidden="false" customHeight="false" outlineLevel="0" collapsed="false">
      <c r="A133" s="422"/>
      <c r="B133" s="422"/>
      <c r="C133" s="422"/>
      <c r="E133" s="173" t="s">
        <v>4861</v>
      </c>
      <c r="F133" s="173" t="s">
        <v>5958</v>
      </c>
      <c r="G133" s="173" t="s">
        <v>5959</v>
      </c>
    </row>
    <row r="134" s="173" customFormat="true" ht="12" hidden="false" customHeight="false" outlineLevel="0" collapsed="false">
      <c r="A134" s="422"/>
      <c r="B134" s="422"/>
      <c r="C134" s="422"/>
      <c r="E134" s="173" t="s">
        <v>4861</v>
      </c>
      <c r="F134" s="173" t="s">
        <v>5960</v>
      </c>
      <c r="G134" s="173" t="s">
        <v>5961</v>
      </c>
    </row>
    <row r="135" s="173" customFormat="true" ht="12" hidden="false" customHeight="false" outlineLevel="0" collapsed="false">
      <c r="A135" s="422"/>
      <c r="B135" s="422"/>
      <c r="C135" s="422"/>
      <c r="F135" s="173" t="n">
        <v>41</v>
      </c>
    </row>
    <row r="136" s="173" customFormat="true" ht="12" hidden="false" customHeight="false" outlineLevel="0" collapsed="false">
      <c r="A136" s="422"/>
      <c r="B136" s="422"/>
      <c r="C136" s="422"/>
      <c r="E136" s="173" t="s">
        <v>4861</v>
      </c>
      <c r="F136" s="173" t="n">
        <v>40</v>
      </c>
      <c r="G136" s="173" t="s">
        <v>5962</v>
      </c>
    </row>
    <row r="137" s="173" customFormat="true" ht="12" hidden="false" customHeight="false" outlineLevel="0" collapsed="false">
      <c r="A137" s="422"/>
      <c r="B137" s="422"/>
      <c r="C137" s="422"/>
    </row>
    <row r="138" s="173" customFormat="true" ht="12" hidden="false" customHeight="false" outlineLevel="0" collapsed="false">
      <c r="A138" s="422"/>
      <c r="B138" s="422"/>
      <c r="C138" s="422" t="n">
        <v>413</v>
      </c>
      <c r="D138" s="173" t="s">
        <v>5963</v>
      </c>
      <c r="E138" s="173" t="s">
        <v>4923</v>
      </c>
      <c r="F138" s="173" t="n">
        <v>16</v>
      </c>
      <c r="G138" s="173" t="s">
        <v>5964</v>
      </c>
    </row>
    <row r="139" s="173" customFormat="true" ht="12" hidden="false" customHeight="false" outlineLevel="0" collapsed="false">
      <c r="A139" s="422"/>
      <c r="B139" s="422"/>
      <c r="C139" s="422"/>
      <c r="E139" s="173" t="s">
        <v>4861</v>
      </c>
      <c r="F139" s="173" t="s">
        <v>5965</v>
      </c>
      <c r="G139" s="173" t="s">
        <v>5966</v>
      </c>
    </row>
    <row r="140" s="173" customFormat="true" ht="12" hidden="false" customHeight="false" outlineLevel="0" collapsed="false">
      <c r="A140" s="422"/>
      <c r="B140" s="422"/>
      <c r="C140" s="422"/>
      <c r="E140" s="173" t="s">
        <v>4861</v>
      </c>
      <c r="F140" s="173" t="s">
        <v>5967</v>
      </c>
      <c r="G140" s="173" t="s">
        <v>5968</v>
      </c>
    </row>
    <row r="141" s="173" customFormat="true" ht="12" hidden="false" customHeight="false" outlineLevel="0" collapsed="false">
      <c r="A141" s="422"/>
      <c r="B141" s="422"/>
      <c r="C141" s="422"/>
      <c r="E141" s="173" t="s">
        <v>4861</v>
      </c>
      <c r="F141" s="173" t="n">
        <v>20</v>
      </c>
      <c r="G141" s="173" t="s">
        <v>5969</v>
      </c>
    </row>
    <row r="142" s="173" customFormat="true" ht="12" hidden="false" customHeight="false" outlineLevel="0" collapsed="false">
      <c r="A142" s="422"/>
      <c r="B142" s="422"/>
      <c r="C142" s="422" t="n">
        <v>414</v>
      </c>
      <c r="D142" s="173" t="s">
        <v>5970</v>
      </c>
      <c r="E142" s="173" t="s">
        <v>4865</v>
      </c>
      <c r="F142" s="173" t="s">
        <v>5971</v>
      </c>
      <c r="G142" s="173" t="s">
        <v>5972</v>
      </c>
    </row>
    <row r="143" s="173" customFormat="true" ht="12" hidden="false" customHeight="false" outlineLevel="0" collapsed="false">
      <c r="A143" s="422"/>
      <c r="B143" s="422"/>
      <c r="C143" s="422"/>
      <c r="F143" s="173" t="s">
        <v>5973</v>
      </c>
    </row>
    <row r="144" s="173" customFormat="true" ht="12" hidden="false" customHeight="false" outlineLevel="0" collapsed="false">
      <c r="A144" s="422"/>
      <c r="B144" s="422"/>
      <c r="C144" s="422"/>
      <c r="E144" s="173" t="s">
        <v>4865</v>
      </c>
      <c r="F144" s="173" t="s">
        <v>5974</v>
      </c>
      <c r="G144" s="173" t="s">
        <v>5975</v>
      </c>
    </row>
    <row r="145" s="173" customFormat="true" ht="12" hidden="false" customHeight="false" outlineLevel="0" collapsed="false">
      <c r="A145" s="422"/>
      <c r="B145" s="422"/>
      <c r="C145" s="422" t="n">
        <v>415</v>
      </c>
      <c r="D145" s="173" t="s">
        <v>5976</v>
      </c>
      <c r="E145" s="173" t="s">
        <v>4865</v>
      </c>
      <c r="F145" s="173" t="s">
        <v>5977</v>
      </c>
      <c r="G145" s="173" t="s">
        <v>5716</v>
      </c>
    </row>
    <row r="146" s="173" customFormat="true" ht="12" hidden="false" customHeight="false" outlineLevel="0" collapsed="false">
      <c r="A146" s="422"/>
      <c r="B146" s="422"/>
      <c r="C146" s="422"/>
    </row>
    <row r="147" s="173" customFormat="true" ht="12" hidden="false" customHeight="false" outlineLevel="0" collapsed="false">
      <c r="A147" s="422"/>
      <c r="B147" s="422"/>
      <c r="C147" s="422"/>
    </row>
    <row r="148" s="173" customFormat="true" ht="12" hidden="false" customHeight="false" outlineLevel="0" collapsed="false">
      <c r="A148" s="422"/>
      <c r="B148" s="422"/>
      <c r="C148" s="422"/>
    </row>
    <row r="149" s="173" customFormat="true" ht="21.75" hidden="false" customHeight="true" outlineLevel="0" collapsed="false">
      <c r="A149" s="37" t="s">
        <v>97</v>
      </c>
      <c r="B149" s="422"/>
      <c r="C149" s="422"/>
      <c r="G149" s="34" t="s">
        <v>5978</v>
      </c>
    </row>
    <row r="150" s="173" customFormat="true" ht="12" hidden="false" customHeight="false" outlineLevel="0" collapsed="false">
      <c r="A150" s="422"/>
      <c r="B150" s="422"/>
      <c r="C150" s="422"/>
    </row>
    <row r="151" s="173" customFormat="true" ht="12" hidden="false" customHeight="false" outlineLevel="0" collapsed="false">
      <c r="A151" s="422"/>
      <c r="B151" s="422" t="n">
        <v>42</v>
      </c>
      <c r="C151" s="422"/>
      <c r="D151" s="425" t="s">
        <v>5979</v>
      </c>
    </row>
    <row r="152" s="173" customFormat="true" ht="12" hidden="false" customHeight="false" outlineLevel="0" collapsed="false">
      <c r="A152" s="422"/>
      <c r="B152" s="422"/>
      <c r="C152" s="422"/>
      <c r="D152" s="425" t="s">
        <v>5980</v>
      </c>
    </row>
    <row r="153" s="173" customFormat="true" ht="12" hidden="false" customHeight="false" outlineLevel="0" collapsed="false">
      <c r="A153" s="422"/>
      <c r="B153" s="422"/>
      <c r="C153" s="422"/>
    </row>
    <row r="154" s="173" customFormat="true" ht="12" hidden="false" customHeight="false" outlineLevel="0" collapsed="false">
      <c r="A154" s="422"/>
      <c r="B154" s="422"/>
      <c r="C154" s="422" t="n">
        <v>421</v>
      </c>
      <c r="D154" s="173" t="s">
        <v>5981</v>
      </c>
      <c r="E154" s="173" t="s">
        <v>4917</v>
      </c>
      <c r="F154" s="173" t="s">
        <v>5982</v>
      </c>
      <c r="G154" s="173" t="s">
        <v>5581</v>
      </c>
    </row>
    <row r="155" s="173" customFormat="true" ht="12" hidden="false" customHeight="false" outlineLevel="0" collapsed="false">
      <c r="A155" s="422"/>
      <c r="B155" s="422"/>
      <c r="C155" s="422"/>
      <c r="F155" s="173" t="s">
        <v>5983</v>
      </c>
    </row>
    <row r="156" s="173" customFormat="true" ht="12" hidden="false" customHeight="false" outlineLevel="0" collapsed="false">
      <c r="A156" s="422"/>
      <c r="B156" s="422"/>
      <c r="C156" s="422"/>
      <c r="F156" s="173" t="n">
        <v>15</v>
      </c>
    </row>
    <row r="157" s="173" customFormat="true" ht="12" hidden="false" customHeight="false" outlineLevel="0" collapsed="false">
      <c r="A157" s="422"/>
      <c r="B157" s="422"/>
      <c r="C157" s="422" t="s">
        <v>5984</v>
      </c>
      <c r="D157" s="173" t="s">
        <v>5985</v>
      </c>
    </row>
    <row r="158" s="173" customFormat="true" ht="12" hidden="false" customHeight="false" outlineLevel="0" collapsed="false">
      <c r="A158" s="422"/>
      <c r="B158" s="422"/>
      <c r="C158" s="422" t="s">
        <v>5986</v>
      </c>
      <c r="D158" s="173" t="s">
        <v>5987</v>
      </c>
      <c r="E158" s="173" t="s">
        <v>4893</v>
      </c>
      <c r="F158" s="173" t="s">
        <v>669</v>
      </c>
      <c r="G158" s="173" t="s">
        <v>5988</v>
      </c>
    </row>
    <row r="159" s="173" customFormat="true" ht="12" hidden="false" customHeight="false" outlineLevel="0" collapsed="false">
      <c r="A159" s="422"/>
      <c r="B159" s="422"/>
      <c r="C159" s="422"/>
      <c r="E159" s="173" t="s">
        <v>4893</v>
      </c>
      <c r="F159" s="173" t="s">
        <v>660</v>
      </c>
      <c r="G159" s="173" t="s">
        <v>5627</v>
      </c>
    </row>
    <row r="160" s="173" customFormat="true" ht="12" hidden="false" customHeight="false" outlineLevel="0" collapsed="false">
      <c r="A160" s="422"/>
      <c r="B160" s="422"/>
      <c r="C160" s="422" t="n">
        <v>425</v>
      </c>
      <c r="D160" s="173" t="s">
        <v>5989</v>
      </c>
    </row>
    <row r="161" s="173" customFormat="true" ht="12" hidden="false" customHeight="false" outlineLevel="0" collapsed="false">
      <c r="A161" s="422"/>
      <c r="B161" s="422"/>
      <c r="C161" s="422"/>
    </row>
    <row r="162" s="173" customFormat="true" ht="12" hidden="false" customHeight="false" outlineLevel="0" collapsed="false">
      <c r="A162" s="422"/>
      <c r="B162" s="422" t="n">
        <v>44</v>
      </c>
      <c r="C162" s="422"/>
      <c r="D162" s="425" t="s">
        <v>5990</v>
      </c>
    </row>
    <row r="163" s="173" customFormat="true" ht="12" hidden="false" customHeight="false" outlineLevel="0" collapsed="false">
      <c r="A163" s="422"/>
      <c r="B163" s="422"/>
      <c r="C163" s="422"/>
    </row>
    <row r="164" s="173" customFormat="true" ht="12" hidden="false" customHeight="false" outlineLevel="0" collapsed="false">
      <c r="A164" s="422"/>
      <c r="B164" s="422"/>
      <c r="C164" s="422" t="s">
        <v>5991</v>
      </c>
      <c r="D164" s="173" t="s">
        <v>5992</v>
      </c>
    </row>
    <row r="165" s="173" customFormat="true" ht="12" hidden="false" customHeight="false" outlineLevel="0" collapsed="false">
      <c r="A165" s="422"/>
      <c r="B165" s="422"/>
      <c r="C165" s="422" t="n">
        <v>443</v>
      </c>
      <c r="D165" s="173" t="s">
        <v>5993</v>
      </c>
    </row>
    <row r="166" s="173" customFormat="true" ht="12" hidden="false" customHeight="false" outlineLevel="0" collapsed="false">
      <c r="A166" s="422"/>
      <c r="B166" s="422"/>
      <c r="C166" s="422"/>
    </row>
    <row r="167" s="173" customFormat="true" ht="12" hidden="false" customHeight="false" outlineLevel="0" collapsed="false">
      <c r="A167" s="422"/>
      <c r="B167" s="422" t="n">
        <v>45</v>
      </c>
      <c r="C167" s="422"/>
      <c r="D167" s="425" t="s">
        <v>5994</v>
      </c>
    </row>
    <row r="168" s="173" customFormat="true" ht="12" hidden="false" customHeight="false" outlineLevel="0" collapsed="false">
      <c r="A168" s="422"/>
      <c r="B168" s="422"/>
      <c r="C168" s="422"/>
    </row>
    <row r="169" s="173" customFormat="true" ht="12" hidden="false" customHeight="false" outlineLevel="0" collapsed="false">
      <c r="A169" s="422"/>
      <c r="B169" s="422"/>
      <c r="C169" s="422" t="s">
        <v>5995</v>
      </c>
      <c r="D169" s="173" t="s">
        <v>5996</v>
      </c>
    </row>
    <row r="170" s="173" customFormat="true" ht="12" hidden="false" customHeight="false" outlineLevel="0" collapsed="false">
      <c r="A170" s="422"/>
      <c r="B170" s="422"/>
      <c r="C170" s="422" t="n">
        <v>453</v>
      </c>
      <c r="D170" s="173" t="s">
        <v>5997</v>
      </c>
    </row>
    <row r="171" s="173" customFormat="true" ht="12" hidden="false" customHeight="false" outlineLevel="0" collapsed="false">
      <c r="A171" s="422"/>
      <c r="B171" s="422"/>
      <c r="C171" s="422" t="s">
        <v>5998</v>
      </c>
      <c r="D171" s="173" t="s">
        <v>5999</v>
      </c>
    </row>
    <row r="172" s="173" customFormat="true" ht="12" hidden="false" customHeight="false" outlineLevel="0" collapsed="false">
      <c r="A172" s="422"/>
      <c r="B172" s="422"/>
      <c r="C172" s="422" t="s">
        <v>6000</v>
      </c>
      <c r="D172" s="173" t="s">
        <v>6001</v>
      </c>
    </row>
    <row r="173" s="173" customFormat="true" ht="12" hidden="false" customHeight="false" outlineLevel="0" collapsed="false">
      <c r="A173" s="422"/>
      <c r="B173" s="422"/>
      <c r="C173" s="422"/>
    </row>
    <row r="174" s="173" customFormat="true" ht="12" hidden="false" customHeight="false" outlineLevel="0" collapsed="false">
      <c r="A174" s="423" t="n">
        <v>5</v>
      </c>
      <c r="B174" s="422"/>
      <c r="C174" s="422"/>
      <c r="D174" s="424" t="s">
        <v>2653</v>
      </c>
    </row>
    <row r="175" s="173" customFormat="true" ht="12" hidden="false" customHeight="false" outlineLevel="0" collapsed="false">
      <c r="A175" s="422"/>
      <c r="B175" s="422"/>
      <c r="C175" s="422"/>
    </row>
    <row r="176" s="173" customFormat="true" ht="12" hidden="false" customHeight="false" outlineLevel="0" collapsed="false">
      <c r="A176" s="422"/>
      <c r="B176" s="422" t="n">
        <v>51</v>
      </c>
      <c r="C176" s="422"/>
      <c r="D176" s="425" t="s">
        <v>6002</v>
      </c>
    </row>
    <row r="177" s="173" customFormat="true" ht="12" hidden="false" customHeight="false" outlineLevel="0" collapsed="false">
      <c r="A177" s="422"/>
      <c r="B177" s="422"/>
      <c r="C177" s="422"/>
    </row>
    <row r="178" s="173" customFormat="true" ht="12" hidden="false" customHeight="false" outlineLevel="0" collapsed="false">
      <c r="A178" s="422"/>
      <c r="B178" s="422"/>
      <c r="C178" s="422" t="n">
        <v>511</v>
      </c>
      <c r="D178" s="173" t="s">
        <v>6003</v>
      </c>
      <c r="E178" s="173" t="n">
        <v>173</v>
      </c>
      <c r="F178" s="173" t="s">
        <v>656</v>
      </c>
      <c r="G178" s="173" t="s">
        <v>6004</v>
      </c>
    </row>
    <row r="179" s="173" customFormat="true" ht="12" hidden="false" customHeight="false" outlineLevel="0" collapsed="false">
      <c r="A179" s="422"/>
      <c r="B179" s="422"/>
      <c r="C179" s="422"/>
      <c r="E179" s="173" t="n">
        <v>171</v>
      </c>
      <c r="F179" s="173" t="s">
        <v>650</v>
      </c>
      <c r="G179" s="173" t="s">
        <v>6005</v>
      </c>
    </row>
    <row r="180" s="173" customFormat="true" ht="12" hidden="false" customHeight="false" outlineLevel="0" collapsed="false">
      <c r="A180" s="422"/>
      <c r="B180" s="422"/>
      <c r="C180" s="422" t="n">
        <v>512</v>
      </c>
      <c r="D180" s="173" t="s">
        <v>6006</v>
      </c>
      <c r="E180" s="173" t="n">
        <v>171</v>
      </c>
      <c r="F180" s="173" t="s">
        <v>5940</v>
      </c>
      <c r="G180" s="173" t="s">
        <v>6007</v>
      </c>
    </row>
    <row r="181" s="173" customFormat="true" ht="12" hidden="false" customHeight="false" outlineLevel="0" collapsed="false">
      <c r="A181" s="422"/>
      <c r="B181" s="422"/>
      <c r="C181" s="422" t="n">
        <v>513</v>
      </c>
      <c r="D181" s="173" t="s">
        <v>6008</v>
      </c>
      <c r="E181" s="173" t="n">
        <v>152</v>
      </c>
      <c r="F181" s="173" t="s">
        <v>667</v>
      </c>
      <c r="G181" s="173" t="s">
        <v>5560</v>
      </c>
    </row>
    <row r="182" s="173" customFormat="true" ht="12" hidden="false" customHeight="false" outlineLevel="0" collapsed="false">
      <c r="A182" s="422"/>
      <c r="B182" s="422"/>
      <c r="C182" s="422"/>
      <c r="E182" s="173" t="n">
        <v>143</v>
      </c>
      <c r="F182" s="173" t="s">
        <v>5940</v>
      </c>
      <c r="G182" s="173" t="s">
        <v>6009</v>
      </c>
    </row>
    <row r="183" s="173" customFormat="true" ht="12" hidden="false" customHeight="false" outlineLevel="0" collapsed="false">
      <c r="A183" s="422"/>
      <c r="B183" s="422"/>
      <c r="C183" s="422"/>
      <c r="E183" s="173" t="n">
        <v>143</v>
      </c>
      <c r="F183" s="173" t="s">
        <v>653</v>
      </c>
      <c r="G183" s="173" t="s">
        <v>5670</v>
      </c>
    </row>
    <row r="184" s="173" customFormat="true" ht="12" hidden="false" customHeight="false" outlineLevel="0" collapsed="false">
      <c r="A184" s="422"/>
      <c r="B184" s="422"/>
      <c r="C184" s="422"/>
      <c r="E184" s="173" t="n">
        <v>151</v>
      </c>
      <c r="F184" s="173" t="n">
        <v>10</v>
      </c>
      <c r="G184" s="173" t="s">
        <v>5678</v>
      </c>
    </row>
    <row r="185" s="173" customFormat="true" ht="12" hidden="false" customHeight="false" outlineLevel="0" collapsed="false">
      <c r="A185" s="422"/>
      <c r="B185" s="422"/>
      <c r="C185" s="422"/>
    </row>
    <row r="186" s="173" customFormat="true" ht="12" hidden="false" customHeight="false" outlineLevel="0" collapsed="false">
      <c r="A186" s="422"/>
      <c r="B186" s="422" t="s">
        <v>84</v>
      </c>
      <c r="C186" s="422"/>
      <c r="D186" s="425" t="s">
        <v>6010</v>
      </c>
    </row>
    <row r="187" s="173" customFormat="true" ht="12" hidden="false" customHeight="false" outlineLevel="0" collapsed="false">
      <c r="A187" s="422"/>
      <c r="B187" s="422"/>
      <c r="C187" s="422"/>
      <c r="D187" s="425" t="s">
        <v>6011</v>
      </c>
    </row>
    <row r="188" s="173" customFormat="true" ht="12" hidden="false" customHeight="false" outlineLevel="0" collapsed="false">
      <c r="A188" s="422"/>
      <c r="B188" s="422"/>
      <c r="C188" s="422"/>
    </row>
    <row r="189" s="173" customFormat="true" ht="12" hidden="false" customHeight="false" outlineLevel="0" collapsed="false">
      <c r="A189" s="422"/>
      <c r="B189" s="422"/>
      <c r="C189" s="422" t="n">
        <v>521</v>
      </c>
      <c r="D189" s="173" t="s">
        <v>6012</v>
      </c>
      <c r="E189" s="173" t="n">
        <v>141</v>
      </c>
      <c r="F189" s="173" t="n">
        <v>13.16</v>
      </c>
      <c r="G189" s="173" t="s">
        <v>6013</v>
      </c>
    </row>
    <row r="190" s="173" customFormat="true" ht="12" hidden="false" customHeight="false" outlineLevel="0" collapsed="false">
      <c r="A190" s="422"/>
      <c r="B190" s="422"/>
      <c r="C190" s="422"/>
      <c r="E190" s="173" t="n">
        <v>124</v>
      </c>
      <c r="F190" s="173" t="s">
        <v>650</v>
      </c>
      <c r="G190" s="173" t="s">
        <v>6014</v>
      </c>
    </row>
    <row r="191" s="173" customFormat="true" ht="12" hidden="false" customHeight="false" outlineLevel="0" collapsed="false">
      <c r="A191" s="422"/>
      <c r="B191" s="422"/>
      <c r="C191" s="422"/>
      <c r="E191" s="173" t="n">
        <v>124</v>
      </c>
      <c r="F191" s="173" t="s">
        <v>656</v>
      </c>
      <c r="G191" s="173" t="s">
        <v>6015</v>
      </c>
    </row>
    <row r="192" s="173" customFormat="true" ht="12" hidden="false" customHeight="false" outlineLevel="0" collapsed="false">
      <c r="A192" s="422"/>
      <c r="B192" s="422"/>
      <c r="C192" s="422"/>
      <c r="E192" s="173" t="n">
        <v>141</v>
      </c>
      <c r="F192" s="173" t="s">
        <v>6016</v>
      </c>
      <c r="G192" s="173" t="s">
        <v>5666</v>
      </c>
    </row>
    <row r="193" s="173" customFormat="true" ht="12" hidden="false" customHeight="false" outlineLevel="0" collapsed="false">
      <c r="A193" s="422"/>
      <c r="B193" s="422"/>
      <c r="C193" s="422"/>
      <c r="E193" s="173" t="n">
        <v>123</v>
      </c>
      <c r="F193" s="173" t="s">
        <v>6017</v>
      </c>
      <c r="G193" s="173" t="s">
        <v>6018</v>
      </c>
    </row>
    <row r="194" s="173" customFormat="true" ht="12" hidden="false" customHeight="false" outlineLevel="0" collapsed="false">
      <c r="A194" s="422"/>
      <c r="B194" s="422"/>
      <c r="C194" s="422"/>
      <c r="F194" s="173" t="s">
        <v>6019</v>
      </c>
    </row>
    <row r="195" s="173" customFormat="true" ht="12" hidden="false" customHeight="false" outlineLevel="0" collapsed="false">
      <c r="A195" s="422"/>
      <c r="B195" s="422"/>
      <c r="C195" s="422"/>
      <c r="E195" s="173" t="n">
        <v>141</v>
      </c>
      <c r="F195" s="173" t="s">
        <v>650</v>
      </c>
      <c r="G195" s="173" t="s">
        <v>6020</v>
      </c>
    </row>
    <row r="196" s="173" customFormat="true" ht="12" hidden="false" customHeight="false" outlineLevel="0" collapsed="false">
      <c r="A196" s="422"/>
      <c r="B196" s="422"/>
      <c r="C196" s="422" t="n">
        <v>522</v>
      </c>
      <c r="D196" s="173" t="s">
        <v>6021</v>
      </c>
      <c r="E196" s="173" t="n">
        <v>132</v>
      </c>
      <c r="F196" s="173" t="n">
        <v>21</v>
      </c>
      <c r="G196" s="173" t="s">
        <v>6022</v>
      </c>
    </row>
    <row r="197" s="173" customFormat="true" ht="12" hidden="false" customHeight="false" outlineLevel="0" collapsed="false">
      <c r="A197" s="422"/>
      <c r="B197" s="422"/>
      <c r="C197" s="422"/>
      <c r="E197" s="173" t="n">
        <v>132</v>
      </c>
      <c r="F197" s="173" t="n">
        <v>20</v>
      </c>
      <c r="G197" s="173" t="s">
        <v>5585</v>
      </c>
    </row>
    <row r="198" s="173" customFormat="true" ht="12" hidden="false" customHeight="false" outlineLevel="0" collapsed="false">
      <c r="A198" s="422"/>
      <c r="B198" s="422"/>
      <c r="C198" s="422"/>
      <c r="E198" s="173" t="n">
        <v>131</v>
      </c>
      <c r="F198" s="173" t="s">
        <v>6023</v>
      </c>
      <c r="G198" s="173" t="s">
        <v>6024</v>
      </c>
    </row>
    <row r="199" s="173" customFormat="true" ht="12" hidden="false" customHeight="false" outlineLevel="0" collapsed="false">
      <c r="A199" s="422"/>
      <c r="B199" s="422"/>
      <c r="C199" s="422"/>
      <c r="E199" s="173" t="n">
        <v>132</v>
      </c>
      <c r="F199" s="173" t="s">
        <v>650</v>
      </c>
      <c r="G199" s="173" t="s">
        <v>6025</v>
      </c>
    </row>
    <row r="200" s="173" customFormat="true" ht="12" hidden="false" customHeight="false" outlineLevel="0" collapsed="false">
      <c r="A200" s="422"/>
      <c r="B200" s="422"/>
      <c r="C200" s="422"/>
      <c r="E200" s="173" t="n">
        <v>132</v>
      </c>
      <c r="F200" s="173" t="s">
        <v>669</v>
      </c>
      <c r="G200" s="173" t="s">
        <v>6026</v>
      </c>
    </row>
    <row r="201" s="173" customFormat="true" ht="12" hidden="false" customHeight="false" outlineLevel="0" collapsed="false">
      <c r="A201" s="422"/>
      <c r="B201" s="422"/>
      <c r="C201" s="422" t="s">
        <v>6027</v>
      </c>
      <c r="D201" s="173" t="s">
        <v>6028</v>
      </c>
    </row>
    <row r="202" s="173" customFormat="true" ht="12" hidden="false" customHeight="false" outlineLevel="0" collapsed="false">
      <c r="A202" s="422"/>
      <c r="B202" s="422"/>
      <c r="C202" s="422" t="s">
        <v>6029</v>
      </c>
      <c r="D202" s="173" t="s">
        <v>6030</v>
      </c>
    </row>
    <row r="203" s="173" customFormat="true" ht="12" hidden="false" customHeight="false" outlineLevel="0" collapsed="false">
      <c r="A203" s="422"/>
      <c r="B203" s="422"/>
      <c r="C203" s="422" t="s">
        <v>6031</v>
      </c>
      <c r="D203" s="173" t="s">
        <v>6032</v>
      </c>
    </row>
    <row r="204" s="173" customFormat="true" ht="12" hidden="false" customHeight="false" outlineLevel="0" collapsed="false">
      <c r="A204" s="422"/>
      <c r="B204" s="422"/>
      <c r="C204" s="422" t="s">
        <v>6033</v>
      </c>
      <c r="D204" s="173" t="s">
        <v>6034</v>
      </c>
      <c r="E204" s="173" t="s">
        <v>4741</v>
      </c>
      <c r="F204" s="173" t="s">
        <v>679</v>
      </c>
      <c r="G204" s="173" t="s">
        <v>6035</v>
      </c>
    </row>
    <row r="205" s="173" customFormat="true" ht="12" hidden="false" customHeight="false" outlineLevel="0" collapsed="false">
      <c r="A205" s="422"/>
      <c r="B205" s="422"/>
      <c r="C205" s="422"/>
    </row>
    <row r="206" s="173" customFormat="true" ht="12" hidden="false" customHeight="false" outlineLevel="0" collapsed="false">
      <c r="A206" s="422"/>
      <c r="B206" s="422"/>
      <c r="C206" s="422"/>
    </row>
    <row r="207" s="173" customFormat="true" ht="12" hidden="false" customHeight="false" outlineLevel="0" collapsed="false">
      <c r="A207" s="422"/>
      <c r="B207" s="422"/>
      <c r="C207" s="422"/>
    </row>
    <row r="208" s="173" customFormat="true" ht="12" hidden="false" customHeight="false" outlineLevel="0" collapsed="false">
      <c r="A208" s="422"/>
      <c r="B208" s="422"/>
      <c r="C208" s="422"/>
    </row>
    <row r="209" s="173" customFormat="true" ht="12" hidden="false" customHeight="false" outlineLevel="0" collapsed="false">
      <c r="A209" s="422"/>
      <c r="B209" s="422"/>
      <c r="C209" s="422"/>
    </row>
    <row r="210" s="173" customFormat="true" ht="12" hidden="false" customHeight="false" outlineLevel="0" collapsed="false">
      <c r="A210" s="422"/>
      <c r="B210" s="422"/>
      <c r="C210" s="422"/>
    </row>
    <row r="211" s="173" customFormat="true" ht="12" hidden="false" customHeight="false" outlineLevel="0" collapsed="false">
      <c r="A211" s="422"/>
      <c r="B211" s="422"/>
      <c r="C211" s="422"/>
    </row>
    <row r="212" s="173" customFormat="true" ht="12" hidden="false" customHeight="false" outlineLevel="0" collapsed="false">
      <c r="A212" s="422"/>
      <c r="B212" s="422"/>
      <c r="C212" s="422"/>
    </row>
    <row r="213" s="173" customFormat="true" ht="12" hidden="false" customHeight="false" outlineLevel="0" collapsed="false">
      <c r="A213" s="422"/>
      <c r="B213" s="422"/>
      <c r="C213" s="422"/>
    </row>
    <row r="214" s="173" customFormat="true" ht="12" hidden="false" customHeight="false" outlineLevel="0" collapsed="false">
      <c r="A214" s="422"/>
      <c r="B214" s="422"/>
      <c r="C214" s="422"/>
    </row>
    <row r="215" s="173" customFormat="true" ht="12" hidden="false" customHeight="false" outlineLevel="0" collapsed="false">
      <c r="A215" s="422"/>
      <c r="B215" s="422"/>
      <c r="C215" s="422"/>
    </row>
    <row r="216" s="173" customFormat="true" ht="12" hidden="false" customHeight="false" outlineLevel="0" collapsed="false">
      <c r="A216" s="422"/>
      <c r="B216" s="422"/>
      <c r="C216" s="422"/>
    </row>
    <row r="217" s="173" customFormat="true" ht="12" hidden="false" customHeight="false" outlineLevel="0" collapsed="false">
      <c r="A217" s="422"/>
      <c r="B217" s="422"/>
      <c r="C217" s="422"/>
    </row>
    <row r="218" s="173" customFormat="true" ht="12" hidden="false" customHeight="false" outlineLevel="0" collapsed="false">
      <c r="A218" s="422"/>
      <c r="B218" s="422"/>
      <c r="C218" s="422"/>
    </row>
    <row r="219" s="173" customFormat="true" ht="12" hidden="false" customHeight="false" outlineLevel="0" collapsed="false">
      <c r="A219" s="422"/>
      <c r="B219" s="422"/>
      <c r="C219" s="422"/>
    </row>
    <row r="220" s="173" customFormat="true" ht="21.75" hidden="false" customHeight="true" outlineLevel="0" collapsed="false">
      <c r="A220" s="37" t="s">
        <v>97</v>
      </c>
      <c r="B220" s="422"/>
      <c r="C220" s="422"/>
      <c r="G220" s="34" t="s">
        <v>6036</v>
      </c>
    </row>
    <row r="221" s="173" customFormat="true" ht="12" hidden="false" customHeight="false" outlineLevel="0" collapsed="false">
      <c r="A221" s="422"/>
      <c r="B221" s="422"/>
      <c r="C221" s="422"/>
    </row>
    <row r="222" s="173" customFormat="true" ht="12" hidden="false" customHeight="false" outlineLevel="0" collapsed="false">
      <c r="A222" s="422"/>
      <c r="B222" s="422" t="n">
        <v>53</v>
      </c>
      <c r="C222" s="422"/>
      <c r="D222" s="425" t="s">
        <v>6037</v>
      </c>
    </row>
    <row r="223" s="173" customFormat="true" ht="12" hidden="false" customHeight="false" outlineLevel="0" collapsed="false">
      <c r="A223" s="422"/>
      <c r="B223" s="422"/>
      <c r="C223" s="422"/>
      <c r="D223" s="425" t="s">
        <v>6038</v>
      </c>
    </row>
    <row r="224" s="173" customFormat="true" ht="12" hidden="false" customHeight="false" outlineLevel="0" collapsed="false">
      <c r="A224" s="422"/>
      <c r="B224" s="422"/>
      <c r="C224" s="422"/>
    </row>
    <row r="225" s="173" customFormat="true" ht="12" hidden="false" customHeight="false" outlineLevel="0" collapsed="false">
      <c r="A225" s="422"/>
      <c r="B225" s="422"/>
      <c r="C225" s="422" t="n">
        <v>531</v>
      </c>
      <c r="D225" s="173" t="s">
        <v>6039</v>
      </c>
      <c r="E225" s="173" t="s">
        <v>4880</v>
      </c>
      <c r="F225" s="173" t="n">
        <v>11</v>
      </c>
      <c r="G225" s="173" t="s">
        <v>6040</v>
      </c>
    </row>
    <row r="226" s="173" customFormat="true" ht="12" hidden="false" customHeight="false" outlineLevel="0" collapsed="false">
      <c r="A226" s="422"/>
      <c r="B226" s="422"/>
      <c r="C226" s="422"/>
      <c r="E226" s="173" t="s">
        <v>4880</v>
      </c>
      <c r="F226" s="173" t="s">
        <v>6041</v>
      </c>
      <c r="G226" s="173" t="s">
        <v>5580</v>
      </c>
    </row>
    <row r="227" s="173" customFormat="true" ht="12" hidden="false" customHeight="false" outlineLevel="0" collapsed="false">
      <c r="A227" s="422"/>
      <c r="B227" s="422"/>
      <c r="C227" s="422"/>
      <c r="F227" s="173" t="n">
        <v>10</v>
      </c>
    </row>
    <row r="228" s="173" customFormat="true" ht="12" hidden="false" customHeight="false" outlineLevel="0" collapsed="false">
      <c r="A228" s="422"/>
      <c r="B228" s="422"/>
      <c r="C228" s="422"/>
      <c r="E228" s="173" t="s">
        <v>4880</v>
      </c>
      <c r="F228" s="173" t="s">
        <v>667</v>
      </c>
      <c r="G228" s="173" t="s">
        <v>6042</v>
      </c>
    </row>
    <row r="229" s="173" customFormat="true" ht="12" hidden="false" customHeight="false" outlineLevel="0" collapsed="false">
      <c r="A229" s="422"/>
      <c r="B229" s="422"/>
      <c r="C229" s="422"/>
      <c r="E229" s="173" t="s">
        <v>4874</v>
      </c>
      <c r="F229" s="173" t="s">
        <v>653</v>
      </c>
      <c r="G229" s="173" t="s">
        <v>6043</v>
      </c>
    </row>
    <row r="230" s="173" customFormat="true" ht="12" hidden="false" customHeight="false" outlineLevel="0" collapsed="false">
      <c r="A230" s="422"/>
      <c r="B230" s="422"/>
      <c r="C230" s="422"/>
      <c r="E230" s="173" t="s">
        <v>4870</v>
      </c>
      <c r="F230" s="173" t="s">
        <v>639</v>
      </c>
      <c r="G230" s="173" t="s">
        <v>5579</v>
      </c>
    </row>
    <row r="231" s="173" customFormat="true" ht="12" hidden="false" customHeight="false" outlineLevel="0" collapsed="false">
      <c r="A231" s="422"/>
      <c r="B231" s="422"/>
      <c r="C231" s="422"/>
      <c r="E231" s="173" t="s">
        <v>4874</v>
      </c>
      <c r="F231" s="173" t="s">
        <v>650</v>
      </c>
      <c r="G231" s="173" t="s">
        <v>6044</v>
      </c>
    </row>
    <row r="232" s="173" customFormat="true" ht="12" hidden="false" customHeight="false" outlineLevel="0" collapsed="false">
      <c r="A232" s="422"/>
      <c r="B232" s="422"/>
      <c r="C232" s="422"/>
      <c r="E232" s="173" t="s">
        <v>4894</v>
      </c>
      <c r="F232" s="173" t="s">
        <v>6045</v>
      </c>
      <c r="G232" s="173" t="s">
        <v>6046</v>
      </c>
    </row>
    <row r="233" s="173" customFormat="true" ht="12" hidden="false" customHeight="false" outlineLevel="0" collapsed="false">
      <c r="A233" s="422"/>
      <c r="B233" s="422"/>
      <c r="C233" s="422"/>
      <c r="F233" s="173" t="s">
        <v>6047</v>
      </c>
      <c r="G233" s="173" t="s">
        <v>6048</v>
      </c>
    </row>
    <row r="234" s="173" customFormat="true" ht="12" hidden="false" customHeight="false" outlineLevel="0" collapsed="false">
      <c r="A234" s="422"/>
      <c r="B234" s="422"/>
      <c r="C234" s="422"/>
      <c r="F234" s="173" t="s">
        <v>669</v>
      </c>
    </row>
    <row r="235" s="173" customFormat="true" ht="12" hidden="false" customHeight="false" outlineLevel="0" collapsed="false">
      <c r="A235" s="422"/>
      <c r="B235" s="422"/>
      <c r="C235" s="422"/>
      <c r="E235" s="173" t="s">
        <v>4923</v>
      </c>
      <c r="F235" s="173" t="n">
        <v>12</v>
      </c>
      <c r="G235" s="173" t="s">
        <v>6049</v>
      </c>
    </row>
    <row r="236" s="173" customFormat="true" ht="12" hidden="false" customHeight="false" outlineLevel="0" collapsed="false">
      <c r="A236" s="422"/>
      <c r="B236" s="422"/>
      <c r="C236" s="422" t="n">
        <v>532</v>
      </c>
      <c r="D236" s="173" t="s">
        <v>6050</v>
      </c>
      <c r="E236" s="173" t="s">
        <v>4923</v>
      </c>
      <c r="F236" s="173" t="n">
        <v>17</v>
      </c>
      <c r="G236" s="173" t="s">
        <v>6051</v>
      </c>
    </row>
    <row r="237" s="173" customFormat="true" ht="12" hidden="false" customHeight="false" outlineLevel="0" collapsed="false">
      <c r="A237" s="422"/>
      <c r="B237" s="422"/>
      <c r="C237" s="422"/>
      <c r="G237" s="173" t="s">
        <v>6052</v>
      </c>
    </row>
    <row r="238" s="173" customFormat="true" ht="12" hidden="false" customHeight="false" outlineLevel="0" collapsed="false">
      <c r="A238" s="422"/>
      <c r="B238" s="422"/>
      <c r="C238" s="422"/>
      <c r="E238" s="173" t="s">
        <v>4923</v>
      </c>
      <c r="F238" s="173" t="n">
        <v>24</v>
      </c>
      <c r="G238" s="173" t="s">
        <v>5709</v>
      </c>
    </row>
    <row r="239" s="173" customFormat="true" ht="12" hidden="false" customHeight="false" outlineLevel="0" collapsed="false">
      <c r="A239" s="422"/>
      <c r="B239" s="422"/>
      <c r="C239" s="422"/>
      <c r="E239" s="173" t="s">
        <v>4923</v>
      </c>
      <c r="F239" s="173" t="s">
        <v>656</v>
      </c>
      <c r="G239" s="173" t="s">
        <v>4472</v>
      </c>
    </row>
    <row r="240" s="173" customFormat="true" ht="12" hidden="false" customHeight="false" outlineLevel="0" collapsed="false">
      <c r="A240" s="422"/>
      <c r="B240" s="422"/>
      <c r="C240" s="422" t="n">
        <v>533</v>
      </c>
      <c r="D240" s="173" t="s">
        <v>6053</v>
      </c>
    </row>
    <row r="241" s="173" customFormat="true" ht="12" hidden="false" customHeight="false" outlineLevel="0" collapsed="false">
      <c r="A241" s="422"/>
      <c r="B241" s="422"/>
      <c r="C241" s="422"/>
    </row>
    <row r="242" s="173" customFormat="true" ht="12" hidden="false" customHeight="false" outlineLevel="0" collapsed="false">
      <c r="A242" s="422"/>
      <c r="B242" s="422" t="n">
        <v>54</v>
      </c>
      <c r="C242" s="422"/>
      <c r="D242" s="425" t="s">
        <v>6054</v>
      </c>
    </row>
    <row r="243" s="173" customFormat="true" ht="12" hidden="false" customHeight="false" outlineLevel="0" collapsed="false">
      <c r="A243" s="422"/>
      <c r="B243" s="422"/>
      <c r="C243" s="422"/>
    </row>
    <row r="244" s="173" customFormat="true" ht="12" hidden="false" customHeight="false" outlineLevel="0" collapsed="false">
      <c r="A244" s="422"/>
      <c r="B244" s="422"/>
      <c r="C244" s="422" t="n">
        <v>543</v>
      </c>
      <c r="D244" s="173" t="s">
        <v>6055</v>
      </c>
    </row>
    <row r="245" s="173" customFormat="true" ht="12" hidden="false" customHeight="false" outlineLevel="0" collapsed="false">
      <c r="A245" s="422"/>
      <c r="B245" s="422"/>
      <c r="C245" s="422"/>
      <c r="D245" s="173" t="s">
        <v>6056</v>
      </c>
      <c r="E245" s="173" t="n">
        <v>182</v>
      </c>
      <c r="F245" s="173" t="n">
        <v>13</v>
      </c>
      <c r="G245" s="173" t="s">
        <v>5706</v>
      </c>
    </row>
    <row r="246" s="173" customFormat="true" ht="12" hidden="false" customHeight="false" outlineLevel="0" collapsed="false">
      <c r="A246" s="422"/>
      <c r="B246" s="422"/>
      <c r="C246" s="422"/>
      <c r="E246" s="173" t="n">
        <v>181</v>
      </c>
      <c r="F246" s="173" t="n">
        <v>64</v>
      </c>
      <c r="G246" s="173" t="s">
        <v>6056</v>
      </c>
    </row>
    <row r="247" s="173" customFormat="true" ht="12" hidden="false" customHeight="false" outlineLevel="0" collapsed="false">
      <c r="A247" s="422"/>
      <c r="B247" s="422"/>
      <c r="C247" s="422" t="n">
        <v>544</v>
      </c>
      <c r="D247" s="173" t="s">
        <v>6057</v>
      </c>
      <c r="E247" s="173" t="n">
        <v>181</v>
      </c>
      <c r="F247" s="173" t="s">
        <v>6058</v>
      </c>
      <c r="G247" s="173" t="s">
        <v>6059</v>
      </c>
    </row>
    <row r="248" s="173" customFormat="true" ht="12" hidden="false" customHeight="false" outlineLevel="0" collapsed="false">
      <c r="A248" s="422"/>
      <c r="B248" s="422"/>
      <c r="C248" s="422" t="n">
        <v>545</v>
      </c>
      <c r="D248" s="173" t="s">
        <v>6060</v>
      </c>
      <c r="E248" s="173" t="n">
        <v>123</v>
      </c>
      <c r="F248" s="173" t="n">
        <v>10</v>
      </c>
      <c r="G248" s="173" t="s">
        <v>6061</v>
      </c>
    </row>
    <row r="249" s="173" customFormat="true" ht="12" hidden="false" customHeight="false" outlineLevel="0" collapsed="false">
      <c r="A249" s="422"/>
      <c r="B249" s="422"/>
      <c r="C249" s="422"/>
      <c r="E249" s="173" t="n">
        <v>123</v>
      </c>
      <c r="F249" s="173" t="n">
        <v>18</v>
      </c>
      <c r="G249" s="173" t="s">
        <v>6062</v>
      </c>
    </row>
    <row r="250" s="173" customFormat="true" ht="12" hidden="false" customHeight="false" outlineLevel="0" collapsed="false">
      <c r="A250" s="422"/>
      <c r="B250" s="422"/>
      <c r="C250" s="422" t="n">
        <v>546</v>
      </c>
      <c r="D250" s="173" t="s">
        <v>6063</v>
      </c>
      <c r="E250" s="173" t="n">
        <v>123</v>
      </c>
      <c r="F250" s="173" t="s">
        <v>5839</v>
      </c>
      <c r="G250" s="173" t="s">
        <v>5654</v>
      </c>
    </row>
    <row r="251" s="173" customFormat="true" ht="12" hidden="false" customHeight="false" outlineLevel="0" collapsed="false">
      <c r="A251" s="422"/>
      <c r="B251" s="422"/>
      <c r="C251" s="422"/>
    </row>
    <row r="252" s="173" customFormat="true" ht="12" hidden="false" customHeight="false" outlineLevel="0" collapsed="false">
      <c r="A252" s="422"/>
      <c r="B252" s="422" t="n">
        <v>55</v>
      </c>
      <c r="C252" s="422"/>
      <c r="D252" s="425" t="s">
        <v>6064</v>
      </c>
    </row>
    <row r="253" s="173" customFormat="true" ht="12" hidden="false" customHeight="false" outlineLevel="0" collapsed="false">
      <c r="A253" s="422"/>
      <c r="B253" s="422"/>
      <c r="C253" s="422"/>
    </row>
    <row r="254" s="173" customFormat="true" ht="12" hidden="false" customHeight="false" outlineLevel="0" collapsed="false">
      <c r="A254" s="422"/>
      <c r="B254" s="422"/>
      <c r="C254" s="422" t="n">
        <v>551</v>
      </c>
      <c r="D254" s="173" t="s">
        <v>6065</v>
      </c>
      <c r="E254" s="173" t="n">
        <v>162</v>
      </c>
      <c r="F254" s="173" t="s">
        <v>5940</v>
      </c>
      <c r="G254" s="173" t="s">
        <v>5683</v>
      </c>
    </row>
    <row r="255" s="173" customFormat="true" ht="12" hidden="false" customHeight="false" outlineLevel="0" collapsed="false">
      <c r="A255" s="422"/>
      <c r="B255" s="422"/>
      <c r="C255" s="422" t="n">
        <v>552</v>
      </c>
      <c r="D255" s="173" t="s">
        <v>6066</v>
      </c>
      <c r="E255" s="173" t="n">
        <v>162</v>
      </c>
      <c r="F255" s="173" t="s">
        <v>708</v>
      </c>
      <c r="G255" s="173" t="s">
        <v>5559</v>
      </c>
    </row>
    <row r="256" s="173" customFormat="true" ht="12" hidden="false" customHeight="false" outlineLevel="0" collapsed="false">
      <c r="A256" s="422"/>
      <c r="B256" s="422"/>
      <c r="C256" s="422" t="n">
        <v>553</v>
      </c>
      <c r="D256" s="173" t="s">
        <v>6067</v>
      </c>
      <c r="E256" s="173" t="n">
        <v>162</v>
      </c>
      <c r="F256" s="173" t="n">
        <v>16</v>
      </c>
      <c r="G256" s="173" t="s">
        <v>6068</v>
      </c>
    </row>
    <row r="257" s="173" customFormat="true" ht="12" hidden="false" customHeight="false" outlineLevel="0" collapsed="false">
      <c r="A257" s="422"/>
      <c r="B257" s="422"/>
      <c r="C257" s="422"/>
    </row>
    <row r="258" s="173" customFormat="true" ht="12" hidden="false" customHeight="false" outlineLevel="0" collapsed="false">
      <c r="A258" s="423" t="n">
        <v>6</v>
      </c>
      <c r="B258" s="422"/>
      <c r="C258" s="422"/>
      <c r="D258" s="424" t="s">
        <v>2965</v>
      </c>
    </row>
    <row r="259" s="173" customFormat="true" ht="12" hidden="false" customHeight="false" outlineLevel="0" collapsed="false">
      <c r="A259" s="422"/>
      <c r="B259" s="422"/>
      <c r="C259" s="422"/>
    </row>
    <row r="260" s="173" customFormat="true" ht="12" hidden="false" customHeight="false" outlineLevel="0" collapsed="false">
      <c r="A260" s="422"/>
      <c r="B260" s="422" t="n">
        <v>60</v>
      </c>
      <c r="C260" s="422"/>
      <c r="D260" s="425" t="s">
        <v>6069</v>
      </c>
    </row>
    <row r="261" s="173" customFormat="true" ht="12" hidden="false" customHeight="false" outlineLevel="0" collapsed="false">
      <c r="A261" s="422"/>
      <c r="B261" s="422"/>
      <c r="C261" s="422"/>
      <c r="D261" s="425" t="s">
        <v>6070</v>
      </c>
    </row>
    <row r="262" s="173" customFormat="true" ht="12" hidden="false" customHeight="false" outlineLevel="0" collapsed="false">
      <c r="A262" s="422"/>
      <c r="B262" s="422"/>
      <c r="C262" s="422"/>
    </row>
    <row r="263" s="173" customFormat="true" ht="12" hidden="false" customHeight="false" outlineLevel="0" collapsed="false">
      <c r="A263" s="422"/>
      <c r="B263" s="422"/>
      <c r="C263" s="422" t="n">
        <v>601</v>
      </c>
      <c r="D263" s="173" t="s">
        <v>6071</v>
      </c>
      <c r="E263" s="173" t="n">
        <v>183</v>
      </c>
      <c r="F263" s="173" t="s">
        <v>6072</v>
      </c>
      <c r="G263" s="173" t="s">
        <v>6073</v>
      </c>
    </row>
    <row r="264" s="173" customFormat="true" ht="12" hidden="false" customHeight="false" outlineLevel="0" collapsed="false">
      <c r="A264" s="422"/>
      <c r="B264" s="422"/>
      <c r="C264" s="422"/>
      <c r="E264" s="173" t="n">
        <v>184</v>
      </c>
      <c r="F264" s="173" t="s">
        <v>653</v>
      </c>
      <c r="G264" s="173" t="s">
        <v>5710</v>
      </c>
    </row>
    <row r="265" s="173" customFormat="true" ht="12" hidden="false" customHeight="false" outlineLevel="0" collapsed="false">
      <c r="A265" s="422"/>
      <c r="B265" s="422"/>
      <c r="C265" s="422"/>
    </row>
    <row r="266" s="173" customFormat="true" ht="12" hidden="false" customHeight="false" outlineLevel="0" collapsed="false">
      <c r="A266" s="422"/>
      <c r="B266" s="422" t="n">
        <v>61</v>
      </c>
      <c r="C266" s="422"/>
      <c r="D266" s="425" t="s">
        <v>6074</v>
      </c>
    </row>
    <row r="267" s="173" customFormat="true" ht="12" hidden="false" customHeight="false" outlineLevel="0" collapsed="false">
      <c r="A267" s="422"/>
      <c r="B267" s="422"/>
      <c r="C267" s="422"/>
    </row>
    <row r="268" s="173" customFormat="true" ht="12" hidden="false" customHeight="false" outlineLevel="0" collapsed="false">
      <c r="A268" s="422"/>
      <c r="B268" s="422"/>
      <c r="C268" s="422" t="n">
        <v>611</v>
      </c>
      <c r="D268" s="173" t="s">
        <v>6075</v>
      </c>
      <c r="E268" s="173" t="n">
        <v>191</v>
      </c>
      <c r="F268" s="173" t="n">
        <v>15</v>
      </c>
      <c r="G268" s="173" t="s">
        <v>5715</v>
      </c>
    </row>
    <row r="269" s="173" customFormat="true" ht="12" hidden="false" customHeight="false" outlineLevel="0" collapsed="false">
      <c r="A269" s="422"/>
      <c r="B269" s="422"/>
      <c r="C269" s="422" t="s">
        <v>6076</v>
      </c>
      <c r="D269" s="173" t="s">
        <v>6077</v>
      </c>
    </row>
    <row r="270" s="173" customFormat="true" ht="12" hidden="false" customHeight="false" outlineLevel="0" collapsed="false">
      <c r="A270" s="422"/>
      <c r="B270" s="422"/>
      <c r="C270" s="422" t="s">
        <v>6078</v>
      </c>
      <c r="D270" s="173" t="s">
        <v>6079</v>
      </c>
    </row>
    <row r="271" s="173" customFormat="true" ht="12" hidden="false" customHeight="false" outlineLevel="0" collapsed="false">
      <c r="A271" s="422"/>
      <c r="B271" s="422"/>
      <c r="C271" s="422"/>
      <c r="D271" s="173" t="s">
        <v>6080</v>
      </c>
    </row>
    <row r="272" s="173" customFormat="true" ht="12" hidden="false" customHeight="false" outlineLevel="0" collapsed="false">
      <c r="A272" s="422"/>
      <c r="B272" s="422"/>
      <c r="C272" s="422"/>
    </row>
    <row r="273" s="173" customFormat="true" ht="12" hidden="false" customHeight="false" outlineLevel="0" collapsed="false">
      <c r="A273" s="423" t="n">
        <v>7</v>
      </c>
      <c r="B273" s="422"/>
      <c r="C273" s="422"/>
      <c r="D273" s="424" t="s">
        <v>2997</v>
      </c>
    </row>
    <row r="274" s="173" customFormat="true" ht="12" hidden="false" customHeight="false" outlineLevel="0" collapsed="false">
      <c r="A274" s="422"/>
      <c r="B274" s="422"/>
      <c r="C274" s="422"/>
    </row>
    <row r="275" s="173" customFormat="true" ht="12" hidden="false" customHeight="false" outlineLevel="0" collapsed="false">
      <c r="A275" s="422"/>
      <c r="B275" s="422" t="n">
        <v>71</v>
      </c>
      <c r="C275" s="422"/>
      <c r="D275" s="425" t="s">
        <v>6081</v>
      </c>
    </row>
    <row r="276" s="173" customFormat="true" ht="12" hidden="false" customHeight="false" outlineLevel="0" collapsed="false">
      <c r="A276" s="422"/>
      <c r="B276" s="422"/>
      <c r="C276" s="422"/>
    </row>
    <row r="277" s="173" customFormat="true" ht="12" hidden="false" customHeight="false" outlineLevel="0" collapsed="false">
      <c r="A277" s="422"/>
      <c r="B277" s="422"/>
      <c r="C277" s="422" t="n">
        <v>711</v>
      </c>
      <c r="D277" s="173" t="s">
        <v>6082</v>
      </c>
      <c r="E277" s="173" t="n">
        <v>221</v>
      </c>
      <c r="F277" s="173" t="n">
        <v>31</v>
      </c>
      <c r="G277" s="173" t="s">
        <v>6083</v>
      </c>
    </row>
    <row r="278" s="173" customFormat="true" ht="12" hidden="false" customHeight="false" outlineLevel="0" collapsed="false">
      <c r="A278" s="422"/>
      <c r="B278" s="422"/>
      <c r="C278" s="422" t="s">
        <v>6084</v>
      </c>
      <c r="D278" s="173" t="s">
        <v>6085</v>
      </c>
    </row>
    <row r="279" s="173" customFormat="true" ht="12" hidden="false" customHeight="false" outlineLevel="0" collapsed="false">
      <c r="A279" s="422"/>
      <c r="B279" s="422"/>
      <c r="C279" s="422" t="s">
        <v>6086</v>
      </c>
      <c r="D279" s="173" t="s">
        <v>6087</v>
      </c>
    </row>
    <row r="280" s="173" customFormat="true" ht="12" hidden="false" customHeight="false" outlineLevel="0" collapsed="false">
      <c r="A280" s="422"/>
      <c r="B280" s="422"/>
      <c r="C280" s="422"/>
      <c r="D280" s="173" t="s">
        <v>6088</v>
      </c>
      <c r="E280" s="173" t="s">
        <v>1871</v>
      </c>
      <c r="F280" s="173" t="s">
        <v>1424</v>
      </c>
      <c r="G280" s="173" t="s">
        <v>6089</v>
      </c>
    </row>
    <row r="281" s="173" customFormat="true" ht="12" hidden="false" customHeight="false" outlineLevel="0" collapsed="false">
      <c r="A281" s="422" t="s">
        <v>6090</v>
      </c>
      <c r="B281" s="422"/>
      <c r="C281" s="422"/>
      <c r="G281" s="173" t="s">
        <v>6091</v>
      </c>
    </row>
    <row r="282" s="173" customFormat="true" ht="12" hidden="false" customHeight="false" outlineLevel="0" collapsed="false">
      <c r="A282" s="422"/>
      <c r="B282" s="422"/>
      <c r="C282" s="422"/>
      <c r="E282" s="173" t="n">
        <v>221</v>
      </c>
      <c r="F282" s="173" t="n">
        <v>13</v>
      </c>
      <c r="G282" s="173" t="s">
        <v>6092</v>
      </c>
    </row>
    <row r="283" s="173" customFormat="true" ht="12" hidden="false" customHeight="false" outlineLevel="0" collapsed="false">
      <c r="A283" s="422"/>
      <c r="B283" s="422"/>
      <c r="C283" s="422"/>
      <c r="E283" s="173" t="n">
        <v>221</v>
      </c>
      <c r="F283" s="173" t="n">
        <v>17</v>
      </c>
      <c r="G283" s="173" t="s">
        <v>6093</v>
      </c>
    </row>
    <row r="284" s="173" customFormat="true" ht="12" hidden="false" customHeight="false" outlineLevel="0" collapsed="false">
      <c r="A284" s="422"/>
      <c r="B284" s="422"/>
      <c r="C284" s="422" t="s">
        <v>6094</v>
      </c>
      <c r="D284" s="173" t="s">
        <v>6095</v>
      </c>
    </row>
    <row r="285" s="173" customFormat="true" ht="12" hidden="false" customHeight="false" outlineLevel="0" collapsed="false">
      <c r="A285" s="422"/>
      <c r="B285" s="422"/>
      <c r="C285" s="422"/>
      <c r="D285" s="173" t="s">
        <v>6096</v>
      </c>
    </row>
    <row r="286" s="173" customFormat="true" ht="12" hidden="false" customHeight="false" outlineLevel="0" collapsed="false">
      <c r="A286" s="422"/>
      <c r="B286" s="422"/>
      <c r="C286" s="422" t="s">
        <v>6097</v>
      </c>
      <c r="D286" s="173" t="s">
        <v>6098</v>
      </c>
    </row>
    <row r="287" s="173" customFormat="true" ht="12" hidden="false" customHeight="false" outlineLevel="0" collapsed="false">
      <c r="A287" s="422"/>
      <c r="B287" s="422"/>
      <c r="C287" s="422" t="s">
        <v>6099</v>
      </c>
      <c r="D287" s="173" t="s">
        <v>6100</v>
      </c>
    </row>
    <row r="288" s="173" customFormat="true" ht="12" hidden="false" customHeight="false" outlineLevel="0" collapsed="false">
      <c r="A288" s="422"/>
      <c r="B288" s="422"/>
      <c r="C288" s="422"/>
    </row>
    <row r="289" s="173" customFormat="true" ht="12" hidden="false" customHeight="false" outlineLevel="0" collapsed="false">
      <c r="A289" s="422"/>
      <c r="B289" s="422"/>
      <c r="C289" s="422"/>
    </row>
    <row r="290" s="173" customFormat="true" ht="12" hidden="false" customHeight="false" outlineLevel="0" collapsed="false">
      <c r="A290" s="422"/>
      <c r="B290" s="422"/>
      <c r="C290" s="422"/>
    </row>
    <row r="291" s="173" customFormat="true" ht="21.75" hidden="false" customHeight="true" outlineLevel="0" collapsed="false">
      <c r="A291" s="37" t="s">
        <v>97</v>
      </c>
      <c r="B291" s="422"/>
      <c r="C291" s="422"/>
      <c r="G291" s="34" t="s">
        <v>6101</v>
      </c>
    </row>
    <row r="292" s="173" customFormat="true" ht="12" hidden="false" customHeight="false" outlineLevel="0" collapsed="false">
      <c r="A292" s="422"/>
      <c r="B292" s="422"/>
      <c r="C292" s="422"/>
    </row>
    <row r="293" s="173" customFormat="true" ht="12" hidden="false" customHeight="false" outlineLevel="0" collapsed="false">
      <c r="A293" s="422"/>
      <c r="B293" s="422" t="n">
        <v>73</v>
      </c>
      <c r="C293" s="422"/>
      <c r="D293" s="425" t="s">
        <v>6102</v>
      </c>
    </row>
    <row r="294" s="173" customFormat="true" ht="12" hidden="false" customHeight="false" outlineLevel="0" collapsed="false">
      <c r="A294" s="422"/>
      <c r="B294" s="422"/>
      <c r="C294" s="422"/>
    </row>
    <row r="295" s="173" customFormat="true" ht="12" hidden="false" customHeight="false" outlineLevel="0" collapsed="false">
      <c r="A295" s="422"/>
      <c r="B295" s="422"/>
      <c r="C295" s="422" t="s">
        <v>6103</v>
      </c>
      <c r="D295" s="173" t="s">
        <v>6104</v>
      </c>
    </row>
    <row r="296" s="173" customFormat="true" ht="12" hidden="false" customHeight="false" outlineLevel="0" collapsed="false">
      <c r="A296" s="422"/>
      <c r="B296" s="422"/>
      <c r="C296" s="422" t="s">
        <v>6105</v>
      </c>
      <c r="D296" s="173" t="s">
        <v>6106</v>
      </c>
      <c r="E296" s="173" t="s">
        <v>1871</v>
      </c>
      <c r="F296" s="173" t="s">
        <v>69</v>
      </c>
      <c r="G296" s="173" t="s">
        <v>6107</v>
      </c>
    </row>
    <row r="297" s="173" customFormat="true" ht="12" hidden="false" customHeight="false" outlineLevel="0" collapsed="false">
      <c r="A297" s="422"/>
      <c r="B297" s="422"/>
      <c r="C297" s="422" t="s">
        <v>6108</v>
      </c>
      <c r="D297" s="173" t="s">
        <v>6109</v>
      </c>
    </row>
    <row r="298" s="173" customFormat="true" ht="12" hidden="false" customHeight="false" outlineLevel="0" collapsed="false">
      <c r="A298" s="422"/>
      <c r="B298" s="422"/>
      <c r="C298" s="422" t="s">
        <v>6110</v>
      </c>
      <c r="D298" s="173" t="s">
        <v>6111</v>
      </c>
    </row>
    <row r="299" s="173" customFormat="true" ht="12" hidden="false" customHeight="false" outlineLevel="0" collapsed="false">
      <c r="A299" s="422"/>
      <c r="B299" s="422"/>
      <c r="C299" s="422" t="s">
        <v>6112</v>
      </c>
      <c r="D299" s="173" t="s">
        <v>6113</v>
      </c>
      <c r="E299" s="173" t="s">
        <v>1871</v>
      </c>
      <c r="F299" s="173" t="s">
        <v>81</v>
      </c>
      <c r="G299" s="173" t="s">
        <v>6114</v>
      </c>
    </row>
    <row r="300" s="173" customFormat="true" ht="12" hidden="false" customHeight="false" outlineLevel="0" collapsed="false">
      <c r="A300" s="422"/>
      <c r="B300" s="422"/>
      <c r="C300" s="422"/>
      <c r="G300" s="173" t="s">
        <v>6115</v>
      </c>
    </row>
    <row r="301" s="173" customFormat="true" ht="12" hidden="false" customHeight="false" outlineLevel="0" collapsed="false">
      <c r="A301" s="422"/>
      <c r="B301" s="422"/>
      <c r="C301" s="422"/>
      <c r="E301" s="173" t="n">
        <v>221</v>
      </c>
      <c r="F301" s="173" t="n">
        <v>51</v>
      </c>
      <c r="G301" s="173" t="s">
        <v>6116</v>
      </c>
    </row>
    <row r="302" s="173" customFormat="true" ht="12" hidden="false" customHeight="false" outlineLevel="0" collapsed="false">
      <c r="A302" s="422"/>
      <c r="B302" s="422"/>
      <c r="C302" s="422"/>
      <c r="G302" s="173" t="s">
        <v>6115</v>
      </c>
    </row>
    <row r="303" s="173" customFormat="true" ht="12" hidden="false" customHeight="false" outlineLevel="0" collapsed="false">
      <c r="A303" s="422"/>
      <c r="B303" s="422"/>
      <c r="C303" s="422" t="s">
        <v>6117</v>
      </c>
      <c r="D303" s="173" t="s">
        <v>6118</v>
      </c>
    </row>
    <row r="304" s="173" customFormat="true" ht="12" hidden="false" customHeight="false" outlineLevel="0" collapsed="false">
      <c r="A304" s="422"/>
      <c r="B304" s="422"/>
      <c r="C304" s="422"/>
      <c r="D304" s="173" t="s">
        <v>6119</v>
      </c>
    </row>
    <row r="305" s="173" customFormat="true" ht="12" hidden="false" customHeight="false" outlineLevel="0" collapsed="false">
      <c r="A305" s="422"/>
      <c r="B305" s="422"/>
      <c r="C305" s="422" t="s">
        <v>6120</v>
      </c>
      <c r="D305" s="173" t="s">
        <v>6121</v>
      </c>
    </row>
    <row r="306" s="173" customFormat="true" ht="12" hidden="false" customHeight="false" outlineLevel="0" collapsed="false">
      <c r="A306" s="422"/>
      <c r="B306" s="422"/>
      <c r="C306" s="422" t="s">
        <v>6122</v>
      </c>
      <c r="D306" s="173" t="s">
        <v>6123</v>
      </c>
    </row>
    <row r="307" s="173" customFormat="true" ht="12" hidden="false" customHeight="false" outlineLevel="0" collapsed="false">
      <c r="A307" s="422"/>
      <c r="B307" s="422"/>
      <c r="C307" s="422"/>
      <c r="D307" s="173" t="s">
        <v>6124</v>
      </c>
    </row>
    <row r="308" s="173" customFormat="true" ht="12" hidden="false" customHeight="false" outlineLevel="0" collapsed="false">
      <c r="A308" s="422"/>
      <c r="B308" s="422"/>
      <c r="C308" s="422" t="s">
        <v>6125</v>
      </c>
      <c r="D308" s="173" t="s">
        <v>6126</v>
      </c>
    </row>
    <row r="309" s="173" customFormat="true" ht="12" hidden="false" customHeight="false" outlineLevel="0" collapsed="false">
      <c r="A309" s="422"/>
      <c r="B309" s="422"/>
      <c r="C309" s="422" t="s">
        <v>6127</v>
      </c>
      <c r="D309" s="173" t="s">
        <v>6128</v>
      </c>
    </row>
    <row r="310" s="173" customFormat="true" ht="12" hidden="false" customHeight="false" outlineLevel="0" collapsed="false">
      <c r="A310" s="422"/>
      <c r="B310" s="422"/>
      <c r="C310" s="422"/>
    </row>
    <row r="311" s="173" customFormat="true" ht="12" hidden="false" customHeight="false" outlineLevel="0" collapsed="false">
      <c r="A311" s="423" t="n">
        <v>8</v>
      </c>
      <c r="B311" s="422"/>
      <c r="C311" s="422"/>
      <c r="D311" s="424" t="s">
        <v>6129</v>
      </c>
    </row>
    <row r="312" s="173" customFormat="true" ht="12" hidden="false" customHeight="false" outlineLevel="0" collapsed="false">
      <c r="A312" s="422"/>
      <c r="B312" s="422"/>
      <c r="C312" s="422"/>
      <c r="D312" s="424" t="s">
        <v>6130</v>
      </c>
    </row>
    <row r="313" s="173" customFormat="true" ht="12" hidden="false" customHeight="false" outlineLevel="0" collapsed="false">
      <c r="A313" s="422"/>
      <c r="B313" s="422"/>
      <c r="C313" s="422"/>
    </row>
    <row r="314" s="173" customFormat="true" ht="12" hidden="false" customHeight="false" outlineLevel="0" collapsed="false">
      <c r="A314" s="422"/>
      <c r="B314" s="422" t="s">
        <v>6131</v>
      </c>
      <c r="C314" s="422"/>
      <c r="D314" s="425" t="s">
        <v>6132</v>
      </c>
    </row>
    <row r="315" s="173" customFormat="true" ht="12" hidden="false" customHeight="false" outlineLevel="0" collapsed="false">
      <c r="A315" s="422"/>
      <c r="B315" s="422"/>
      <c r="C315" s="422"/>
    </row>
    <row r="316" s="173" customFormat="true" ht="12" hidden="false" customHeight="false" outlineLevel="0" collapsed="false">
      <c r="A316" s="422"/>
      <c r="B316" s="422"/>
      <c r="C316" s="422" t="s">
        <v>6133</v>
      </c>
      <c r="D316" s="173" t="s">
        <v>6134</v>
      </c>
    </row>
    <row r="317" s="173" customFormat="true" ht="12" hidden="false" customHeight="false" outlineLevel="0" collapsed="false">
      <c r="A317" s="422"/>
      <c r="B317" s="422"/>
      <c r="C317" s="422"/>
      <c r="D317" s="173" t="s">
        <v>6135</v>
      </c>
    </row>
    <row r="318" s="173" customFormat="true" ht="12" hidden="false" customHeight="false" outlineLevel="0" collapsed="false">
      <c r="A318" s="422"/>
      <c r="B318" s="422"/>
      <c r="C318" s="422" t="s">
        <v>6136</v>
      </c>
      <c r="D318" s="173" t="s">
        <v>6137</v>
      </c>
    </row>
    <row r="319" s="173" customFormat="true" ht="12" hidden="false" customHeight="false" outlineLevel="0" collapsed="false">
      <c r="A319" s="422"/>
      <c r="B319" s="422"/>
      <c r="C319" s="422"/>
      <c r="D319" s="173" t="s">
        <v>6138</v>
      </c>
      <c r="E319" s="173" t="n">
        <v>242</v>
      </c>
      <c r="F319" s="173" t="s">
        <v>679</v>
      </c>
      <c r="G319" s="173" t="s">
        <v>4544</v>
      </c>
    </row>
    <row r="320" s="173" customFormat="true" ht="12" hidden="false" customHeight="false" outlineLevel="0" collapsed="false">
      <c r="A320" s="422"/>
      <c r="B320" s="422"/>
      <c r="C320" s="422"/>
      <c r="E320" s="173" t="n">
        <v>242</v>
      </c>
      <c r="F320" s="173" t="s">
        <v>699</v>
      </c>
      <c r="G320" s="173" t="s">
        <v>6139</v>
      </c>
    </row>
    <row r="321" s="173" customFormat="true" ht="12" hidden="false" customHeight="false" outlineLevel="0" collapsed="false">
      <c r="A321" s="422"/>
      <c r="B321" s="422"/>
      <c r="C321" s="422" t="s">
        <v>6140</v>
      </c>
      <c r="D321" s="173" t="s">
        <v>6141</v>
      </c>
    </row>
    <row r="322" s="173" customFormat="true" ht="12" hidden="false" customHeight="false" outlineLevel="0" collapsed="false">
      <c r="A322" s="422"/>
      <c r="B322" s="422"/>
      <c r="C322" s="422" t="s">
        <v>6142</v>
      </c>
      <c r="D322" s="173" t="s">
        <v>6143</v>
      </c>
    </row>
    <row r="323" s="173" customFormat="true" ht="12" hidden="false" customHeight="false" outlineLevel="0" collapsed="false">
      <c r="A323" s="422"/>
      <c r="B323" s="422"/>
      <c r="C323" s="422" t="s">
        <v>6144</v>
      </c>
      <c r="D323" s="173" t="s">
        <v>6145</v>
      </c>
    </row>
    <row r="324" s="173" customFormat="true" ht="12" hidden="false" customHeight="false" outlineLevel="0" collapsed="false">
      <c r="A324" s="422"/>
      <c r="B324" s="422"/>
      <c r="C324" s="422" t="s">
        <v>6146</v>
      </c>
      <c r="D324" s="173" t="s">
        <v>6147</v>
      </c>
    </row>
    <row r="325" s="173" customFormat="true" ht="12" hidden="false" customHeight="false" outlineLevel="0" collapsed="false">
      <c r="A325" s="422"/>
      <c r="B325" s="422"/>
      <c r="C325" s="422" t="s">
        <v>6148</v>
      </c>
      <c r="D325" s="173" t="s">
        <v>6149</v>
      </c>
    </row>
    <row r="326" s="173" customFormat="true" ht="12" hidden="false" customHeight="false" outlineLevel="0" collapsed="false">
      <c r="A326" s="422"/>
      <c r="B326" s="422"/>
      <c r="C326" s="422" t="s">
        <v>6150</v>
      </c>
      <c r="D326" s="173" t="s">
        <v>6151</v>
      </c>
    </row>
    <row r="327" s="173" customFormat="true" ht="12" hidden="false" customHeight="false" outlineLevel="0" collapsed="false">
      <c r="A327" s="422"/>
      <c r="B327" s="422"/>
      <c r="C327" s="422" t="s">
        <v>6152</v>
      </c>
      <c r="D327" s="173" t="s">
        <v>6153</v>
      </c>
    </row>
    <row r="328" s="173" customFormat="true" ht="12" hidden="false" customHeight="false" outlineLevel="0" collapsed="false">
      <c r="A328" s="422"/>
      <c r="B328" s="422"/>
      <c r="C328" s="422" t="s">
        <v>6154</v>
      </c>
      <c r="D328" s="173" t="s">
        <v>6155</v>
      </c>
    </row>
    <row r="329" s="173" customFormat="true" ht="12" hidden="false" customHeight="false" outlineLevel="0" collapsed="false">
      <c r="A329" s="422"/>
      <c r="B329" s="422"/>
      <c r="C329" s="422" t="s">
        <v>6156</v>
      </c>
      <c r="D329" s="173" t="s">
        <v>6157</v>
      </c>
    </row>
    <row r="330" s="173" customFormat="true" ht="12" hidden="false" customHeight="false" outlineLevel="0" collapsed="false">
      <c r="A330" s="422"/>
      <c r="B330" s="422"/>
      <c r="C330" s="422" t="s">
        <v>6158</v>
      </c>
      <c r="D330" s="173" t="s">
        <v>6159</v>
      </c>
    </row>
    <row r="331" s="173" customFormat="true" ht="12" hidden="false" customHeight="false" outlineLevel="0" collapsed="false">
      <c r="A331" s="422"/>
      <c r="B331" s="422"/>
      <c r="C331" s="422" t="s">
        <v>6160</v>
      </c>
      <c r="D331" s="173" t="s">
        <v>6161</v>
      </c>
    </row>
    <row r="332" s="173" customFormat="true" ht="12" hidden="false" customHeight="false" outlineLevel="0" collapsed="false">
      <c r="A332" s="422"/>
      <c r="B332" s="422"/>
      <c r="C332" s="422" t="s">
        <v>6162</v>
      </c>
      <c r="D332" s="173" t="s">
        <v>6163</v>
      </c>
    </row>
    <row r="333" s="173" customFormat="true" ht="12" hidden="false" customHeight="false" outlineLevel="0" collapsed="false">
      <c r="A333" s="422"/>
      <c r="B333" s="422"/>
      <c r="C333" s="422" t="s">
        <v>6164</v>
      </c>
      <c r="D333" s="173" t="s">
        <v>6165</v>
      </c>
    </row>
    <row r="334" s="173" customFormat="true" ht="12" hidden="false" customHeight="false" outlineLevel="0" collapsed="false">
      <c r="A334" s="422"/>
      <c r="B334" s="422"/>
      <c r="C334" s="422" t="s">
        <v>6166</v>
      </c>
      <c r="D334" s="173" t="s">
        <v>6167</v>
      </c>
    </row>
    <row r="335" s="173" customFormat="true" ht="12" hidden="false" customHeight="false" outlineLevel="0" collapsed="false">
      <c r="A335" s="422"/>
      <c r="B335" s="422"/>
      <c r="C335" s="422" t="s">
        <v>6168</v>
      </c>
      <c r="D335" s="173" t="s">
        <v>6169</v>
      </c>
    </row>
    <row r="336" s="173" customFormat="true" ht="12" hidden="false" customHeight="false" outlineLevel="0" collapsed="false">
      <c r="A336" s="422"/>
      <c r="B336" s="422"/>
      <c r="C336" s="422"/>
    </row>
    <row r="337" s="173" customFormat="true" ht="12" hidden="false" customHeight="false" outlineLevel="0" collapsed="false">
      <c r="A337" s="422"/>
      <c r="B337" s="422" t="s">
        <v>6170</v>
      </c>
      <c r="C337" s="422"/>
      <c r="D337" s="425" t="s">
        <v>6171</v>
      </c>
    </row>
    <row r="338" s="173" customFormat="true" ht="12" hidden="false" customHeight="false" outlineLevel="0" collapsed="false">
      <c r="A338" s="422"/>
      <c r="B338" s="422"/>
      <c r="C338" s="422"/>
    </row>
    <row r="339" s="173" customFormat="true" ht="12" hidden="false" customHeight="false" outlineLevel="0" collapsed="false">
      <c r="A339" s="422"/>
      <c r="B339" s="422"/>
      <c r="C339" s="422" t="s">
        <v>6172</v>
      </c>
      <c r="D339" s="173" t="s">
        <v>6173</v>
      </c>
    </row>
    <row r="340" s="173" customFormat="true" ht="12" hidden="false" customHeight="false" outlineLevel="0" collapsed="false">
      <c r="A340" s="422"/>
      <c r="B340" s="422"/>
      <c r="C340" s="422"/>
      <c r="D340" s="173" t="s">
        <v>6174</v>
      </c>
      <c r="E340" s="173" t="s">
        <v>1554</v>
      </c>
      <c r="F340" s="173" t="s">
        <v>6175</v>
      </c>
      <c r="G340" s="173" t="s">
        <v>6176</v>
      </c>
    </row>
    <row r="341" s="173" customFormat="true" ht="12" hidden="false" customHeight="false" outlineLevel="0" collapsed="false">
      <c r="A341" s="422"/>
      <c r="B341" s="422"/>
      <c r="C341" s="422" t="n">
        <v>852</v>
      </c>
      <c r="D341" s="173" t="s">
        <v>6177</v>
      </c>
      <c r="E341" s="173" t="n">
        <v>243</v>
      </c>
      <c r="F341" s="173" t="n">
        <v>14</v>
      </c>
      <c r="G341" s="173" t="s">
        <v>6178</v>
      </c>
    </row>
    <row r="342" s="173" customFormat="true" ht="12" hidden="false" customHeight="false" outlineLevel="0" collapsed="false">
      <c r="A342" s="422"/>
      <c r="B342" s="422"/>
      <c r="C342" s="422"/>
      <c r="E342" s="173" t="n">
        <v>243</v>
      </c>
      <c r="F342" s="173" t="n">
        <v>20</v>
      </c>
      <c r="G342" s="173" t="s">
        <v>6179</v>
      </c>
    </row>
    <row r="343" s="173" customFormat="true" ht="12" hidden="false" customHeight="false" outlineLevel="0" collapsed="false">
      <c r="A343" s="422"/>
      <c r="B343" s="422"/>
      <c r="C343" s="422" t="n">
        <v>853</v>
      </c>
      <c r="D343" s="173" t="s">
        <v>6180</v>
      </c>
    </row>
    <row r="344" s="173" customFormat="true" ht="12" hidden="false" customHeight="false" outlineLevel="0" collapsed="false">
      <c r="A344" s="422"/>
      <c r="B344" s="422"/>
      <c r="C344" s="422" t="s">
        <v>6181</v>
      </c>
      <c r="D344" s="173" t="s">
        <v>6182</v>
      </c>
    </row>
    <row r="345" s="173" customFormat="true" ht="12" hidden="false" customHeight="false" outlineLevel="0" collapsed="false">
      <c r="A345" s="422"/>
      <c r="B345" s="422"/>
      <c r="C345" s="422" t="s">
        <v>6183</v>
      </c>
      <c r="D345" s="173" t="s">
        <v>6184</v>
      </c>
    </row>
    <row r="346" s="173" customFormat="true" ht="12" hidden="false" customHeight="false" outlineLevel="0" collapsed="false">
      <c r="A346" s="422"/>
      <c r="B346" s="422"/>
      <c r="C346" s="422" t="n">
        <v>857</v>
      </c>
      <c r="D346" s="173" t="s">
        <v>6185</v>
      </c>
    </row>
    <row r="347" s="173" customFormat="true" ht="12" hidden="false" customHeight="false" outlineLevel="0" collapsed="false">
      <c r="A347" s="422"/>
      <c r="B347" s="422"/>
      <c r="C347" s="422" t="s">
        <v>6186</v>
      </c>
      <c r="D347" s="173" t="s">
        <v>6187</v>
      </c>
    </row>
    <row r="348" s="173" customFormat="true" ht="12" hidden="false" customHeight="false" outlineLevel="0" collapsed="false">
      <c r="A348" s="422"/>
      <c r="B348" s="422"/>
      <c r="C348" s="422" t="s">
        <v>6188</v>
      </c>
      <c r="D348" s="173" t="s">
        <v>6189</v>
      </c>
    </row>
    <row r="349" s="173" customFormat="true" ht="12" hidden="false" customHeight="false" outlineLevel="0" collapsed="false">
      <c r="A349" s="422"/>
      <c r="B349" s="422"/>
      <c r="C349" s="422" t="s">
        <v>6190</v>
      </c>
      <c r="D349" s="173" t="s">
        <v>6191</v>
      </c>
    </row>
    <row r="350" s="173" customFormat="true" ht="12" hidden="false" customHeight="false" outlineLevel="0" collapsed="false">
      <c r="A350" s="422"/>
      <c r="B350" s="422"/>
      <c r="C350" s="422"/>
    </row>
    <row r="351" s="173" customFormat="true" ht="12" hidden="false" customHeight="false" outlineLevel="0" collapsed="false">
      <c r="A351" s="422"/>
      <c r="B351" s="422" t="n">
        <v>87</v>
      </c>
      <c r="C351" s="422"/>
      <c r="D351" s="425" t="s">
        <v>6192</v>
      </c>
    </row>
    <row r="352" s="173" customFormat="true" ht="12" hidden="false" customHeight="false" outlineLevel="0" collapsed="false">
      <c r="A352" s="422"/>
      <c r="B352" s="422"/>
      <c r="C352" s="422"/>
    </row>
    <row r="353" s="173" customFormat="true" ht="12" hidden="false" customHeight="false" outlineLevel="0" collapsed="false">
      <c r="A353" s="422"/>
      <c r="B353" s="422"/>
      <c r="C353" s="422" t="s">
        <v>6193</v>
      </c>
      <c r="D353" s="173" t="s">
        <v>6194</v>
      </c>
    </row>
    <row r="354" s="173" customFormat="true" ht="12" hidden="false" customHeight="false" outlineLevel="0" collapsed="false">
      <c r="A354" s="422"/>
      <c r="B354" s="422"/>
      <c r="C354" s="422"/>
      <c r="D354" s="173" t="s">
        <v>6195</v>
      </c>
      <c r="E354" s="173" t="n">
        <v>242</v>
      </c>
      <c r="F354" s="173" t="s">
        <v>5839</v>
      </c>
      <c r="G354" s="173" t="s">
        <v>6196</v>
      </c>
    </row>
    <row r="355" s="173" customFormat="true" ht="12" hidden="false" customHeight="false" outlineLevel="0" collapsed="false">
      <c r="A355" s="422"/>
      <c r="B355" s="422"/>
      <c r="C355" s="422"/>
    </row>
    <row r="356" s="173" customFormat="true" ht="12" hidden="false" customHeight="false" outlineLevel="0" collapsed="false">
      <c r="A356" s="422"/>
      <c r="B356" s="422"/>
      <c r="C356" s="422"/>
    </row>
    <row r="357" s="173" customFormat="true" ht="12" hidden="false" customHeight="false" outlineLevel="0" collapsed="false">
      <c r="A357" s="422"/>
      <c r="B357" s="422"/>
      <c r="C357" s="422"/>
    </row>
    <row r="358" s="173" customFormat="true" ht="12" hidden="false" customHeight="false" outlineLevel="0" collapsed="false">
      <c r="A358" s="422"/>
      <c r="B358" s="422"/>
      <c r="C358" s="422"/>
    </row>
    <row r="359" s="173" customFormat="true" ht="12" hidden="false" customHeight="false" outlineLevel="0" collapsed="false">
      <c r="A359" s="422"/>
      <c r="B359" s="422"/>
      <c r="C359" s="422"/>
    </row>
    <row r="360" s="173" customFormat="true" ht="12" hidden="false" customHeight="false" outlineLevel="0" collapsed="false">
      <c r="A360" s="422"/>
      <c r="B360" s="422"/>
      <c r="C360" s="422"/>
    </row>
    <row r="361" s="173" customFormat="true" ht="12" hidden="false" customHeight="false" outlineLevel="0" collapsed="false">
      <c r="A361" s="422"/>
      <c r="B361" s="422"/>
      <c r="C361" s="422"/>
    </row>
    <row r="362" s="173" customFormat="true" ht="21.75" hidden="false" customHeight="true" outlineLevel="0" collapsed="false">
      <c r="A362" s="37" t="s">
        <v>97</v>
      </c>
      <c r="B362" s="422"/>
      <c r="C362" s="422"/>
      <c r="G362" s="34" t="s">
        <v>6197</v>
      </c>
    </row>
    <row r="363" s="173" customFormat="true" ht="12" hidden="false" customHeight="false" outlineLevel="0" collapsed="false">
      <c r="A363" s="422"/>
      <c r="B363" s="422"/>
      <c r="C363" s="422"/>
    </row>
    <row r="364" s="173" customFormat="true" ht="12" hidden="false" customHeight="false" outlineLevel="0" collapsed="false">
      <c r="A364" s="423" t="n">
        <v>9</v>
      </c>
      <c r="B364" s="422"/>
      <c r="C364" s="422"/>
      <c r="D364" s="424" t="s">
        <v>6198</v>
      </c>
    </row>
    <row r="365" s="173" customFormat="true" ht="12" hidden="false" customHeight="false" outlineLevel="0" collapsed="false">
      <c r="A365" s="422"/>
      <c r="B365" s="422"/>
      <c r="C365" s="422"/>
    </row>
    <row r="366" s="173" customFormat="true" ht="12" hidden="false" customHeight="false" outlineLevel="0" collapsed="false">
      <c r="A366" s="422"/>
      <c r="B366" s="422" t="n">
        <v>91</v>
      </c>
      <c r="C366" s="422"/>
      <c r="D366" s="425" t="s">
        <v>6199</v>
      </c>
    </row>
    <row r="367" s="173" customFormat="true" ht="12" hidden="false" customHeight="false" outlineLevel="0" collapsed="false">
      <c r="A367" s="422"/>
      <c r="B367" s="422"/>
      <c r="C367" s="422"/>
    </row>
    <row r="368" s="173" customFormat="true" ht="12" hidden="false" customHeight="false" outlineLevel="0" collapsed="false">
      <c r="A368" s="422"/>
      <c r="B368" s="422"/>
      <c r="C368" s="422" t="s">
        <v>6200</v>
      </c>
      <c r="D368" s="173" t="s">
        <v>6201</v>
      </c>
    </row>
    <row r="369" s="173" customFormat="true" ht="12" hidden="false" customHeight="false" outlineLevel="0" collapsed="false">
      <c r="A369" s="422"/>
      <c r="B369" s="422"/>
      <c r="C369" s="422" t="s">
        <v>6202</v>
      </c>
      <c r="D369" s="173" t="s">
        <v>6203</v>
      </c>
    </row>
    <row r="370" s="173" customFormat="true" ht="12" hidden="false" customHeight="false" outlineLevel="0" collapsed="false">
      <c r="A370" s="422"/>
      <c r="B370" s="422"/>
      <c r="C370" s="422" t="s">
        <v>6204</v>
      </c>
      <c r="D370" s="173" t="s">
        <v>6205</v>
      </c>
    </row>
    <row r="371" s="173" customFormat="true" ht="12" hidden="false" customHeight="false" outlineLevel="0" collapsed="false">
      <c r="A371" s="422"/>
      <c r="B371" s="422"/>
      <c r="C371" s="422" t="s">
        <v>6206</v>
      </c>
      <c r="D371" s="173" t="s">
        <v>6207</v>
      </c>
    </row>
    <row r="372" s="173" customFormat="true" ht="12" hidden="false" customHeight="false" outlineLevel="0" collapsed="false">
      <c r="A372" s="422"/>
      <c r="B372" s="422"/>
      <c r="C372" s="422" t="s">
        <v>6208</v>
      </c>
      <c r="D372" s="173" t="s">
        <v>6209</v>
      </c>
    </row>
    <row r="373" s="173" customFormat="true" ht="12" hidden="false" customHeight="false" outlineLevel="0" collapsed="false">
      <c r="A373" s="422"/>
      <c r="B373" s="422"/>
      <c r="C373" s="422"/>
      <c r="D373" s="173" t="s">
        <v>6210</v>
      </c>
    </row>
    <row r="374" s="173" customFormat="true" ht="12" hidden="false" customHeight="false" outlineLevel="0" collapsed="false">
      <c r="A374" s="422"/>
      <c r="B374" s="422"/>
      <c r="C374" s="422" t="s">
        <v>6211</v>
      </c>
      <c r="D374" s="173" t="s">
        <v>6212</v>
      </c>
    </row>
    <row r="375" s="173" customFormat="true" ht="12" hidden="false" customHeight="false" outlineLevel="0" collapsed="false">
      <c r="A375" s="422"/>
      <c r="B375" s="422"/>
      <c r="C375" s="422" t="s">
        <v>6213</v>
      </c>
      <c r="D375" s="173" t="s">
        <v>6214</v>
      </c>
      <c r="E375" s="173" t="n">
        <v>233</v>
      </c>
      <c r="F375" s="173" t="s">
        <v>639</v>
      </c>
      <c r="G375" s="173" t="s">
        <v>6215</v>
      </c>
    </row>
    <row r="376" s="173" customFormat="true" ht="12" hidden="false" customHeight="false" outlineLevel="0" collapsed="false">
      <c r="A376" s="422"/>
      <c r="B376" s="422"/>
      <c r="C376" s="422" t="s">
        <v>6216</v>
      </c>
      <c r="D376" s="173" t="s">
        <v>6217</v>
      </c>
    </row>
    <row r="377" s="173" customFormat="true" ht="12" hidden="false" customHeight="false" outlineLevel="0" collapsed="false">
      <c r="A377" s="422"/>
      <c r="B377" s="422"/>
      <c r="C377" s="422"/>
      <c r="D377" s="173" t="s">
        <v>6218</v>
      </c>
    </row>
    <row r="378" s="173" customFormat="true" ht="12" hidden="false" customHeight="false" outlineLevel="0" collapsed="false">
      <c r="A378" s="422"/>
      <c r="B378" s="422"/>
      <c r="C378" s="422"/>
    </row>
    <row r="379" s="173" customFormat="true" ht="12" hidden="false" customHeight="false" outlineLevel="0" collapsed="false">
      <c r="A379" s="422"/>
      <c r="B379" s="422" t="n">
        <v>93</v>
      </c>
      <c r="C379" s="422"/>
      <c r="D379" s="425" t="s">
        <v>6219</v>
      </c>
    </row>
    <row r="380" s="173" customFormat="true" ht="12" hidden="false" customHeight="false" outlineLevel="0" collapsed="false">
      <c r="A380" s="422"/>
      <c r="B380" s="422"/>
      <c r="C380" s="422"/>
    </row>
    <row r="381" s="173" customFormat="true" ht="12" hidden="false" customHeight="false" outlineLevel="0" collapsed="false">
      <c r="B381" s="422"/>
      <c r="C381" s="422" t="s">
        <v>6220</v>
      </c>
      <c r="D381" s="173" t="s">
        <v>6221</v>
      </c>
    </row>
    <row r="382" s="173" customFormat="true" ht="12" hidden="false" customHeight="false" outlineLevel="0" collapsed="false">
      <c r="B382" s="422"/>
      <c r="C382" s="422"/>
      <c r="D382" s="173" t="s">
        <v>6222</v>
      </c>
    </row>
    <row r="383" s="173" customFormat="true" ht="12" hidden="false" customHeight="false" outlineLevel="0" collapsed="false">
      <c r="B383" s="422"/>
      <c r="C383" s="422" t="s">
        <v>6223</v>
      </c>
      <c r="D383" s="173" t="s">
        <v>6224</v>
      </c>
    </row>
    <row r="384" s="173" customFormat="true" ht="12" hidden="false" customHeight="false" outlineLevel="0" collapsed="false">
      <c r="B384" s="422"/>
      <c r="C384" s="422"/>
      <c r="D384" s="173" t="s">
        <v>6225</v>
      </c>
    </row>
    <row r="385" s="173" customFormat="true" ht="12" hidden="false" customHeight="false" outlineLevel="0" collapsed="false">
      <c r="B385" s="422"/>
      <c r="C385" s="422" t="s">
        <v>6226</v>
      </c>
      <c r="D385" s="173" t="s">
        <v>6227</v>
      </c>
    </row>
    <row r="386" s="173" customFormat="true" ht="12" hidden="false" customHeight="false" outlineLevel="0" collapsed="false">
      <c r="B386" s="422"/>
      <c r="C386" s="422" t="s">
        <v>6228</v>
      </c>
      <c r="D386" s="173" t="s">
        <v>6229</v>
      </c>
    </row>
    <row r="387" s="173" customFormat="true" ht="12" hidden="false" customHeight="false" outlineLevel="0" collapsed="false">
      <c r="A387" s="422"/>
      <c r="B387" s="422"/>
      <c r="C387" s="422"/>
    </row>
    <row r="388" s="173" customFormat="true" ht="12" hidden="false" customHeight="false" outlineLevel="0" collapsed="false">
      <c r="A388" s="422"/>
      <c r="B388" s="422" t="n">
        <v>94</v>
      </c>
      <c r="C388" s="422"/>
      <c r="D388" s="425" t="s">
        <v>6230</v>
      </c>
    </row>
    <row r="389" s="173" customFormat="true" ht="12" hidden="false" customHeight="false" outlineLevel="0" collapsed="false">
      <c r="A389" s="422"/>
      <c r="B389" s="422"/>
      <c r="C389" s="422"/>
    </row>
    <row r="390" s="173" customFormat="true" ht="12" hidden="false" customHeight="false" outlineLevel="0" collapsed="false">
      <c r="A390" s="422"/>
      <c r="B390" s="422"/>
      <c r="C390" s="422" t="s">
        <v>6231</v>
      </c>
      <c r="D390" s="173" t="s">
        <v>6232</v>
      </c>
    </row>
    <row r="391" s="173" customFormat="true" ht="12" hidden="false" customHeight="false" outlineLevel="0" collapsed="false">
      <c r="A391" s="422"/>
      <c r="B391" s="422"/>
      <c r="C391" s="422" t="s">
        <v>6233</v>
      </c>
      <c r="D391" s="173" t="s">
        <v>6234</v>
      </c>
    </row>
    <row r="392" s="173" customFormat="true" ht="12" hidden="false" customHeight="false" outlineLevel="0" collapsed="false">
      <c r="A392" s="422"/>
      <c r="B392" s="422"/>
      <c r="C392" s="422" t="s">
        <v>6235</v>
      </c>
      <c r="D392" s="173" t="s">
        <v>6236</v>
      </c>
    </row>
    <row r="393" s="173" customFormat="true" ht="12" hidden="false" customHeight="false" outlineLevel="0" collapsed="false">
      <c r="A393" s="422"/>
      <c r="B393" s="422"/>
      <c r="C393" s="422" t="s">
        <v>6237</v>
      </c>
      <c r="D393" s="173" t="s">
        <v>6238</v>
      </c>
    </row>
    <row r="394" s="173" customFormat="true" ht="12" hidden="false" customHeight="false" outlineLevel="0" collapsed="false">
      <c r="A394" s="422"/>
      <c r="B394" s="422"/>
      <c r="C394" s="422" t="s">
        <v>6239</v>
      </c>
      <c r="D394" s="173" t="s">
        <v>6240</v>
      </c>
    </row>
    <row r="395" s="173" customFormat="true" ht="12" hidden="false" customHeight="false" outlineLevel="0" collapsed="false">
      <c r="A395" s="422"/>
      <c r="B395" s="422"/>
      <c r="C395" s="422" t="s">
        <v>6241</v>
      </c>
      <c r="D395" s="173" t="s">
        <v>6242</v>
      </c>
    </row>
    <row r="396" s="173" customFormat="true" ht="12" hidden="false" customHeight="false" outlineLevel="0" collapsed="false">
      <c r="A396" s="422"/>
      <c r="B396" s="422"/>
      <c r="C396" s="422"/>
    </row>
    <row r="397" s="173" customFormat="true" ht="12" hidden="false" customHeight="false" outlineLevel="0" collapsed="false">
      <c r="A397" s="422"/>
      <c r="B397" s="422"/>
      <c r="C397" s="422"/>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243</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5" t="s">
        <v>79</v>
      </c>
      <c r="B1" s="395"/>
      <c r="C1" s="395"/>
      <c r="D1" s="395"/>
      <c r="E1" s="395"/>
      <c r="F1" s="395"/>
      <c r="G1" s="395"/>
      <c r="H1" s="395"/>
      <c r="I1" s="426"/>
    </row>
    <row r="3" customFormat="false" ht="12.75" hidden="false" customHeight="false" outlineLevel="0" collapsed="false">
      <c r="A3" s="40" t="s">
        <v>6244</v>
      </c>
      <c r="B3" s="40"/>
      <c r="C3" s="40"/>
      <c r="D3" s="40"/>
      <c r="E3" s="40"/>
      <c r="F3" s="40"/>
      <c r="G3" s="40"/>
      <c r="H3" s="40"/>
    </row>
    <row r="4" customFormat="false" ht="12.75" hidden="false" customHeight="false" outlineLevel="0" collapsed="false">
      <c r="A4" s="44" t="s">
        <v>6245</v>
      </c>
      <c r="B4" s="44"/>
      <c r="C4" s="44"/>
      <c r="D4" s="44"/>
      <c r="E4" s="44"/>
      <c r="F4" s="44"/>
      <c r="G4" s="44"/>
      <c r="H4" s="44"/>
    </row>
    <row r="6" customFormat="false" ht="12.75" hidden="false" customHeight="true" outlineLevel="0" collapsed="false">
      <c r="A6" s="39" t="s">
        <v>6246</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7</v>
      </c>
      <c r="B10" s="220"/>
      <c r="C10" s="220"/>
      <c r="D10" s="144" t="s">
        <v>6247</v>
      </c>
      <c r="E10" s="220" t="s">
        <v>3087</v>
      </c>
      <c r="F10" s="220"/>
      <c r="G10" s="220"/>
      <c r="H10" s="148" t="s">
        <v>6247</v>
      </c>
    </row>
    <row r="11" customFormat="false" ht="12.75" hidden="false" customHeight="true" outlineLevel="0" collapsed="false">
      <c r="A11" s="427" t="s">
        <v>6248</v>
      </c>
      <c r="B11" s="144" t="s">
        <v>6249</v>
      </c>
      <c r="C11" s="427" t="s">
        <v>6250</v>
      </c>
      <c r="D11" s="144"/>
      <c r="E11" s="427" t="s">
        <v>6248</v>
      </c>
      <c r="F11" s="144" t="s">
        <v>6249</v>
      </c>
      <c r="G11" s="427" t="s">
        <v>6250</v>
      </c>
      <c r="H11" s="148"/>
    </row>
    <row r="12" customFormat="false" ht="15" hidden="false" customHeight="true" outlineLevel="0" collapsed="false">
      <c r="A12" s="427"/>
      <c r="B12" s="144"/>
      <c r="C12" s="427"/>
      <c r="D12" s="144"/>
      <c r="E12" s="427"/>
      <c r="F12" s="144"/>
      <c r="G12" s="427"/>
      <c r="H12" s="148"/>
    </row>
    <row r="13" customFormat="false" ht="12.75" hidden="false" customHeight="false" outlineLevel="0" collapsed="false">
      <c r="A13" s="36"/>
      <c r="B13" s="36"/>
      <c r="C13" s="36"/>
      <c r="D13" s="367"/>
    </row>
    <row r="14" customFormat="false" ht="12.75" hidden="false" customHeight="false" outlineLevel="0" collapsed="false">
      <c r="A14" s="28" t="n">
        <v>0</v>
      </c>
      <c r="B14" s="28"/>
      <c r="C14" s="30"/>
      <c r="D14" s="428" t="s">
        <v>6251</v>
      </c>
      <c r="E14" s="429"/>
      <c r="F14" s="429" t="n">
        <v>13</v>
      </c>
      <c r="G14" s="21"/>
      <c r="H14" s="430" t="s">
        <v>6252</v>
      </c>
    </row>
    <row r="15" customFormat="false" ht="12.75" hidden="false" customHeight="false" outlineLevel="0" collapsed="false">
      <c r="A15" s="28"/>
      <c r="B15" s="28"/>
      <c r="C15" s="30"/>
      <c r="D15" s="153"/>
      <c r="E15" s="429"/>
      <c r="F15" s="429"/>
      <c r="G15" s="21" t="n">
        <v>131</v>
      </c>
      <c r="H15" s="3" t="s">
        <v>6253</v>
      </c>
    </row>
    <row r="16" customFormat="false" ht="12.75" hidden="false" customHeight="false" outlineLevel="0" collapsed="false">
      <c r="A16" s="28"/>
      <c r="B16" s="28" t="s">
        <v>637</v>
      </c>
      <c r="C16" s="30"/>
      <c r="D16" s="431" t="s">
        <v>6254</v>
      </c>
      <c r="E16" s="429"/>
      <c r="F16" s="429"/>
      <c r="G16" s="21" t="n">
        <v>132</v>
      </c>
      <c r="H16" s="3" t="s">
        <v>6255</v>
      </c>
    </row>
    <row r="17" customFormat="false" ht="12.75" hidden="false" customHeight="false" outlineLevel="0" collapsed="false">
      <c r="A17" s="28"/>
      <c r="B17" s="28"/>
      <c r="C17" s="30" t="s">
        <v>6256</v>
      </c>
      <c r="D17" s="153" t="s">
        <v>6257</v>
      </c>
      <c r="E17" s="429"/>
      <c r="F17" s="429"/>
      <c r="G17" s="21" t="n">
        <v>133</v>
      </c>
      <c r="H17" s="3" t="s">
        <v>6258</v>
      </c>
    </row>
    <row r="18" customFormat="false" ht="12.75" hidden="false" customHeight="false" outlineLevel="0" collapsed="false">
      <c r="A18" s="28"/>
      <c r="B18" s="28"/>
      <c r="C18" s="30"/>
      <c r="D18" s="153"/>
      <c r="E18" s="429"/>
      <c r="F18" s="429"/>
      <c r="G18" s="21" t="n">
        <v>134</v>
      </c>
      <c r="H18" s="3" t="s">
        <v>6259</v>
      </c>
    </row>
    <row r="19" customFormat="false" ht="12.75" hidden="false" customHeight="false" outlineLevel="0" collapsed="false">
      <c r="A19" s="28"/>
      <c r="B19" s="28" t="s">
        <v>639</v>
      </c>
      <c r="C19" s="30"/>
      <c r="D19" s="431" t="s">
        <v>640</v>
      </c>
      <c r="E19" s="429"/>
      <c r="F19" s="429"/>
      <c r="G19" s="21" t="n">
        <v>135</v>
      </c>
      <c r="H19" s="3" t="s">
        <v>6260</v>
      </c>
    </row>
    <row r="20" customFormat="false" ht="12.75" hidden="false" customHeight="false" outlineLevel="0" collapsed="false">
      <c r="A20" s="28"/>
      <c r="B20" s="28"/>
      <c r="C20" s="30" t="s">
        <v>6261</v>
      </c>
      <c r="D20" s="153" t="s">
        <v>6262</v>
      </c>
      <c r="E20" s="429"/>
      <c r="F20" s="429"/>
      <c r="G20" s="21" t="n">
        <v>136</v>
      </c>
      <c r="H20" s="3" t="s">
        <v>6263</v>
      </c>
    </row>
    <row r="21" customFormat="false" ht="12.75" hidden="false" customHeight="false" outlineLevel="0" collapsed="false">
      <c r="A21" s="28"/>
      <c r="B21" s="28"/>
      <c r="C21" s="30" t="s">
        <v>6264</v>
      </c>
      <c r="D21" s="153" t="s">
        <v>6265</v>
      </c>
      <c r="E21" s="429"/>
      <c r="F21" s="429"/>
      <c r="G21" s="21" t="n">
        <v>139</v>
      </c>
      <c r="H21" s="3" t="s">
        <v>6266</v>
      </c>
    </row>
    <row r="22" customFormat="false" ht="12.75" hidden="false" customHeight="false" outlineLevel="0" collapsed="false">
      <c r="A22" s="28"/>
      <c r="B22" s="28"/>
      <c r="C22" s="30" t="s">
        <v>6267</v>
      </c>
      <c r="D22" s="153" t="s">
        <v>6268</v>
      </c>
      <c r="E22" s="429"/>
      <c r="F22" s="429"/>
      <c r="G22" s="21"/>
    </row>
    <row r="23" customFormat="false" ht="12.75" hidden="false" customHeight="false" outlineLevel="0" collapsed="false">
      <c r="A23" s="28"/>
      <c r="B23" s="28"/>
      <c r="C23" s="30" t="s">
        <v>4858</v>
      </c>
      <c r="D23" s="153" t="s">
        <v>6269</v>
      </c>
      <c r="E23" s="429"/>
      <c r="F23" s="429" t="n">
        <v>14</v>
      </c>
      <c r="G23" s="21"/>
      <c r="H23" s="430" t="s">
        <v>6270</v>
      </c>
    </row>
    <row r="24" customFormat="false" ht="12.75" hidden="false" customHeight="false" outlineLevel="0" collapsed="false">
      <c r="A24" s="28"/>
      <c r="B24" s="28"/>
      <c r="C24" s="30" t="s">
        <v>4954</v>
      </c>
      <c r="D24" s="153" t="s">
        <v>6271</v>
      </c>
      <c r="E24" s="429"/>
      <c r="F24" s="429"/>
      <c r="G24" s="21" t="n">
        <v>141</v>
      </c>
      <c r="H24" s="3" t="s">
        <v>6272</v>
      </c>
    </row>
    <row r="25" customFormat="false" ht="12.75" hidden="false" customHeight="false" outlineLevel="0" collapsed="false">
      <c r="A25" s="28"/>
      <c r="B25" s="28"/>
      <c r="C25" s="30" t="s">
        <v>4863</v>
      </c>
      <c r="D25" s="153" t="s">
        <v>6273</v>
      </c>
      <c r="E25" s="429"/>
      <c r="F25" s="429"/>
      <c r="G25" s="21" t="n">
        <v>142</v>
      </c>
      <c r="H25" s="3" t="s">
        <v>6274</v>
      </c>
    </row>
    <row r="26" customFormat="false" ht="12.75" hidden="false" customHeight="false" outlineLevel="0" collapsed="false">
      <c r="A26" s="28"/>
      <c r="B26" s="28"/>
      <c r="C26" s="30" t="s">
        <v>4871</v>
      </c>
      <c r="D26" s="153" t="s">
        <v>6275</v>
      </c>
      <c r="E26" s="429"/>
      <c r="F26" s="429"/>
      <c r="G26" s="21" t="n">
        <v>143</v>
      </c>
      <c r="H26" s="3" t="s">
        <v>6276</v>
      </c>
    </row>
    <row r="27" customFormat="false" ht="12.75" hidden="false" customHeight="false" outlineLevel="0" collapsed="false">
      <c r="A27" s="28"/>
      <c r="B27" s="28"/>
      <c r="C27" s="30"/>
      <c r="D27" s="153"/>
      <c r="E27" s="429"/>
      <c r="F27" s="429"/>
      <c r="G27" s="21" t="n">
        <v>144</v>
      </c>
      <c r="H27" s="3" t="s">
        <v>6277</v>
      </c>
    </row>
    <row r="28" customFormat="false" ht="12.75" hidden="false" customHeight="false" outlineLevel="0" collapsed="false">
      <c r="A28" s="28"/>
      <c r="B28" s="28" t="s">
        <v>650</v>
      </c>
      <c r="C28" s="30"/>
      <c r="D28" s="431" t="s">
        <v>651</v>
      </c>
      <c r="E28" s="429"/>
      <c r="F28" s="429"/>
      <c r="G28" s="21" t="n">
        <v>145</v>
      </c>
      <c r="H28" s="3" t="s">
        <v>6278</v>
      </c>
    </row>
    <row r="29" customFormat="false" ht="12.75" hidden="false" customHeight="false" outlineLevel="0" collapsed="false">
      <c r="A29" s="28"/>
      <c r="B29" s="28"/>
      <c r="C29" s="30" t="s">
        <v>4875</v>
      </c>
      <c r="D29" s="153" t="s">
        <v>651</v>
      </c>
      <c r="E29" s="429"/>
      <c r="F29" s="429"/>
      <c r="G29" s="21" t="n">
        <v>146</v>
      </c>
      <c r="H29" s="3" t="s">
        <v>6279</v>
      </c>
    </row>
    <row r="30" customFormat="false" ht="12.75" hidden="false" customHeight="false" outlineLevel="0" collapsed="false">
      <c r="A30" s="28"/>
      <c r="B30" s="28"/>
      <c r="C30" s="30"/>
      <c r="D30" s="153"/>
      <c r="E30" s="429"/>
      <c r="F30" s="429"/>
      <c r="G30" s="21" t="n">
        <v>147</v>
      </c>
      <c r="H30" s="3" t="s">
        <v>6280</v>
      </c>
    </row>
    <row r="31" customFormat="false" ht="12.75" hidden="false" customHeight="false" outlineLevel="0" collapsed="false">
      <c r="A31" s="28"/>
      <c r="B31" s="28" t="s">
        <v>653</v>
      </c>
      <c r="C31" s="30"/>
      <c r="D31" s="431" t="s">
        <v>6281</v>
      </c>
      <c r="E31" s="429"/>
      <c r="F31" s="429"/>
      <c r="G31" s="21" t="n">
        <v>148</v>
      </c>
      <c r="H31" s="3" t="s">
        <v>6282</v>
      </c>
    </row>
    <row r="32" customFormat="false" ht="12.75" hidden="false" customHeight="false" outlineLevel="0" collapsed="false">
      <c r="A32" s="28"/>
      <c r="B32" s="28"/>
      <c r="C32" s="30" t="s">
        <v>4977</v>
      </c>
      <c r="D32" s="153" t="s">
        <v>6283</v>
      </c>
      <c r="E32" s="429"/>
      <c r="F32" s="429"/>
      <c r="G32" s="21"/>
    </row>
    <row r="33" customFormat="false" ht="12.75" hidden="false" customHeight="false" outlineLevel="0" collapsed="false">
      <c r="A33" s="28"/>
      <c r="B33" s="28"/>
      <c r="C33" s="30" t="s">
        <v>6284</v>
      </c>
      <c r="D33" s="153" t="s">
        <v>6285</v>
      </c>
      <c r="E33" s="429"/>
      <c r="F33" s="429" t="n">
        <v>16</v>
      </c>
      <c r="G33" s="21"/>
      <c r="H33" s="430" t="s">
        <v>6286</v>
      </c>
    </row>
    <row r="34" customFormat="false" ht="12.75" hidden="false" customHeight="false" outlineLevel="0" collapsed="false">
      <c r="A34" s="28"/>
      <c r="B34" s="28"/>
      <c r="C34" s="30" t="s">
        <v>6287</v>
      </c>
      <c r="D34" s="153" t="s">
        <v>6288</v>
      </c>
      <c r="E34" s="429"/>
      <c r="F34" s="429"/>
      <c r="G34" s="21" t="n">
        <v>161</v>
      </c>
      <c r="H34" s="3" t="s">
        <v>6289</v>
      </c>
    </row>
    <row r="35" customFormat="false" ht="12.75" hidden="false" customHeight="false" outlineLevel="0" collapsed="false">
      <c r="A35" s="28"/>
      <c r="B35" s="28"/>
      <c r="C35" s="30"/>
      <c r="D35" s="153"/>
      <c r="E35" s="429"/>
      <c r="F35" s="429"/>
      <c r="G35" s="21" t="n">
        <v>162</v>
      </c>
      <c r="H35" s="3" t="s">
        <v>6290</v>
      </c>
    </row>
    <row r="36" customFormat="false" ht="12.75" hidden="false" customHeight="false" outlineLevel="0" collapsed="false">
      <c r="A36" s="28"/>
      <c r="B36" s="28" t="s">
        <v>656</v>
      </c>
      <c r="C36" s="30"/>
      <c r="D36" s="431" t="s">
        <v>6291</v>
      </c>
      <c r="E36" s="429"/>
      <c r="F36" s="429"/>
      <c r="G36" s="21" t="n">
        <v>163</v>
      </c>
      <c r="H36" s="3" t="s">
        <v>6292</v>
      </c>
    </row>
    <row r="37" customFormat="false" ht="12.75" hidden="false" customHeight="false" outlineLevel="0" collapsed="false">
      <c r="A37" s="28"/>
      <c r="B37" s="28"/>
      <c r="C37" s="30" t="s">
        <v>4893</v>
      </c>
      <c r="D37" s="153" t="s">
        <v>6293</v>
      </c>
      <c r="E37" s="429"/>
      <c r="F37" s="429"/>
      <c r="G37" s="21" t="n">
        <v>164</v>
      </c>
      <c r="H37" s="3" t="s">
        <v>6294</v>
      </c>
    </row>
    <row r="38" customFormat="false" ht="12.75" hidden="false" customHeight="false" outlineLevel="0" collapsed="false">
      <c r="A38" s="28"/>
      <c r="B38" s="28"/>
      <c r="C38" s="30" t="s">
        <v>4883</v>
      </c>
      <c r="D38" s="153" t="s">
        <v>6295</v>
      </c>
      <c r="E38" s="429"/>
      <c r="F38" s="429"/>
      <c r="G38" s="21" t="n">
        <v>165</v>
      </c>
      <c r="H38" s="3" t="s">
        <v>6296</v>
      </c>
    </row>
    <row r="39" customFormat="false" ht="12.75" hidden="false" customHeight="false" outlineLevel="0" collapsed="false">
      <c r="A39" s="28"/>
      <c r="B39" s="28"/>
      <c r="C39" s="30" t="s">
        <v>4887</v>
      </c>
      <c r="D39" s="153" t="s">
        <v>6297</v>
      </c>
      <c r="E39" s="429"/>
      <c r="F39" s="429"/>
      <c r="G39" s="21" t="n">
        <v>166</v>
      </c>
      <c r="H39" s="3" t="s">
        <v>6298</v>
      </c>
    </row>
    <row r="40" customFormat="false" ht="12.75" hidden="false" customHeight="false" outlineLevel="0" collapsed="false">
      <c r="A40" s="28"/>
      <c r="B40" s="28"/>
      <c r="C40" s="30" t="s">
        <v>6299</v>
      </c>
      <c r="D40" s="153" t="s">
        <v>6300</v>
      </c>
      <c r="E40" s="429"/>
      <c r="F40" s="429"/>
      <c r="G40" s="21" t="n">
        <v>167</v>
      </c>
      <c r="H40" s="3" t="s">
        <v>6301</v>
      </c>
    </row>
    <row r="41" customFormat="false" ht="12.75" hidden="false" customHeight="false" outlineLevel="0" collapsed="false">
      <c r="A41" s="28"/>
      <c r="B41" s="28"/>
      <c r="C41" s="30" t="s">
        <v>6302</v>
      </c>
      <c r="D41" s="153" t="s">
        <v>6303</v>
      </c>
      <c r="E41" s="429"/>
      <c r="F41" s="429"/>
      <c r="G41" s="21"/>
    </row>
    <row r="42" customFormat="false" ht="12.75" hidden="false" customHeight="false" outlineLevel="0" collapsed="false">
      <c r="A42" s="28"/>
      <c r="B42" s="28"/>
      <c r="C42" s="30"/>
      <c r="D42" s="153"/>
      <c r="E42" s="429"/>
      <c r="F42" s="429" t="n">
        <v>17</v>
      </c>
      <c r="G42" s="21"/>
      <c r="H42" s="430" t="s">
        <v>700</v>
      </c>
    </row>
    <row r="43" customFormat="false" ht="12.75" hidden="false" customHeight="false" outlineLevel="0" collapsed="false">
      <c r="A43" s="28"/>
      <c r="B43" s="28" t="s">
        <v>660</v>
      </c>
      <c r="C43" s="30"/>
      <c r="D43" s="431" t="s">
        <v>4867</v>
      </c>
      <c r="E43" s="429"/>
      <c r="F43" s="429"/>
      <c r="G43" s="21" t="n">
        <v>171</v>
      </c>
      <c r="H43" s="3" t="s">
        <v>6304</v>
      </c>
    </row>
    <row r="44" customFormat="false" ht="12.75" hidden="false" customHeight="false" outlineLevel="0" collapsed="false">
      <c r="A44" s="28"/>
      <c r="B44" s="28"/>
      <c r="C44" s="30" t="s">
        <v>4903</v>
      </c>
      <c r="D44" s="153" t="s">
        <v>6305</v>
      </c>
      <c r="E44" s="429"/>
      <c r="F44" s="429"/>
      <c r="G44" s="21" t="n">
        <v>172</v>
      </c>
      <c r="H44" s="3" t="s">
        <v>6306</v>
      </c>
    </row>
    <row r="45" customFormat="false" ht="12.75" hidden="false" customHeight="false" outlineLevel="0" collapsed="false">
      <c r="A45" s="28"/>
      <c r="B45" s="28"/>
      <c r="C45" s="30" t="s">
        <v>4905</v>
      </c>
      <c r="D45" s="153" t="s">
        <v>6307</v>
      </c>
      <c r="E45" s="429"/>
      <c r="F45" s="429"/>
      <c r="G45" s="21" t="n">
        <v>179</v>
      </c>
      <c r="H45" s="3" t="s">
        <v>6308</v>
      </c>
    </row>
    <row r="46" customFormat="false" ht="12.75" hidden="false" customHeight="false" outlineLevel="0" collapsed="false">
      <c r="A46" s="28"/>
      <c r="B46" s="28"/>
      <c r="C46" s="30" t="s">
        <v>6309</v>
      </c>
      <c r="D46" s="153" t="s">
        <v>6310</v>
      </c>
      <c r="E46" s="429"/>
      <c r="F46" s="429"/>
      <c r="G46" s="21"/>
    </row>
    <row r="47" customFormat="false" ht="12.75" hidden="false" customHeight="false" outlineLevel="0" collapsed="false">
      <c r="A47" s="28"/>
      <c r="B47" s="28"/>
      <c r="C47" s="30" t="s">
        <v>6311</v>
      </c>
      <c r="D47" s="153" t="s">
        <v>6312</v>
      </c>
      <c r="E47" s="429"/>
      <c r="F47" s="429" t="n">
        <v>18</v>
      </c>
      <c r="G47" s="21"/>
      <c r="H47" s="430" t="s">
        <v>6313</v>
      </c>
    </row>
    <row r="48" customFormat="false" ht="12.75" hidden="false" customHeight="false" outlineLevel="0" collapsed="false">
      <c r="A48" s="28"/>
      <c r="B48" s="28"/>
      <c r="C48" s="30" t="s">
        <v>6314</v>
      </c>
      <c r="D48" s="153" t="s">
        <v>6315</v>
      </c>
      <c r="E48" s="429"/>
      <c r="F48" s="429"/>
      <c r="G48" s="21" t="n">
        <v>181</v>
      </c>
      <c r="H48" s="3" t="s">
        <v>6316</v>
      </c>
    </row>
    <row r="49" customFormat="false" ht="12.75" hidden="false" customHeight="false" outlineLevel="0" collapsed="false">
      <c r="A49" s="28"/>
      <c r="B49" s="28"/>
      <c r="C49" s="30"/>
      <c r="D49" s="153"/>
      <c r="E49" s="429"/>
      <c r="F49" s="429"/>
      <c r="G49" s="21" t="n">
        <v>182</v>
      </c>
      <c r="H49" s="3" t="s">
        <v>6317</v>
      </c>
    </row>
    <row r="50" customFormat="false" ht="12.75" hidden="false" customHeight="false" outlineLevel="0" collapsed="false">
      <c r="A50" s="28"/>
      <c r="B50" s="28" t="s">
        <v>667</v>
      </c>
      <c r="C50" s="30"/>
      <c r="D50" s="431" t="s">
        <v>6318</v>
      </c>
      <c r="E50" s="429"/>
      <c r="F50" s="429"/>
      <c r="G50" s="21"/>
    </row>
    <row r="51" customFormat="false" ht="12.75" hidden="false" customHeight="false" outlineLevel="0" collapsed="false">
      <c r="A51" s="28"/>
      <c r="B51" s="28"/>
      <c r="C51" s="30" t="s">
        <v>6319</v>
      </c>
      <c r="D51" s="153" t="s">
        <v>6318</v>
      </c>
      <c r="E51" s="429" t="n">
        <v>2</v>
      </c>
      <c r="F51" s="429"/>
      <c r="G51" s="21"/>
      <c r="H51" s="27" t="s">
        <v>507</v>
      </c>
    </row>
    <row r="52" customFormat="false" ht="12.75" hidden="false" customHeight="false" outlineLevel="0" collapsed="false">
      <c r="A52" s="28"/>
      <c r="B52" s="28"/>
      <c r="C52" s="36"/>
      <c r="D52" s="153"/>
      <c r="E52" s="429"/>
      <c r="F52" s="429"/>
      <c r="G52" s="21"/>
    </row>
    <row r="53" customFormat="false" ht="12.75" hidden="false" customHeight="false" outlineLevel="0" collapsed="false">
      <c r="A53" s="28"/>
      <c r="B53" s="28" t="s">
        <v>669</v>
      </c>
      <c r="C53" s="30"/>
      <c r="D53" s="431" t="s">
        <v>6320</v>
      </c>
      <c r="E53" s="429"/>
      <c r="F53" s="429" t="n">
        <v>21</v>
      </c>
      <c r="G53" s="21"/>
      <c r="H53" s="430" t="s">
        <v>6321</v>
      </c>
    </row>
    <row r="54" customFormat="false" ht="12.75" hidden="false" customHeight="false" outlineLevel="0" collapsed="false">
      <c r="A54" s="28"/>
      <c r="B54" s="28"/>
      <c r="C54" s="30" t="s">
        <v>6322</v>
      </c>
      <c r="D54" s="153" t="s">
        <v>6323</v>
      </c>
      <c r="E54" s="429"/>
      <c r="F54" s="429"/>
      <c r="G54" s="21" t="n">
        <v>211</v>
      </c>
      <c r="H54" s="3" t="s">
        <v>6324</v>
      </c>
    </row>
    <row r="55" customFormat="false" ht="12.75" hidden="false" customHeight="false" outlineLevel="0" collapsed="false">
      <c r="A55" s="28"/>
      <c r="B55" s="28"/>
      <c r="C55" s="30" t="s">
        <v>4870</v>
      </c>
      <c r="D55" s="153" t="s">
        <v>6325</v>
      </c>
      <c r="E55" s="429"/>
      <c r="F55" s="429"/>
      <c r="G55" s="21" t="n">
        <v>213</v>
      </c>
      <c r="H55" s="3" t="s">
        <v>6326</v>
      </c>
    </row>
    <row r="56" customFormat="false" ht="12.75" hidden="false" customHeight="false" outlineLevel="0" collapsed="false">
      <c r="A56" s="28"/>
      <c r="B56" s="28"/>
      <c r="C56" s="30" t="s">
        <v>6327</v>
      </c>
      <c r="D56" s="153" t="s">
        <v>6328</v>
      </c>
      <c r="E56" s="27"/>
      <c r="F56" s="27"/>
    </row>
    <row r="57" customFormat="false" ht="12.75" hidden="false" customHeight="false" outlineLevel="0" collapsed="false">
      <c r="A57" s="28"/>
      <c r="B57" s="28"/>
      <c r="C57" s="30"/>
      <c r="D57" s="153"/>
      <c r="E57" s="429"/>
      <c r="F57" s="429" t="n">
        <v>22</v>
      </c>
      <c r="G57" s="21"/>
      <c r="H57" s="430" t="s">
        <v>732</v>
      </c>
    </row>
    <row r="58" customFormat="false" ht="12.75" hidden="false" customHeight="false" outlineLevel="0" collapsed="false">
      <c r="A58" s="28" t="n">
        <v>1</v>
      </c>
      <c r="B58" s="28"/>
      <c r="C58" s="30"/>
      <c r="D58" s="428" t="s">
        <v>499</v>
      </c>
      <c r="E58" s="429"/>
      <c r="F58" s="429"/>
      <c r="G58" s="21" t="n">
        <v>221</v>
      </c>
      <c r="H58" s="3" t="s">
        <v>6329</v>
      </c>
    </row>
    <row r="59" customFormat="false" ht="12.75" hidden="false" customHeight="false" outlineLevel="0" collapsed="false">
      <c r="A59" s="28"/>
      <c r="B59" s="28"/>
      <c r="C59" s="30"/>
      <c r="D59" s="153"/>
      <c r="E59" s="429"/>
      <c r="F59" s="429"/>
      <c r="G59" s="21" t="n">
        <v>223</v>
      </c>
      <c r="H59" s="3" t="s">
        <v>6330</v>
      </c>
    </row>
    <row r="60" customFormat="false" ht="12.75" hidden="false" customHeight="false" outlineLevel="0" collapsed="false">
      <c r="A60" s="28"/>
      <c r="B60" s="28" t="n">
        <v>11</v>
      </c>
      <c r="C60" s="30"/>
      <c r="D60" s="431" t="s">
        <v>680</v>
      </c>
      <c r="E60" s="429"/>
      <c r="F60" s="429"/>
      <c r="G60" s="21" t="n">
        <v>224</v>
      </c>
      <c r="H60" s="3" t="s">
        <v>6331</v>
      </c>
    </row>
    <row r="61" customFormat="false" ht="12.75" hidden="false" customHeight="false" outlineLevel="0" collapsed="false">
      <c r="A61" s="28"/>
      <c r="B61" s="28"/>
      <c r="C61" s="30" t="n">
        <v>111</v>
      </c>
      <c r="D61" s="153" t="s">
        <v>6332</v>
      </c>
      <c r="E61" s="429"/>
      <c r="F61" s="429"/>
      <c r="G61" s="21"/>
    </row>
    <row r="62" customFormat="false" ht="12.75" hidden="false" customHeight="false" outlineLevel="0" collapsed="false">
      <c r="A62" s="28"/>
      <c r="B62" s="28"/>
      <c r="C62" s="30" t="n">
        <v>112</v>
      </c>
      <c r="D62" s="153" t="s">
        <v>6333</v>
      </c>
      <c r="E62" s="429"/>
      <c r="F62" s="429" t="n">
        <v>23</v>
      </c>
      <c r="G62" s="21"/>
      <c r="H62" s="430" t="s">
        <v>6334</v>
      </c>
    </row>
    <row r="63" customFormat="false" ht="12.75" hidden="false" customHeight="false" outlineLevel="0" collapsed="false">
      <c r="A63" s="28"/>
      <c r="B63" s="28"/>
      <c r="C63" s="30" t="n">
        <v>113</v>
      </c>
      <c r="D63" s="153" t="s">
        <v>6335</v>
      </c>
      <c r="E63" s="429"/>
      <c r="F63" s="429"/>
      <c r="G63" s="21" t="n">
        <v>231</v>
      </c>
      <c r="H63" s="3" t="s">
        <v>6336</v>
      </c>
    </row>
    <row r="64" customFormat="false" ht="12.75" hidden="false" customHeight="false" outlineLevel="0" collapsed="false">
      <c r="A64" s="28"/>
      <c r="B64" s="28"/>
      <c r="C64" s="30"/>
      <c r="D64" s="153"/>
      <c r="E64" s="429"/>
      <c r="F64" s="429"/>
      <c r="G64" s="21" t="n">
        <v>233</v>
      </c>
      <c r="H64" s="3" t="s">
        <v>6337</v>
      </c>
    </row>
    <row r="65" customFormat="false" ht="12.75" hidden="false" customHeight="false" outlineLevel="0" collapsed="false">
      <c r="A65" s="28"/>
      <c r="B65" s="28" t="n">
        <v>12</v>
      </c>
      <c r="C65" s="30"/>
      <c r="D65" s="431" t="s">
        <v>682</v>
      </c>
      <c r="E65" s="429"/>
      <c r="F65" s="429"/>
      <c r="G65" s="21"/>
    </row>
    <row r="66" customFormat="false" ht="12.75" hidden="false" customHeight="false" outlineLevel="0" collapsed="false">
      <c r="A66" s="30"/>
      <c r="B66" s="30"/>
      <c r="C66" s="30" t="n">
        <v>121</v>
      </c>
      <c r="D66" s="153" t="s">
        <v>6338</v>
      </c>
      <c r="E66" s="429"/>
      <c r="F66" s="429"/>
      <c r="G66" s="21"/>
    </row>
    <row r="67" customFormat="false" ht="12.75" hidden="false" customHeight="false" outlineLevel="0" collapsed="false">
      <c r="A67" s="30"/>
      <c r="B67" s="30"/>
      <c r="C67" s="30" t="n">
        <v>122</v>
      </c>
      <c r="D67" s="153" t="s">
        <v>6339</v>
      </c>
      <c r="E67" s="429"/>
      <c r="F67" s="429"/>
      <c r="G67" s="21"/>
    </row>
    <row r="68" customFormat="false" ht="12.75" hidden="false" customHeight="false" outlineLevel="0" collapsed="false">
      <c r="A68" s="30"/>
      <c r="B68" s="30"/>
      <c r="C68" s="30" t="n">
        <v>125</v>
      </c>
      <c r="D68" s="153" t="s">
        <v>6340</v>
      </c>
      <c r="E68" s="429"/>
      <c r="F68" s="429"/>
      <c r="G68" s="21"/>
    </row>
    <row r="69" customFormat="false" ht="12.75" hidden="false" customHeight="false" outlineLevel="0" collapsed="false">
      <c r="A69" s="30"/>
      <c r="B69" s="30"/>
      <c r="C69" s="30" t="n">
        <v>128</v>
      </c>
      <c r="D69" s="153" t="s">
        <v>6341</v>
      </c>
      <c r="E69" s="429"/>
      <c r="F69" s="429"/>
      <c r="G69" s="21"/>
    </row>
    <row r="70" customFormat="false" ht="12.75" hidden="false" customHeight="false" outlineLevel="0" collapsed="false">
      <c r="A70" s="30"/>
      <c r="B70" s="30"/>
      <c r="C70" s="30"/>
      <c r="E70" s="429"/>
      <c r="F70" s="429"/>
      <c r="G70" s="21"/>
    </row>
    <row r="71" customFormat="false" ht="12.75" hidden="false" customHeight="false" outlineLevel="0" collapsed="false">
      <c r="A71" s="21"/>
      <c r="B71" s="21"/>
      <c r="C71" s="21"/>
      <c r="E71" s="429"/>
      <c r="F71" s="429"/>
      <c r="G71" s="21"/>
    </row>
    <row r="72" customFormat="false" ht="12.75" hidden="false" customHeight="false" outlineLevel="0" collapsed="false">
      <c r="A72" s="21"/>
      <c r="B72" s="21"/>
      <c r="C72" s="21"/>
      <c r="E72" s="429"/>
      <c r="F72" s="429"/>
      <c r="G72" s="21"/>
    </row>
    <row r="73" customFormat="false" ht="12.75" hidden="false" customHeight="false" outlineLevel="0" collapsed="false">
      <c r="A73" s="21"/>
      <c r="B73" s="21"/>
      <c r="C73" s="21"/>
      <c r="E73" s="429"/>
      <c r="F73" s="429"/>
      <c r="G73" s="21"/>
    </row>
    <row r="74" customFormat="false" ht="16.5" hidden="false" customHeight="true" outlineLevel="0" collapsed="false">
      <c r="A74" s="37" t="s">
        <v>97</v>
      </c>
      <c r="B74" s="21"/>
      <c r="C74" s="21"/>
      <c r="E74" s="429"/>
      <c r="F74" s="429"/>
      <c r="G74" s="21"/>
      <c r="H74" s="34" t="s">
        <v>6342</v>
      </c>
    </row>
    <row r="75" customFormat="false" ht="12.75" hidden="false" customHeight="false" outlineLevel="0" collapsed="false">
      <c r="D75" s="153"/>
      <c r="E75" s="27"/>
      <c r="F75" s="27"/>
    </row>
    <row r="76" customFormat="false" ht="12.75" hidden="false" customHeight="false" outlineLevel="0" collapsed="false">
      <c r="A76" s="429" t="n">
        <v>3</v>
      </c>
      <c r="B76" s="429"/>
      <c r="C76" s="21"/>
      <c r="D76" s="428" t="s">
        <v>515</v>
      </c>
      <c r="E76" s="429"/>
      <c r="F76" s="429" t="n">
        <v>55</v>
      </c>
      <c r="G76" s="21"/>
      <c r="H76" s="430" t="s">
        <v>6343</v>
      </c>
    </row>
    <row r="77" customFormat="false" ht="12.75" hidden="false" customHeight="false" outlineLevel="0" collapsed="false">
      <c r="A77" s="429"/>
      <c r="B77" s="429"/>
      <c r="C77" s="21"/>
      <c r="D77" s="153"/>
      <c r="E77" s="429"/>
      <c r="F77" s="429"/>
      <c r="G77" s="21" t="n">
        <v>551</v>
      </c>
      <c r="H77" s="3" t="s">
        <v>6344</v>
      </c>
    </row>
    <row r="78" customFormat="false" ht="12.75" hidden="false" customHeight="false" outlineLevel="0" collapsed="false">
      <c r="A78" s="429"/>
      <c r="B78" s="429" t="n">
        <v>31</v>
      </c>
      <c r="C78" s="21"/>
      <c r="D78" s="431" t="s">
        <v>4964</v>
      </c>
      <c r="E78" s="429"/>
      <c r="F78" s="429"/>
      <c r="G78" s="21" t="n">
        <v>552</v>
      </c>
      <c r="H78" s="3" t="s">
        <v>6345</v>
      </c>
    </row>
    <row r="79" customFormat="false" ht="12.75" hidden="false" customHeight="false" outlineLevel="0" collapsed="false">
      <c r="A79" s="429"/>
      <c r="B79" s="429"/>
      <c r="C79" s="21" t="n">
        <v>310</v>
      </c>
      <c r="D79" s="153" t="s">
        <v>4964</v>
      </c>
      <c r="E79" s="429"/>
      <c r="F79" s="429"/>
      <c r="G79" s="21"/>
    </row>
    <row r="80" customFormat="false" ht="12.75" hidden="false" customHeight="false" outlineLevel="0" collapsed="false">
      <c r="A80" s="429"/>
      <c r="B80" s="429"/>
      <c r="C80" s="21"/>
      <c r="D80" s="153"/>
      <c r="E80" s="429"/>
      <c r="F80" s="429" t="n">
        <v>56</v>
      </c>
      <c r="G80" s="21"/>
      <c r="H80" s="430" t="s">
        <v>6346</v>
      </c>
    </row>
    <row r="81" customFormat="false" ht="12.75" hidden="false" customHeight="false" outlineLevel="0" collapsed="false">
      <c r="A81" s="429"/>
      <c r="B81" s="429" t="n">
        <v>32</v>
      </c>
      <c r="C81" s="21"/>
      <c r="D81" s="431" t="s">
        <v>6347</v>
      </c>
      <c r="E81" s="429"/>
      <c r="F81" s="429"/>
      <c r="G81" s="21" t="n">
        <v>561</v>
      </c>
      <c r="H81" s="3" t="s">
        <v>6348</v>
      </c>
    </row>
    <row r="82" customFormat="false" ht="12.75" hidden="false" customHeight="false" outlineLevel="0" collapsed="false">
      <c r="A82" s="429"/>
      <c r="B82" s="429"/>
      <c r="C82" s="21" t="n">
        <v>321</v>
      </c>
      <c r="D82" s="153" t="s">
        <v>6349</v>
      </c>
      <c r="E82" s="429"/>
      <c r="F82" s="429"/>
      <c r="G82" s="21" t="n">
        <v>562</v>
      </c>
      <c r="H82" s="3" t="s">
        <v>6350</v>
      </c>
    </row>
    <row r="83" customFormat="false" ht="12.75" hidden="false" customHeight="false" outlineLevel="0" collapsed="false">
      <c r="A83" s="429"/>
      <c r="B83" s="429"/>
      <c r="C83" s="21" t="n">
        <v>323</v>
      </c>
      <c r="D83" s="153" t="s">
        <v>6351</v>
      </c>
      <c r="E83" s="429"/>
      <c r="F83" s="429"/>
      <c r="G83" s="21" t="n">
        <v>563</v>
      </c>
      <c r="H83" s="3" t="s">
        <v>6352</v>
      </c>
    </row>
    <row r="84" customFormat="false" ht="12.75" hidden="false" customHeight="false" outlineLevel="0" collapsed="false">
      <c r="A84" s="429"/>
      <c r="B84" s="429"/>
      <c r="C84" s="21" t="n">
        <v>325</v>
      </c>
      <c r="D84" s="153" t="s">
        <v>6353</v>
      </c>
      <c r="E84" s="429"/>
      <c r="F84" s="429"/>
      <c r="G84" s="21" t="n">
        <v>564</v>
      </c>
      <c r="H84" s="3" t="s">
        <v>6354</v>
      </c>
    </row>
    <row r="85" customFormat="false" ht="12.75" hidden="false" customHeight="false" outlineLevel="0" collapsed="false">
      <c r="A85" s="429"/>
      <c r="B85" s="429"/>
      <c r="C85" s="21" t="n">
        <v>327</v>
      </c>
      <c r="D85" s="153" t="s">
        <v>6355</v>
      </c>
      <c r="E85" s="429"/>
      <c r="F85" s="429"/>
      <c r="G85" s="21" t="n">
        <v>565</v>
      </c>
      <c r="H85" s="3" t="s">
        <v>6356</v>
      </c>
    </row>
    <row r="86" customFormat="false" ht="12.75" hidden="false" customHeight="false" outlineLevel="0" collapsed="false">
      <c r="A86" s="429"/>
      <c r="B86" s="429"/>
      <c r="C86" s="21"/>
      <c r="D86" s="153"/>
      <c r="E86" s="429"/>
      <c r="F86" s="429"/>
      <c r="G86" s="21" t="n">
        <v>568</v>
      </c>
      <c r="H86" s="3" t="s">
        <v>6357</v>
      </c>
    </row>
    <row r="87" customFormat="false" ht="12.75" hidden="false" customHeight="false" outlineLevel="0" collapsed="false">
      <c r="A87" s="429"/>
      <c r="B87" s="429" t="n">
        <v>33</v>
      </c>
      <c r="C87" s="21"/>
      <c r="D87" s="431" t="s">
        <v>6358</v>
      </c>
      <c r="E87" s="429"/>
      <c r="F87" s="429"/>
      <c r="G87" s="21"/>
    </row>
    <row r="88" customFormat="false" ht="12.75" hidden="false" customHeight="false" outlineLevel="0" collapsed="false">
      <c r="A88" s="429"/>
      <c r="B88" s="429"/>
      <c r="C88" s="21" t="n">
        <v>330</v>
      </c>
      <c r="D88" s="153" t="s">
        <v>6358</v>
      </c>
      <c r="E88" s="429" t="n">
        <v>6</v>
      </c>
      <c r="F88" s="429"/>
      <c r="G88" s="21"/>
      <c r="H88" s="27" t="s">
        <v>539</v>
      </c>
    </row>
    <row r="89" customFormat="false" ht="12.75" hidden="false" customHeight="false" outlineLevel="0" collapsed="false">
      <c r="A89" s="429"/>
      <c r="B89" s="429"/>
      <c r="C89" s="21"/>
      <c r="D89" s="153"/>
      <c r="E89" s="429"/>
      <c r="F89" s="429"/>
      <c r="G89" s="21"/>
    </row>
    <row r="90" customFormat="false" ht="12.75" hidden="false" customHeight="false" outlineLevel="0" collapsed="false">
      <c r="A90" s="429"/>
      <c r="B90" s="429" t="n">
        <v>34</v>
      </c>
      <c r="C90" s="21"/>
      <c r="D90" s="431" t="s">
        <v>6359</v>
      </c>
      <c r="E90" s="429"/>
      <c r="F90" s="429" t="n">
        <v>61</v>
      </c>
      <c r="G90" s="21"/>
      <c r="H90" s="430" t="s">
        <v>6360</v>
      </c>
    </row>
    <row r="91" customFormat="false" ht="12.75" hidden="false" customHeight="false" outlineLevel="0" collapsed="false">
      <c r="A91" s="429"/>
      <c r="B91" s="429"/>
      <c r="C91" s="21" t="n">
        <v>341</v>
      </c>
      <c r="D91" s="153" t="s">
        <v>6361</v>
      </c>
      <c r="E91" s="429"/>
      <c r="F91" s="429"/>
      <c r="G91" s="21" t="n">
        <v>611</v>
      </c>
      <c r="H91" s="3" t="s">
        <v>6362</v>
      </c>
    </row>
    <row r="92" customFormat="false" ht="12.75" hidden="false" customHeight="false" outlineLevel="0" collapsed="false">
      <c r="A92" s="429"/>
      <c r="B92" s="429"/>
      <c r="C92" s="21" t="n">
        <v>343</v>
      </c>
      <c r="D92" s="153" t="s">
        <v>6363</v>
      </c>
      <c r="E92" s="429"/>
      <c r="F92" s="429"/>
      <c r="G92" s="21" t="n">
        <v>612</v>
      </c>
      <c r="H92" s="3" t="s">
        <v>6364</v>
      </c>
    </row>
    <row r="93" customFormat="false" ht="12.75" hidden="false" customHeight="false" outlineLevel="0" collapsed="false">
      <c r="A93" s="429"/>
      <c r="B93" s="429"/>
      <c r="C93" s="21" t="n">
        <v>349</v>
      </c>
      <c r="D93" s="153" t="s">
        <v>6359</v>
      </c>
      <c r="E93" s="429"/>
      <c r="F93" s="429"/>
      <c r="G93" s="21" t="n">
        <v>613</v>
      </c>
      <c r="H93" s="3" t="s">
        <v>6365</v>
      </c>
    </row>
    <row r="94" customFormat="false" ht="12.75" hidden="false" customHeight="false" outlineLevel="0" collapsed="false">
      <c r="A94" s="429"/>
      <c r="B94" s="429"/>
      <c r="C94" s="21"/>
      <c r="D94" s="153"/>
      <c r="E94" s="429"/>
      <c r="F94" s="429"/>
      <c r="G94" s="21" t="n">
        <v>614</v>
      </c>
      <c r="H94" s="3" t="s">
        <v>6366</v>
      </c>
    </row>
    <row r="95" customFormat="false" ht="12.75" hidden="false" customHeight="false" outlineLevel="0" collapsed="false">
      <c r="A95" s="429" t="n">
        <v>4</v>
      </c>
      <c r="B95" s="429"/>
      <c r="C95" s="21"/>
      <c r="D95" s="428" t="s">
        <v>523</v>
      </c>
      <c r="E95" s="429"/>
      <c r="F95" s="429"/>
      <c r="G95" s="21" t="n">
        <v>615</v>
      </c>
      <c r="H95" s="3" t="s">
        <v>6367</v>
      </c>
    </row>
    <row r="96" customFormat="false" ht="12.75" hidden="false" customHeight="false" outlineLevel="0" collapsed="false">
      <c r="A96" s="429"/>
      <c r="B96" s="429"/>
      <c r="C96" s="21"/>
      <c r="D96" s="153"/>
      <c r="E96" s="429"/>
      <c r="F96" s="429"/>
      <c r="G96" s="21"/>
    </row>
    <row r="97" customFormat="false" ht="12.75" hidden="false" customHeight="false" outlineLevel="0" collapsed="false">
      <c r="A97" s="429"/>
      <c r="B97" s="429" t="n">
        <v>41</v>
      </c>
      <c r="C97" s="21"/>
      <c r="D97" s="431" t="s">
        <v>787</v>
      </c>
      <c r="E97" s="429"/>
      <c r="F97" s="429" t="n">
        <v>62</v>
      </c>
      <c r="G97" s="21"/>
      <c r="H97" s="430" t="s">
        <v>868</v>
      </c>
    </row>
    <row r="98" customFormat="false" ht="12.75" hidden="false" customHeight="false" outlineLevel="0" collapsed="false">
      <c r="A98" s="429"/>
      <c r="B98" s="429"/>
      <c r="C98" s="21" t="n">
        <v>410</v>
      </c>
      <c r="D98" s="153" t="s">
        <v>6368</v>
      </c>
      <c r="E98" s="429"/>
      <c r="F98" s="429"/>
      <c r="G98" s="21" t="n">
        <v>621</v>
      </c>
      <c r="H98" s="3" t="s">
        <v>6369</v>
      </c>
    </row>
    <row r="99" customFormat="false" ht="12.75" hidden="false" customHeight="false" outlineLevel="0" collapsed="false">
      <c r="A99" s="429"/>
      <c r="B99" s="429"/>
      <c r="C99" s="21"/>
      <c r="D99" s="153"/>
      <c r="E99" s="429"/>
      <c r="F99" s="429"/>
      <c r="G99" s="21" t="n">
        <v>622</v>
      </c>
      <c r="H99" s="3" t="s">
        <v>6370</v>
      </c>
    </row>
    <row r="100" customFormat="false" ht="12.75" hidden="false" customHeight="false" outlineLevel="0" collapsed="false">
      <c r="A100" s="429"/>
      <c r="B100" s="429" t="n">
        <v>45</v>
      </c>
      <c r="C100" s="21"/>
      <c r="D100" s="431" t="s">
        <v>6371</v>
      </c>
      <c r="E100" s="429"/>
      <c r="F100" s="429"/>
      <c r="G100" s="21" t="n">
        <v>623</v>
      </c>
      <c r="H100" s="3" t="s">
        <v>6372</v>
      </c>
    </row>
    <row r="101" customFormat="false" ht="12.75" hidden="false" customHeight="false" outlineLevel="0" collapsed="false">
      <c r="A101" s="429"/>
      <c r="B101" s="429"/>
      <c r="C101" s="21" t="n">
        <v>451</v>
      </c>
      <c r="D101" s="153" t="s">
        <v>6373</v>
      </c>
      <c r="E101" s="429"/>
      <c r="F101" s="429"/>
      <c r="G101" s="21"/>
    </row>
    <row r="102" customFormat="false" ht="12.75" hidden="false" customHeight="false" outlineLevel="0" collapsed="false">
      <c r="A102" s="429"/>
      <c r="B102" s="429"/>
      <c r="C102" s="21" t="n">
        <v>452</v>
      </c>
      <c r="D102" s="153" t="s">
        <v>6374</v>
      </c>
      <c r="E102" s="429"/>
      <c r="F102" s="429" t="n">
        <v>63</v>
      </c>
      <c r="G102" s="21"/>
      <c r="H102" s="430" t="s">
        <v>6375</v>
      </c>
    </row>
    <row r="103" customFormat="false" ht="12.75" hidden="false" customHeight="false" outlineLevel="0" collapsed="false">
      <c r="A103" s="429"/>
      <c r="B103" s="429"/>
      <c r="C103" s="21" t="n">
        <v>453</v>
      </c>
      <c r="D103" s="153" t="s">
        <v>6376</v>
      </c>
      <c r="E103" s="429"/>
      <c r="F103" s="429"/>
      <c r="G103" s="21" t="n">
        <v>631</v>
      </c>
      <c r="H103" s="3" t="s">
        <v>6377</v>
      </c>
    </row>
    <row r="104" customFormat="false" ht="12.75" hidden="false" customHeight="false" outlineLevel="0" collapsed="false">
      <c r="A104" s="429"/>
      <c r="B104" s="429"/>
      <c r="C104" s="21" t="n">
        <v>455</v>
      </c>
      <c r="D104" s="153" t="s">
        <v>6378</v>
      </c>
      <c r="E104" s="429"/>
      <c r="F104" s="429"/>
      <c r="G104" s="21" t="n">
        <v>632</v>
      </c>
      <c r="H104" s="3" t="s">
        <v>6379</v>
      </c>
    </row>
    <row r="105" customFormat="false" ht="12.75" hidden="false" customHeight="false" outlineLevel="0" collapsed="false">
      <c r="A105" s="429"/>
      <c r="B105" s="429"/>
      <c r="C105" s="21" t="n">
        <v>459</v>
      </c>
      <c r="D105" s="153" t="s">
        <v>6380</v>
      </c>
      <c r="E105" s="429"/>
      <c r="F105" s="429"/>
      <c r="G105" s="21" t="n">
        <v>633</v>
      </c>
      <c r="H105" s="3" t="s">
        <v>6381</v>
      </c>
    </row>
    <row r="106" customFormat="false" ht="12.75" hidden="false" customHeight="false" outlineLevel="0" collapsed="false">
      <c r="A106" s="429"/>
      <c r="B106" s="429"/>
      <c r="C106" s="21"/>
      <c r="D106" s="153"/>
      <c r="E106" s="429"/>
      <c r="F106" s="429"/>
      <c r="G106" s="21" t="n">
        <v>634</v>
      </c>
      <c r="H106" s="3" t="s">
        <v>6382</v>
      </c>
    </row>
    <row r="107" customFormat="false" ht="12.75" hidden="false" customHeight="false" outlineLevel="0" collapsed="false">
      <c r="A107" s="429"/>
      <c r="B107" s="429" t="n">
        <v>46</v>
      </c>
      <c r="C107" s="21"/>
      <c r="D107" s="431" t="s">
        <v>6383</v>
      </c>
      <c r="E107" s="429"/>
      <c r="F107" s="429"/>
      <c r="G107" s="21" t="n">
        <v>639</v>
      </c>
      <c r="H107" s="3" t="s">
        <v>6384</v>
      </c>
    </row>
    <row r="108" customFormat="false" ht="12.75" hidden="false" customHeight="false" outlineLevel="0" collapsed="false">
      <c r="A108" s="429"/>
      <c r="B108" s="429"/>
      <c r="C108" s="21" t="s">
        <v>6385</v>
      </c>
      <c r="D108" s="153" t="s">
        <v>6386</v>
      </c>
      <c r="E108" s="429"/>
      <c r="F108" s="429"/>
      <c r="G108" s="21"/>
    </row>
    <row r="109" customFormat="false" ht="12.75" hidden="false" customHeight="false" outlineLevel="0" collapsed="false">
      <c r="A109" s="429"/>
      <c r="B109" s="429"/>
      <c r="C109" s="21" t="n">
        <v>462</v>
      </c>
      <c r="D109" s="153" t="s">
        <v>6387</v>
      </c>
      <c r="E109" s="429"/>
      <c r="F109" s="429" t="n">
        <v>64</v>
      </c>
      <c r="G109" s="21"/>
      <c r="H109" s="430" t="s">
        <v>4992</v>
      </c>
    </row>
    <row r="110" customFormat="false" ht="12.75" hidden="false" customHeight="false" outlineLevel="0" collapsed="false">
      <c r="A110" s="429"/>
      <c r="B110" s="429"/>
      <c r="C110" s="21" t="n">
        <v>463</v>
      </c>
      <c r="D110" s="153" t="s">
        <v>6388</v>
      </c>
      <c r="E110" s="429"/>
      <c r="F110" s="429"/>
      <c r="G110" s="21" t="n">
        <v>641</v>
      </c>
      <c r="H110" s="3" t="s">
        <v>6389</v>
      </c>
    </row>
    <row r="111" customFormat="false" ht="12.75" hidden="false" customHeight="false" outlineLevel="0" collapsed="false">
      <c r="A111" s="429"/>
      <c r="B111" s="429"/>
      <c r="C111" s="21" t="s">
        <v>6390</v>
      </c>
      <c r="D111" s="153" t="s">
        <v>6391</v>
      </c>
      <c r="E111" s="429"/>
      <c r="F111" s="429"/>
      <c r="G111" s="21" t="n">
        <v>642</v>
      </c>
      <c r="H111" s="3" t="s">
        <v>6392</v>
      </c>
    </row>
    <row r="112" customFormat="false" ht="12.75" hidden="false" customHeight="false" outlineLevel="0" collapsed="false">
      <c r="A112" s="429"/>
      <c r="B112" s="429"/>
      <c r="C112" s="21" t="n">
        <v>465</v>
      </c>
      <c r="D112" s="153" t="s">
        <v>6393</v>
      </c>
      <c r="E112" s="429"/>
      <c r="F112" s="429"/>
      <c r="G112" s="21"/>
    </row>
    <row r="113" customFormat="false" ht="12.75" hidden="false" customHeight="false" outlineLevel="0" collapsed="false">
      <c r="A113" s="429"/>
      <c r="B113" s="429"/>
      <c r="C113" s="21" t="n">
        <v>466</v>
      </c>
      <c r="D113" s="153" t="s">
        <v>6394</v>
      </c>
      <c r="E113" s="429"/>
      <c r="F113" s="429" t="n">
        <v>65</v>
      </c>
      <c r="G113" s="21"/>
      <c r="H113" s="430" t="s">
        <v>889</v>
      </c>
    </row>
    <row r="114" customFormat="false" ht="12.75" hidden="false" customHeight="false" outlineLevel="0" collapsed="false">
      <c r="A114" s="429"/>
      <c r="B114" s="429"/>
      <c r="C114" s="21" t="n">
        <v>467</v>
      </c>
      <c r="D114" s="153" t="s">
        <v>6395</v>
      </c>
      <c r="E114" s="429"/>
      <c r="F114" s="429"/>
      <c r="G114" s="21" t="n">
        <v>650</v>
      </c>
      <c r="H114" s="3" t="s">
        <v>889</v>
      </c>
    </row>
    <row r="115" customFormat="false" ht="12.75" hidden="false" customHeight="false" outlineLevel="0" collapsed="false">
      <c r="A115" s="429"/>
      <c r="B115" s="429"/>
      <c r="C115" s="21"/>
      <c r="D115" s="153"/>
      <c r="E115" s="429"/>
      <c r="F115" s="429"/>
      <c r="G115" s="21"/>
    </row>
    <row r="116" customFormat="false" ht="12.75" hidden="false" customHeight="false" outlineLevel="0" collapsed="false">
      <c r="A116" s="429" t="n">
        <v>5</v>
      </c>
      <c r="B116" s="429"/>
      <c r="C116" s="21"/>
      <c r="D116" s="428" t="s">
        <v>6396</v>
      </c>
      <c r="E116" s="429"/>
      <c r="F116" s="429" t="n">
        <v>69</v>
      </c>
      <c r="G116" s="21"/>
      <c r="H116" s="430" t="s">
        <v>6397</v>
      </c>
    </row>
    <row r="117" customFormat="false" ht="12.75" hidden="false" customHeight="false" outlineLevel="0" collapsed="false">
      <c r="A117" s="429"/>
      <c r="B117" s="429"/>
      <c r="C117" s="21"/>
      <c r="D117" s="153"/>
      <c r="E117" s="429"/>
      <c r="F117" s="429"/>
      <c r="G117" s="21" t="n">
        <v>691</v>
      </c>
      <c r="H117" s="3" t="s">
        <v>6398</v>
      </c>
    </row>
    <row r="118" customFormat="false" ht="12.75" hidden="false" customHeight="false" outlineLevel="0" collapsed="false">
      <c r="A118" s="429"/>
      <c r="B118" s="429" t="n">
        <v>51</v>
      </c>
      <c r="C118" s="21"/>
      <c r="D118" s="431" t="s">
        <v>6399</v>
      </c>
      <c r="E118" s="429"/>
      <c r="F118" s="429"/>
      <c r="G118" s="21" t="n">
        <v>692</v>
      </c>
      <c r="H118" s="3" t="s">
        <v>6400</v>
      </c>
    </row>
    <row r="119" customFormat="false" ht="12.75" hidden="false" customHeight="false" outlineLevel="0" collapsed="false">
      <c r="A119" s="429"/>
      <c r="B119" s="429"/>
      <c r="C119" s="21" t="s">
        <v>6401</v>
      </c>
      <c r="D119" s="153" t="s">
        <v>6402</v>
      </c>
      <c r="E119" s="27"/>
      <c r="F119" s="27"/>
    </row>
    <row r="120" customFormat="false" ht="12.75" hidden="false" customHeight="false" outlineLevel="0" collapsed="false">
      <c r="A120" s="429"/>
      <c r="B120" s="429"/>
      <c r="C120" s="21" t="n">
        <v>512</v>
      </c>
      <c r="D120" s="153" t="s">
        <v>6403</v>
      </c>
      <c r="E120" s="429" t="n">
        <v>7</v>
      </c>
      <c r="F120" s="429"/>
      <c r="G120" s="21"/>
      <c r="H120" s="27" t="s">
        <v>547</v>
      </c>
    </row>
    <row r="121" customFormat="false" ht="12.75" hidden="false" customHeight="false" outlineLevel="0" collapsed="false">
      <c r="A121" s="429"/>
      <c r="B121" s="429"/>
      <c r="C121" s="21" t="n">
        <v>513</v>
      </c>
      <c r="D121" s="153" t="s">
        <v>6404</v>
      </c>
      <c r="E121" s="429"/>
      <c r="F121" s="429"/>
      <c r="G121" s="21"/>
    </row>
    <row r="122" customFormat="false" ht="12.75" hidden="false" customHeight="false" outlineLevel="0" collapsed="false">
      <c r="A122" s="429"/>
      <c r="B122" s="429"/>
      <c r="C122" s="21" t="n">
        <v>515</v>
      </c>
      <c r="D122" s="153" t="s">
        <v>6405</v>
      </c>
      <c r="E122" s="429"/>
      <c r="F122" s="429" t="n">
        <v>71</v>
      </c>
      <c r="G122" s="21"/>
      <c r="H122" s="430" t="s">
        <v>912</v>
      </c>
    </row>
    <row r="123" customFormat="false" ht="12.75" hidden="false" customHeight="false" outlineLevel="0" collapsed="false">
      <c r="A123" s="429"/>
      <c r="B123" s="429"/>
      <c r="C123" s="21"/>
      <c r="D123" s="153"/>
      <c r="E123" s="429"/>
      <c r="F123" s="429"/>
      <c r="G123" s="21" t="n">
        <v>711</v>
      </c>
      <c r="H123" s="3" t="s">
        <v>6406</v>
      </c>
    </row>
    <row r="124" customFormat="false" ht="12.75" hidden="false" customHeight="false" outlineLevel="0" collapsed="false">
      <c r="A124" s="429"/>
      <c r="B124" s="429" t="n">
        <v>52</v>
      </c>
      <c r="C124" s="21"/>
      <c r="D124" s="431" t="s">
        <v>5032</v>
      </c>
      <c r="E124" s="429"/>
      <c r="F124" s="429"/>
      <c r="G124" s="21" t="n">
        <v>712</v>
      </c>
      <c r="H124" s="3" t="s">
        <v>6407</v>
      </c>
    </row>
    <row r="125" customFormat="false" ht="12.75" hidden="false" customHeight="false" outlineLevel="0" collapsed="false">
      <c r="A125" s="429"/>
      <c r="B125" s="429"/>
      <c r="C125" s="21" t="n">
        <v>522</v>
      </c>
      <c r="D125" s="153" t="s">
        <v>6408</v>
      </c>
      <c r="E125" s="429"/>
      <c r="F125" s="429"/>
      <c r="G125" s="21" t="n">
        <v>713</v>
      </c>
      <c r="H125" s="3" t="s">
        <v>6409</v>
      </c>
    </row>
    <row r="126" customFormat="false" ht="12.75" hidden="false" customHeight="false" outlineLevel="0" collapsed="false">
      <c r="A126" s="429"/>
      <c r="B126" s="429"/>
      <c r="C126" s="21" t="n">
        <v>523</v>
      </c>
      <c r="D126" s="153" t="s">
        <v>6410</v>
      </c>
      <c r="E126" s="429"/>
      <c r="F126" s="429"/>
      <c r="G126" s="21" t="n">
        <v>719</v>
      </c>
      <c r="H126" s="3" t="s">
        <v>6411</v>
      </c>
    </row>
    <row r="127" customFormat="false" ht="12.75" hidden="false" customHeight="false" outlineLevel="0" collapsed="false">
      <c r="A127" s="27"/>
      <c r="B127" s="27"/>
      <c r="D127" s="153"/>
      <c r="E127" s="429"/>
      <c r="F127" s="429"/>
      <c r="G127" s="21"/>
    </row>
    <row r="128" customFormat="false" ht="12.75" hidden="false" customHeight="false" outlineLevel="0" collapsed="false">
      <c r="A128" s="429"/>
      <c r="B128" s="429" t="n">
        <v>53</v>
      </c>
      <c r="C128" s="21"/>
      <c r="D128" s="431" t="s">
        <v>828</v>
      </c>
      <c r="E128" s="429"/>
      <c r="F128" s="429" t="n">
        <v>72</v>
      </c>
      <c r="G128" s="21"/>
      <c r="H128" s="430" t="s">
        <v>5079</v>
      </c>
    </row>
    <row r="129" customFormat="false" ht="12.75" hidden="false" customHeight="false" outlineLevel="0" collapsed="false">
      <c r="A129" s="429"/>
      <c r="B129" s="429"/>
      <c r="C129" s="21" t="s">
        <v>6412</v>
      </c>
      <c r="D129" s="153" t="s">
        <v>6413</v>
      </c>
      <c r="E129" s="429"/>
      <c r="F129" s="429"/>
      <c r="G129" s="21" t="n">
        <v>721</v>
      </c>
      <c r="H129" s="3" t="s">
        <v>6414</v>
      </c>
    </row>
    <row r="130" customFormat="false" ht="12.75" hidden="false" customHeight="false" outlineLevel="0" collapsed="false">
      <c r="A130" s="429"/>
      <c r="B130" s="429"/>
      <c r="C130" s="21" t="n">
        <v>532</v>
      </c>
      <c r="D130" s="153" t="s">
        <v>6415</v>
      </c>
      <c r="E130" s="429"/>
      <c r="F130" s="429"/>
      <c r="G130" s="21" t="n">
        <v>722</v>
      </c>
      <c r="H130" s="3" t="s">
        <v>6416</v>
      </c>
    </row>
    <row r="131" customFormat="false" ht="12.75" hidden="false" customHeight="false" outlineLevel="0" collapsed="false">
      <c r="A131" s="429"/>
      <c r="B131" s="429"/>
      <c r="C131" s="21" t="n">
        <v>533</v>
      </c>
      <c r="D131" s="153" t="s">
        <v>6417</v>
      </c>
      <c r="E131" s="429"/>
      <c r="F131" s="429"/>
      <c r="G131" s="21" t="n">
        <v>723</v>
      </c>
      <c r="H131" s="3" t="s">
        <v>6418</v>
      </c>
    </row>
    <row r="132" customFormat="false" ht="12.75" hidden="false" customHeight="false" outlineLevel="0" collapsed="false">
      <c r="A132" s="429"/>
      <c r="B132" s="429"/>
      <c r="C132" s="21" t="n">
        <v>535</v>
      </c>
      <c r="D132" s="153" t="s">
        <v>6419</v>
      </c>
      <c r="E132" s="429"/>
      <c r="F132" s="429"/>
      <c r="G132" s="21" t="n">
        <v>724</v>
      </c>
      <c r="H132" s="3" t="s">
        <v>6420</v>
      </c>
    </row>
    <row r="133" customFormat="false" ht="12.75" hidden="false" customHeight="false" outlineLevel="0" collapsed="false">
      <c r="A133" s="429"/>
      <c r="B133" s="429"/>
      <c r="C133" s="21" t="n">
        <v>536</v>
      </c>
      <c r="D133" s="153" t="s">
        <v>6421</v>
      </c>
      <c r="E133" s="429"/>
      <c r="F133" s="429"/>
      <c r="G133" s="21" t="n">
        <v>729</v>
      </c>
      <c r="H133" s="3" t="s">
        <v>6422</v>
      </c>
    </row>
    <row r="134" customFormat="false" ht="12.75" hidden="false" customHeight="false" outlineLevel="0" collapsed="false">
      <c r="A134" s="429"/>
      <c r="B134" s="429"/>
      <c r="C134" s="21" t="n">
        <v>537</v>
      </c>
      <c r="D134" s="153" t="s">
        <v>6423</v>
      </c>
      <c r="E134" s="429"/>
      <c r="F134" s="429"/>
      <c r="G134" s="21"/>
    </row>
    <row r="135" customFormat="false" ht="12.75" hidden="false" customHeight="false" outlineLevel="0" collapsed="false">
      <c r="A135" s="429"/>
      <c r="B135" s="429"/>
      <c r="C135" s="21"/>
      <c r="D135" s="153"/>
      <c r="E135" s="27"/>
      <c r="F135" s="27"/>
    </row>
    <row r="136" customFormat="false" ht="12.75" hidden="false" customHeight="false" outlineLevel="0" collapsed="false">
      <c r="A136" s="429"/>
      <c r="B136" s="429" t="n">
        <v>54</v>
      </c>
      <c r="C136" s="21"/>
      <c r="D136" s="431" t="s">
        <v>6424</v>
      </c>
      <c r="E136" s="27"/>
      <c r="F136" s="27"/>
    </row>
    <row r="137" customFormat="false" ht="12.75" hidden="false" customHeight="false" outlineLevel="0" collapsed="false">
      <c r="A137" s="429"/>
      <c r="B137" s="429"/>
      <c r="C137" s="21" t="s">
        <v>6425</v>
      </c>
      <c r="D137" s="153" t="s">
        <v>6426</v>
      </c>
      <c r="E137" s="27"/>
      <c r="F137" s="27"/>
    </row>
    <row r="138" customFormat="false" ht="12.75" hidden="false" customHeight="false" outlineLevel="0" collapsed="false">
      <c r="A138" s="429"/>
      <c r="B138" s="429"/>
      <c r="C138" s="21" t="n">
        <v>542</v>
      </c>
      <c r="D138" s="153" t="s">
        <v>6427</v>
      </c>
      <c r="E138" s="27"/>
      <c r="F138" s="27"/>
    </row>
    <row r="139" customFormat="false" ht="12.75" hidden="false" customHeight="false" outlineLevel="0" collapsed="false">
      <c r="A139" s="429"/>
      <c r="B139" s="429"/>
      <c r="C139" s="21" t="n">
        <v>543</v>
      </c>
      <c r="D139" s="153" t="s">
        <v>6428</v>
      </c>
      <c r="E139" s="27"/>
      <c r="F139" s="27"/>
    </row>
    <row r="140" customFormat="false" ht="12.75" hidden="false" customHeight="false" outlineLevel="0" collapsed="false">
      <c r="A140" s="429"/>
      <c r="B140" s="429"/>
      <c r="C140" s="21" t="s">
        <v>6429</v>
      </c>
      <c r="D140" s="153" t="s">
        <v>6430</v>
      </c>
      <c r="E140" s="27"/>
      <c r="F140" s="27"/>
    </row>
    <row r="141" customFormat="false" ht="12.75" hidden="false" customHeight="false" outlineLevel="0" collapsed="false">
      <c r="A141" s="429"/>
      <c r="B141" s="429"/>
      <c r="C141" s="21" t="n">
        <v>545</v>
      </c>
      <c r="D141" s="153" t="s">
        <v>6431</v>
      </c>
      <c r="E141" s="27"/>
      <c r="F141" s="27"/>
    </row>
    <row r="142" customFormat="false" ht="12.75" hidden="false" customHeight="false" outlineLevel="0" collapsed="false">
      <c r="A142" s="429"/>
      <c r="B142" s="429"/>
      <c r="C142" s="21" t="n">
        <v>546</v>
      </c>
      <c r="D142" s="153" t="s">
        <v>6432</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9"/>
      <c r="F144" s="429"/>
      <c r="G144" s="21"/>
    </row>
    <row r="145" customFormat="false" ht="24" hidden="false" customHeight="true" outlineLevel="0" collapsed="false">
      <c r="A145" s="37" t="s">
        <v>97</v>
      </c>
      <c r="B145" s="21"/>
      <c r="C145" s="21"/>
      <c r="E145" s="429"/>
      <c r="F145" s="429"/>
      <c r="G145" s="21"/>
      <c r="H145" s="34" t="s">
        <v>6433</v>
      </c>
    </row>
    <row r="146" customFormat="false" ht="12.75" hidden="false" customHeight="false" outlineLevel="0" collapsed="false">
      <c r="D146" s="153"/>
      <c r="E146" s="27"/>
      <c r="F146" s="27"/>
    </row>
    <row r="147" customFormat="false" ht="12.75" hidden="false" customHeight="false" outlineLevel="0" collapsed="false">
      <c r="A147" s="429" t="n">
        <v>8</v>
      </c>
      <c r="B147" s="429"/>
      <c r="C147" s="21"/>
      <c r="D147" s="428" t="s">
        <v>555</v>
      </c>
      <c r="E147" s="429"/>
      <c r="F147" s="429" t="s">
        <v>6434</v>
      </c>
      <c r="G147" s="21"/>
      <c r="H147" s="430" t="s">
        <v>4344</v>
      </c>
    </row>
    <row r="148" customFormat="false" ht="12.75" hidden="false" customHeight="false" outlineLevel="0" collapsed="false">
      <c r="A148" s="429"/>
      <c r="B148" s="429"/>
      <c r="C148" s="21"/>
      <c r="D148" s="153"/>
      <c r="E148" s="429"/>
      <c r="F148" s="429"/>
      <c r="G148" s="21" t="s">
        <v>6435</v>
      </c>
      <c r="H148" s="3" t="s">
        <v>6436</v>
      </c>
    </row>
    <row r="149" customFormat="false" ht="12.75" hidden="false" customHeight="false" outlineLevel="0" collapsed="false">
      <c r="A149" s="429"/>
      <c r="B149" s="429" t="n">
        <v>81</v>
      </c>
      <c r="C149" s="21"/>
      <c r="D149" s="431" t="s">
        <v>6437</v>
      </c>
      <c r="E149" s="429"/>
      <c r="F149" s="429"/>
      <c r="G149" s="21" t="s">
        <v>6438</v>
      </c>
      <c r="H149" s="3" t="s">
        <v>6439</v>
      </c>
    </row>
    <row r="150" customFormat="false" ht="12.75" hidden="false" customHeight="false" outlineLevel="0" collapsed="false">
      <c r="A150" s="429"/>
      <c r="B150" s="429"/>
      <c r="C150" s="21"/>
      <c r="D150" s="431" t="s">
        <v>6440</v>
      </c>
      <c r="E150" s="429"/>
      <c r="F150" s="429"/>
      <c r="G150" s="21" t="s">
        <v>6441</v>
      </c>
      <c r="H150" s="3" t="s">
        <v>6442</v>
      </c>
    </row>
    <row r="151" customFormat="false" ht="12.75" hidden="false" customHeight="false" outlineLevel="0" collapsed="false">
      <c r="A151" s="429"/>
      <c r="B151" s="429"/>
      <c r="C151" s="21" t="n">
        <v>811</v>
      </c>
      <c r="D151" s="153" t="s">
        <v>6443</v>
      </c>
      <c r="E151" s="429"/>
      <c r="F151" s="429"/>
      <c r="G151" s="21" t="s">
        <v>6444</v>
      </c>
      <c r="H151" s="3" t="s">
        <v>6445</v>
      </c>
    </row>
    <row r="152" customFormat="false" ht="12.75" hidden="false" customHeight="false" outlineLevel="0" collapsed="false">
      <c r="A152" s="429"/>
      <c r="B152" s="429"/>
      <c r="C152" s="21" t="n">
        <v>812</v>
      </c>
      <c r="D152" s="153" t="s">
        <v>6446</v>
      </c>
      <c r="E152" s="429"/>
      <c r="F152" s="429"/>
      <c r="G152" s="21" t="s">
        <v>6447</v>
      </c>
      <c r="H152" s="3" t="s">
        <v>6448</v>
      </c>
    </row>
    <row r="153" customFormat="false" ht="12.75" hidden="false" customHeight="false" outlineLevel="0" collapsed="false">
      <c r="A153" s="429"/>
      <c r="B153" s="429"/>
      <c r="C153" s="21" t="n">
        <v>813</v>
      </c>
      <c r="D153" s="153" t="s">
        <v>6449</v>
      </c>
      <c r="E153" s="429"/>
      <c r="F153" s="429"/>
      <c r="G153" s="21" t="s">
        <v>6450</v>
      </c>
      <c r="H153" s="3" t="s">
        <v>6451</v>
      </c>
    </row>
    <row r="154" customFormat="false" ht="12.75" hidden="false" customHeight="false" outlineLevel="0" collapsed="false">
      <c r="A154" s="429"/>
      <c r="B154" s="429"/>
      <c r="C154" s="21" t="n">
        <v>814</v>
      </c>
      <c r="D154" s="153" t="s">
        <v>6452</v>
      </c>
      <c r="E154" s="429"/>
      <c r="F154" s="429"/>
      <c r="G154" s="21"/>
    </row>
    <row r="155" customFormat="false" ht="12.75" hidden="false" customHeight="false" outlineLevel="0" collapsed="false">
      <c r="A155" s="429"/>
      <c r="B155" s="429"/>
      <c r="C155" s="21" t="n">
        <v>819</v>
      </c>
      <c r="D155" s="153" t="s">
        <v>6453</v>
      </c>
      <c r="E155" s="429"/>
      <c r="F155" s="429" t="n">
        <v>99</v>
      </c>
      <c r="G155" s="21"/>
      <c r="H155" s="430" t="s">
        <v>5062</v>
      </c>
    </row>
    <row r="156" customFormat="false" ht="12.75" hidden="false" customHeight="false" outlineLevel="0" collapsed="false">
      <c r="A156" s="27"/>
      <c r="B156" s="27"/>
      <c r="D156" s="153"/>
      <c r="E156" s="429"/>
      <c r="F156" s="429"/>
      <c r="G156" s="21" t="n">
        <v>991</v>
      </c>
      <c r="H156" s="3" t="s">
        <v>6454</v>
      </c>
    </row>
    <row r="157" customFormat="false" ht="12.75" hidden="false" customHeight="false" outlineLevel="0" collapsed="false">
      <c r="A157" s="429"/>
      <c r="B157" s="429" t="n">
        <v>82</v>
      </c>
      <c r="C157" s="21"/>
      <c r="D157" s="431" t="s">
        <v>6455</v>
      </c>
      <c r="E157" s="429"/>
      <c r="F157" s="429"/>
      <c r="G157" s="21" t="n">
        <v>992</v>
      </c>
      <c r="H157" s="3" t="s">
        <v>6456</v>
      </c>
    </row>
    <row r="158" customFormat="false" ht="12.75" hidden="false" customHeight="false" outlineLevel="0" collapsed="false">
      <c r="A158" s="429"/>
      <c r="B158" s="429"/>
      <c r="C158" s="21" t="n">
        <v>820</v>
      </c>
      <c r="D158" s="153" t="s">
        <v>6455</v>
      </c>
      <c r="E158" s="429"/>
      <c r="F158" s="429"/>
      <c r="G158" s="21" t="n">
        <v>993</v>
      </c>
      <c r="H158" s="3" t="s">
        <v>6457</v>
      </c>
    </row>
    <row r="159" customFormat="false" ht="12.75" hidden="false" customHeight="false" outlineLevel="0" collapsed="false">
      <c r="A159" s="429"/>
      <c r="B159" s="429"/>
      <c r="C159" s="21"/>
      <c r="D159" s="153"/>
      <c r="E159" s="429"/>
      <c r="F159" s="429"/>
      <c r="G159" s="21" t="n">
        <v>994</v>
      </c>
      <c r="H159" s="3" t="s">
        <v>6458</v>
      </c>
    </row>
    <row r="160" customFormat="false" ht="12.75" hidden="false" customHeight="false" outlineLevel="0" collapsed="false">
      <c r="A160" s="429"/>
      <c r="B160" s="429" t="n">
        <v>83</v>
      </c>
      <c r="C160" s="21"/>
      <c r="D160" s="431" t="s">
        <v>6459</v>
      </c>
      <c r="E160" s="429"/>
      <c r="F160" s="429"/>
      <c r="G160" s="21" t="n">
        <v>999</v>
      </c>
      <c r="H160" s="3" t="s">
        <v>6460</v>
      </c>
    </row>
    <row r="161" customFormat="false" ht="12.75" hidden="false" customHeight="false" outlineLevel="0" collapsed="false">
      <c r="A161" s="429"/>
      <c r="B161" s="429"/>
      <c r="C161" s="21" t="n">
        <v>831</v>
      </c>
      <c r="D161" s="153" t="s">
        <v>6461</v>
      </c>
    </row>
    <row r="162" customFormat="false" ht="12.75" hidden="false" customHeight="false" outlineLevel="0" collapsed="false">
      <c r="A162" s="429"/>
      <c r="B162" s="429"/>
      <c r="C162" s="21" t="n">
        <v>839</v>
      </c>
      <c r="D162" s="153" t="s">
        <v>6462</v>
      </c>
    </row>
    <row r="163" customFormat="false" ht="12.75" hidden="false" customHeight="false" outlineLevel="0" collapsed="false">
      <c r="A163" s="429"/>
      <c r="B163" s="429"/>
      <c r="C163" s="21"/>
      <c r="D163" s="153"/>
    </row>
    <row r="164" customFormat="false" ht="12.75" hidden="false" customHeight="false" outlineLevel="0" collapsed="false">
      <c r="A164" s="429"/>
      <c r="B164" s="429" t="n">
        <v>84</v>
      </c>
      <c r="C164" s="21"/>
      <c r="D164" s="431" t="s">
        <v>6463</v>
      </c>
    </row>
    <row r="165" customFormat="false" ht="12.75" hidden="false" customHeight="false" outlineLevel="0" collapsed="false">
      <c r="A165" s="429"/>
      <c r="B165" s="429"/>
      <c r="C165" s="21" t="n">
        <v>841</v>
      </c>
      <c r="D165" s="153" t="s">
        <v>6464</v>
      </c>
    </row>
    <row r="166" customFormat="false" ht="12.75" hidden="false" customHeight="false" outlineLevel="0" collapsed="false">
      <c r="A166" s="429"/>
      <c r="B166" s="429"/>
      <c r="C166" s="21" t="n">
        <v>842</v>
      </c>
      <c r="D166" s="153" t="s">
        <v>6465</v>
      </c>
    </row>
    <row r="167" customFormat="false" ht="12.75" hidden="false" customHeight="false" outlineLevel="0" collapsed="false">
      <c r="A167" s="429"/>
      <c r="B167" s="429"/>
      <c r="C167" s="21"/>
      <c r="D167" s="153"/>
    </row>
    <row r="168" customFormat="false" ht="12.75" hidden="false" customHeight="false" outlineLevel="0" collapsed="false">
      <c r="A168" s="429"/>
      <c r="B168" s="429" t="n">
        <v>89</v>
      </c>
      <c r="C168" s="21"/>
      <c r="D168" s="431" t="s">
        <v>6466</v>
      </c>
    </row>
    <row r="169" customFormat="false" ht="12.75" hidden="false" customHeight="false" outlineLevel="0" collapsed="false">
      <c r="A169" s="429"/>
      <c r="B169" s="429"/>
      <c r="C169" s="21" t="n">
        <v>891</v>
      </c>
      <c r="D169" s="153" t="s">
        <v>6467</v>
      </c>
    </row>
    <row r="170" customFormat="false" ht="12.75" hidden="false" customHeight="false" outlineLevel="0" collapsed="false">
      <c r="A170" s="429"/>
      <c r="B170" s="429"/>
      <c r="C170" s="21" t="n">
        <v>892</v>
      </c>
      <c r="D170" s="153" t="s">
        <v>6468</v>
      </c>
    </row>
    <row r="171" customFormat="false" ht="12.75" hidden="false" customHeight="false" outlineLevel="0" collapsed="false">
      <c r="A171" s="429"/>
      <c r="B171" s="429"/>
      <c r="C171" s="21" t="n">
        <v>893</v>
      </c>
      <c r="D171" s="153" t="s">
        <v>6469</v>
      </c>
      <c r="E171" s="21"/>
      <c r="F171" s="21"/>
      <c r="G171" s="21"/>
    </row>
    <row r="172" customFormat="false" ht="12.75" hidden="false" customHeight="false" outlineLevel="0" collapsed="false">
      <c r="A172" s="429"/>
      <c r="B172" s="429"/>
      <c r="C172" s="21" t="n">
        <v>894</v>
      </c>
      <c r="D172" s="153" t="s">
        <v>6470</v>
      </c>
    </row>
    <row r="173" customFormat="false" ht="12.75" hidden="false" customHeight="false" outlineLevel="0" collapsed="false">
      <c r="A173" s="429"/>
      <c r="B173" s="429"/>
      <c r="C173" s="21" t="n">
        <v>895</v>
      </c>
      <c r="D173" s="153" t="s">
        <v>6471</v>
      </c>
    </row>
    <row r="174" customFormat="false" ht="12.75" hidden="false" customHeight="false" outlineLevel="0" collapsed="false">
      <c r="A174" s="429"/>
      <c r="B174" s="429"/>
      <c r="C174" s="21" t="n">
        <v>896</v>
      </c>
      <c r="D174" s="153" t="s">
        <v>6472</v>
      </c>
    </row>
    <row r="175" customFormat="false" ht="12.75" hidden="false" customHeight="false" outlineLevel="0" collapsed="false">
      <c r="A175" s="27"/>
      <c r="B175" s="27"/>
      <c r="D175" s="153"/>
    </row>
    <row r="176" customFormat="false" ht="12.75" hidden="false" customHeight="false" outlineLevel="0" collapsed="false">
      <c r="A176" s="429" t="n">
        <v>9</v>
      </c>
      <c r="B176" s="429"/>
      <c r="C176" s="21"/>
      <c r="D176" s="428" t="s">
        <v>6473</v>
      </c>
    </row>
    <row r="177" customFormat="false" ht="12.75" hidden="false" customHeight="false" outlineLevel="0" collapsed="false">
      <c r="A177" s="429"/>
      <c r="B177" s="429"/>
      <c r="C177" s="21"/>
      <c r="D177" s="428" t="s">
        <v>6474</v>
      </c>
    </row>
    <row r="178" customFormat="false" ht="12.75" hidden="false" customHeight="false" outlineLevel="0" collapsed="false">
      <c r="A178" s="429"/>
      <c r="B178" s="429"/>
      <c r="C178" s="21"/>
      <c r="D178" s="153"/>
    </row>
    <row r="179" customFormat="false" ht="12.75" hidden="false" customHeight="false" outlineLevel="0" collapsed="false">
      <c r="A179" s="429"/>
      <c r="B179" s="429" t="n">
        <v>91</v>
      </c>
      <c r="C179" s="21"/>
      <c r="D179" s="431" t="s">
        <v>5115</v>
      </c>
    </row>
    <row r="180" customFormat="false" ht="12.75" hidden="false" customHeight="false" outlineLevel="0" collapsed="false">
      <c r="A180" s="429"/>
      <c r="B180" s="429"/>
      <c r="C180" s="21" t="n">
        <v>910</v>
      </c>
      <c r="D180" s="153" t="s">
        <v>5115</v>
      </c>
      <c r="E180" s="21"/>
      <c r="F180" s="21"/>
      <c r="G180" s="21"/>
    </row>
    <row r="181" customFormat="false" ht="12.75" hidden="false" customHeight="false" outlineLevel="0" collapsed="false">
      <c r="A181" s="429"/>
      <c r="B181" s="429"/>
      <c r="C181" s="21"/>
      <c r="D181" s="153"/>
    </row>
    <row r="182" customFormat="false" ht="12.75" hidden="false" customHeight="false" outlineLevel="0" collapsed="false">
      <c r="A182" s="429"/>
      <c r="B182" s="429" t="n">
        <v>92</v>
      </c>
      <c r="C182" s="21"/>
      <c r="D182" s="431" t="s">
        <v>6475</v>
      </c>
    </row>
    <row r="183" customFormat="false" ht="12.75" hidden="false" customHeight="false" outlineLevel="0" collapsed="false">
      <c r="A183" s="429"/>
      <c r="B183" s="429"/>
      <c r="C183" s="21" t="n">
        <v>920</v>
      </c>
      <c r="D183" s="153" t="s">
        <v>6475</v>
      </c>
    </row>
    <row r="184" customFormat="false" ht="12.75" hidden="false" customHeight="false" outlineLevel="0" collapsed="false">
      <c r="A184" s="429"/>
      <c r="B184" s="429"/>
      <c r="C184" s="21"/>
      <c r="D184" s="153"/>
    </row>
    <row r="185" customFormat="false" ht="12.75" hidden="false" customHeight="false" outlineLevel="0" collapsed="false">
      <c r="A185" s="429"/>
      <c r="B185" s="429" t="n">
        <v>93</v>
      </c>
      <c r="C185" s="21"/>
      <c r="D185" s="431" t="s">
        <v>6476</v>
      </c>
    </row>
    <row r="186" customFormat="false" ht="12.75" hidden="false" customHeight="false" outlineLevel="0" collapsed="false">
      <c r="A186" s="429"/>
      <c r="B186" s="429"/>
      <c r="C186" s="21" t="n">
        <v>931</v>
      </c>
      <c r="D186" s="153" t="s">
        <v>6477</v>
      </c>
    </row>
    <row r="187" customFormat="false" ht="12.75" hidden="false" customHeight="false" outlineLevel="0" collapsed="false">
      <c r="A187" s="429"/>
      <c r="B187" s="429"/>
      <c r="C187" s="21" t="n">
        <v>939</v>
      </c>
      <c r="D187" s="153" t="s">
        <v>6478</v>
      </c>
    </row>
    <row r="188" customFormat="false" ht="12.75" hidden="false" customHeight="false" outlineLevel="0" collapsed="false">
      <c r="A188" s="429"/>
      <c r="B188" s="429"/>
      <c r="C188" s="21"/>
      <c r="D188" s="153"/>
    </row>
    <row r="189" customFormat="false" ht="12.75" hidden="false" customHeight="false" outlineLevel="0" collapsed="false">
      <c r="A189" s="429"/>
      <c r="B189" s="429" t="n">
        <v>94</v>
      </c>
      <c r="C189" s="21"/>
      <c r="D189" s="431" t="s">
        <v>6479</v>
      </c>
    </row>
    <row r="190" customFormat="false" ht="12.75" hidden="false" customHeight="false" outlineLevel="0" collapsed="false">
      <c r="A190" s="429"/>
      <c r="B190" s="429"/>
      <c r="C190" s="21" t="n">
        <v>941</v>
      </c>
      <c r="D190" s="153" t="s">
        <v>6479</v>
      </c>
    </row>
    <row r="191" customFormat="false" ht="12.75" hidden="false" customHeight="false" outlineLevel="0" collapsed="false">
      <c r="A191" s="429"/>
      <c r="B191" s="429"/>
      <c r="C191" s="21" t="n">
        <v>949</v>
      </c>
      <c r="D191" s="153" t="s">
        <v>142</v>
      </c>
    </row>
    <row r="192" customFormat="false" ht="12.75" hidden="false" customHeight="false" outlineLevel="0" collapsed="false">
      <c r="A192" s="429"/>
      <c r="B192" s="429"/>
      <c r="C192" s="21"/>
      <c r="D192" s="153"/>
    </row>
    <row r="193" customFormat="false" ht="12.75" hidden="false" customHeight="false" outlineLevel="0" collapsed="false">
      <c r="A193" s="429"/>
      <c r="B193" s="429" t="n">
        <v>95</v>
      </c>
      <c r="C193" s="21"/>
      <c r="D193" s="431" t="s">
        <v>6480</v>
      </c>
    </row>
    <row r="194" customFormat="false" ht="12.75" hidden="false" customHeight="false" outlineLevel="0" collapsed="false">
      <c r="A194" s="429"/>
      <c r="B194" s="429"/>
      <c r="C194" s="21" t="n">
        <v>951</v>
      </c>
      <c r="D194" s="153" t="s">
        <v>6481</v>
      </c>
    </row>
    <row r="195" customFormat="false" ht="12.75" hidden="false" customHeight="false" outlineLevel="0" collapsed="false">
      <c r="A195" s="429"/>
      <c r="B195" s="429"/>
      <c r="C195" s="21" t="n">
        <v>952</v>
      </c>
      <c r="D195" s="153" t="s">
        <v>6482</v>
      </c>
      <c r="E195" s="21"/>
      <c r="F195" s="21"/>
      <c r="G195" s="21"/>
    </row>
    <row r="196" customFormat="false" ht="12.75" hidden="false" customHeight="false" outlineLevel="0" collapsed="false">
      <c r="A196" s="429"/>
      <c r="B196" s="429"/>
      <c r="C196" s="21"/>
      <c r="D196" s="153"/>
    </row>
    <row r="197" customFormat="false" ht="12.75" hidden="false" customHeight="false" outlineLevel="0" collapsed="false">
      <c r="A197" s="429"/>
      <c r="B197" s="429" t="n">
        <v>96</v>
      </c>
      <c r="C197" s="21"/>
      <c r="D197" s="431" t="s">
        <v>6483</v>
      </c>
    </row>
    <row r="198" customFormat="false" ht="12.75" hidden="false" customHeight="false" outlineLevel="0" collapsed="false">
      <c r="A198" s="429"/>
      <c r="B198" s="429"/>
      <c r="C198" s="21" t="n">
        <v>961</v>
      </c>
      <c r="D198" s="153" t="s">
        <v>6484</v>
      </c>
    </row>
    <row r="199" customFormat="false" ht="12.75" hidden="false" customHeight="false" outlineLevel="0" collapsed="false">
      <c r="A199" s="429"/>
      <c r="B199" s="429"/>
      <c r="C199" s="21" t="n">
        <v>962</v>
      </c>
      <c r="D199" s="153" t="s">
        <v>6485</v>
      </c>
    </row>
    <row r="200" customFormat="false" ht="12.75" hidden="false" customHeight="false" outlineLevel="0" collapsed="false">
      <c r="A200" s="429"/>
      <c r="B200" s="429"/>
      <c r="C200" s="21" t="n">
        <v>963</v>
      </c>
      <c r="D200" s="153" t="s">
        <v>6486</v>
      </c>
    </row>
    <row r="201" customFormat="false" ht="12.75" hidden="false" customHeight="false" outlineLevel="0" collapsed="false">
      <c r="A201" s="27"/>
      <c r="B201" s="27"/>
      <c r="D201" s="153"/>
    </row>
    <row r="202" customFormat="false" ht="12.75" hidden="false" customHeight="false" outlineLevel="0" collapsed="false">
      <c r="A202" s="429"/>
      <c r="B202" s="429" t="n">
        <v>97</v>
      </c>
      <c r="C202" s="21"/>
      <c r="D202" s="431" t="s">
        <v>563</v>
      </c>
    </row>
    <row r="203" customFormat="false" ht="12.75" hidden="false" customHeight="false" outlineLevel="0" collapsed="false">
      <c r="A203" s="429"/>
      <c r="B203" s="429"/>
      <c r="C203" s="21" t="n">
        <v>971</v>
      </c>
      <c r="D203" s="153" t="s">
        <v>6487</v>
      </c>
    </row>
    <row r="204" customFormat="false" ht="12.75" hidden="false" customHeight="false" outlineLevel="0" collapsed="false">
      <c r="A204" s="429"/>
      <c r="B204" s="429"/>
      <c r="C204" s="21" t="n">
        <v>972</v>
      </c>
      <c r="D204" s="153" t="s">
        <v>6488</v>
      </c>
    </row>
    <row r="205" customFormat="false" ht="12.75" hidden="false" customHeight="false" outlineLevel="0" collapsed="false">
      <c r="A205" s="21"/>
      <c r="B205" s="21"/>
      <c r="C205" s="21" t="n">
        <v>973</v>
      </c>
      <c r="D205" s="153" t="s">
        <v>6489</v>
      </c>
    </row>
    <row r="206" customFormat="false" ht="12.75" hidden="false" customHeight="false" outlineLevel="0" collapsed="false">
      <c r="A206" s="21"/>
      <c r="B206" s="21"/>
      <c r="C206" s="21" t="n">
        <v>974</v>
      </c>
      <c r="D206" s="153" t="s">
        <v>6490</v>
      </c>
    </row>
    <row r="207" customFormat="false" ht="12.75" hidden="false" customHeight="false" outlineLevel="0" collapsed="false">
      <c r="A207" s="21"/>
      <c r="B207" s="21"/>
      <c r="C207" s="21" t="n">
        <v>975</v>
      </c>
      <c r="D207" s="153" t="s">
        <v>6491</v>
      </c>
    </row>
    <row r="208" customFormat="false" ht="12.75" hidden="false" customHeight="false" outlineLevel="0" collapsed="false">
      <c r="A208" s="21"/>
      <c r="B208" s="21"/>
      <c r="C208" s="21" t="n">
        <v>976</v>
      </c>
      <c r="D208" s="153" t="s">
        <v>6492</v>
      </c>
    </row>
    <row r="209" customFormat="false" ht="12.75" hidden="false" customHeight="false" outlineLevel="0" collapsed="false">
      <c r="A209" s="21"/>
      <c r="B209" s="21"/>
      <c r="C209" s="21" t="n">
        <v>979</v>
      </c>
      <c r="D209" s="153" t="s">
        <v>6493</v>
      </c>
    </row>
    <row r="216" customFormat="false" ht="24" hidden="false" customHeight="true" outlineLevel="0" collapsed="false">
      <c r="A216" s="37" t="s">
        <v>97</v>
      </c>
      <c r="H216" s="34" t="s">
        <v>6494</v>
      </c>
    </row>
    <row r="336" customFormat="false" ht="12.75" hidden="false" customHeight="false" outlineLevel="0" collapsed="false">
      <c r="A336" s="3" t="s">
        <v>609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95</v>
      </c>
      <c r="C14" s="10"/>
      <c r="D14" s="10"/>
      <c r="E14" s="11"/>
      <c r="F14" s="6"/>
      <c r="G14" s="6"/>
      <c r="H14" s="6"/>
    </row>
    <row r="15" s="8" customFormat="true" ht="27" hidden="false" customHeight="false" outlineLevel="0" collapsed="false">
      <c r="A15" s="6"/>
      <c r="B15" s="9" t="s">
        <v>6496</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25. August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2" t="s">
        <v>6497</v>
      </c>
      <c r="B1" s="432"/>
      <c r="C1" s="432"/>
      <c r="D1" s="432"/>
      <c r="E1" s="432"/>
      <c r="F1" s="432"/>
    </row>
    <row r="2" customFormat="false" ht="25.5" hidden="false" customHeight="true" outlineLevel="0" collapsed="false">
      <c r="A2" s="433" t="s">
        <v>6498</v>
      </c>
      <c r="B2" s="433"/>
      <c r="C2" s="433"/>
      <c r="D2" s="433"/>
      <c r="E2" s="433"/>
      <c r="F2" s="433"/>
      <c r="G2" s="434"/>
    </row>
    <row r="3" customFormat="false" ht="25.5" hidden="false" customHeight="true" outlineLevel="0" collapsed="false">
      <c r="A3" s="435" t="s">
        <v>6499</v>
      </c>
      <c r="B3" s="435"/>
      <c r="C3" s="435"/>
      <c r="D3" s="435"/>
      <c r="E3" s="435"/>
      <c r="F3" s="435"/>
    </row>
    <row r="4" customFormat="false" ht="12.75" hidden="false" customHeight="true" outlineLevel="0" collapsed="false">
      <c r="A4" s="436" t="s">
        <v>6500</v>
      </c>
      <c r="B4" s="437" t="s">
        <v>399</v>
      </c>
      <c r="C4" s="438" t="s">
        <v>6501</v>
      </c>
      <c r="D4" s="438"/>
      <c r="E4" s="438"/>
      <c r="F4" s="438"/>
    </row>
    <row r="5" customFormat="false" ht="12.75" hidden="false" customHeight="true" outlineLevel="0" collapsed="false">
      <c r="A5" s="436"/>
      <c r="B5" s="437"/>
      <c r="C5" s="439" t="s">
        <v>6502</v>
      </c>
      <c r="D5" s="440" t="s">
        <v>6503</v>
      </c>
      <c r="E5" s="440" t="s">
        <v>6504</v>
      </c>
      <c r="F5" s="441" t="s">
        <v>6505</v>
      </c>
    </row>
    <row r="6" customFormat="false" ht="12.75" hidden="false" customHeight="false" outlineLevel="0" collapsed="false">
      <c r="A6" s="436"/>
      <c r="B6" s="437"/>
      <c r="C6" s="439"/>
      <c r="D6" s="442" t="s">
        <v>6506</v>
      </c>
      <c r="E6" s="442" t="s">
        <v>6507</v>
      </c>
      <c r="F6" s="443" t="s">
        <v>6508</v>
      </c>
    </row>
    <row r="8" customFormat="false" ht="25.5" hidden="false" customHeight="false" outlineLevel="0" collapsed="false">
      <c r="A8" s="302" t="s">
        <v>6509</v>
      </c>
      <c r="B8" s="444" t="n">
        <v>1348.5</v>
      </c>
      <c r="C8" s="444" t="n">
        <v>395.8</v>
      </c>
      <c r="D8" s="444" t="n">
        <v>231.6</v>
      </c>
      <c r="E8" s="444" t="n">
        <v>410.7</v>
      </c>
      <c r="F8" s="444" t="n">
        <v>310.4</v>
      </c>
    </row>
    <row r="9" customFormat="false" ht="12.75" hidden="false" customHeight="false" outlineLevel="0" collapsed="false">
      <c r="A9" s="302" t="s">
        <v>6510</v>
      </c>
      <c r="B9" s="444" t="n">
        <v>3368.8</v>
      </c>
      <c r="C9" s="444" t="n">
        <v>503.3</v>
      </c>
      <c r="D9" s="444" t="n">
        <v>20.4</v>
      </c>
      <c r="E9" s="444" t="n">
        <v>2571</v>
      </c>
      <c r="F9" s="444" t="n">
        <v>274.1</v>
      </c>
    </row>
    <row r="10" customFormat="false" ht="25.5" hidden="false" customHeight="false" outlineLevel="0" collapsed="false">
      <c r="A10" s="445" t="s">
        <v>6511</v>
      </c>
      <c r="B10" s="444" t="n">
        <v>6148.7</v>
      </c>
      <c r="C10" s="444" t="n">
        <v>1325.2</v>
      </c>
      <c r="D10" s="444" t="n">
        <v>1897.4</v>
      </c>
      <c r="E10" s="444" t="n">
        <v>2486.5</v>
      </c>
      <c r="F10" s="444" t="n">
        <v>439.6</v>
      </c>
    </row>
    <row r="11" customFormat="false" ht="12.75" hidden="false" customHeight="false" outlineLevel="0" collapsed="false">
      <c r="A11" s="302" t="s">
        <v>6512</v>
      </c>
      <c r="B11" s="444" t="n">
        <v>903.6</v>
      </c>
      <c r="C11" s="444" t="n">
        <v>253.4</v>
      </c>
      <c r="D11" s="444" t="n">
        <v>270.1</v>
      </c>
      <c r="E11" s="444" t="n">
        <v>352.9</v>
      </c>
      <c r="F11" s="444" t="n">
        <v>27.2</v>
      </c>
    </row>
    <row r="12" customFormat="false" ht="25.5" hidden="false" customHeight="false" outlineLevel="0" collapsed="false">
      <c r="A12" s="302" t="s">
        <v>6513</v>
      </c>
      <c r="B12" s="444" t="n">
        <v>3.4</v>
      </c>
      <c r="C12" s="444" t="n">
        <v>1.6</v>
      </c>
      <c r="D12" s="444" t="n">
        <v>1.5</v>
      </c>
      <c r="E12" s="444" t="n">
        <v>0.3</v>
      </c>
      <c r="F12" s="444" t="s">
        <v>105</v>
      </c>
    </row>
    <row r="13" customFormat="false" ht="38.25" hidden="false" customHeight="false" outlineLevel="0" collapsed="false">
      <c r="A13" s="302" t="s">
        <v>6514</v>
      </c>
      <c r="B13" s="444" t="n">
        <v>365.5</v>
      </c>
      <c r="C13" s="444" t="n">
        <v>97.9</v>
      </c>
      <c r="D13" s="444" t="n">
        <v>114</v>
      </c>
      <c r="E13" s="444" t="n">
        <v>147.8</v>
      </c>
      <c r="F13" s="444" t="n">
        <v>5.8</v>
      </c>
    </row>
    <row r="14" customFormat="false" ht="12.75" hidden="false" customHeight="false" outlineLevel="0" collapsed="false">
      <c r="A14" s="302" t="s">
        <v>6515</v>
      </c>
      <c r="B14" s="444" t="n">
        <v>2916.3</v>
      </c>
      <c r="C14" s="444" t="n">
        <v>1204.7</v>
      </c>
      <c r="D14" s="444" t="n">
        <v>504.9</v>
      </c>
      <c r="E14" s="444" t="n">
        <v>992.5</v>
      </c>
      <c r="F14" s="444" t="n">
        <v>214.2</v>
      </c>
    </row>
    <row r="15" customFormat="false" ht="12.75" hidden="false" customHeight="false" outlineLevel="0" collapsed="false">
      <c r="A15" s="302" t="s">
        <v>6516</v>
      </c>
      <c r="B15" s="444" t="n">
        <v>1964.7</v>
      </c>
      <c r="C15" s="444" t="n">
        <v>494</v>
      </c>
      <c r="D15" s="444" t="n">
        <v>582.9</v>
      </c>
      <c r="E15" s="444" t="n">
        <v>778.3</v>
      </c>
      <c r="F15" s="444" t="n">
        <v>109.5</v>
      </c>
    </row>
    <row r="16" customFormat="false" ht="25.5" hidden="false" customHeight="false" outlineLevel="0" collapsed="false">
      <c r="A16" s="302" t="s">
        <v>6517</v>
      </c>
      <c r="B16" s="444" t="n">
        <v>492.8</v>
      </c>
      <c r="C16" s="444" t="n">
        <v>185.3</v>
      </c>
      <c r="D16" s="444" t="n">
        <v>209.6</v>
      </c>
      <c r="E16" s="444" t="n">
        <v>97.8</v>
      </c>
      <c r="F16" s="444"/>
    </row>
    <row r="17" customFormat="false" ht="12.75" hidden="false" customHeight="false" outlineLevel="0" collapsed="false">
      <c r="A17" s="302" t="s">
        <v>6518</v>
      </c>
      <c r="B17" s="444" t="n">
        <v>1510.1</v>
      </c>
      <c r="C17" s="444" t="n">
        <v>240.1</v>
      </c>
      <c r="D17" s="444" t="n">
        <v>524.6</v>
      </c>
      <c r="E17" s="444" t="n">
        <v>565.2</v>
      </c>
      <c r="F17" s="444" t="n">
        <v>180.2</v>
      </c>
    </row>
    <row r="18" customFormat="false" ht="12.75" hidden="false" customHeight="false" outlineLevel="0" collapsed="false">
      <c r="A18" s="302" t="s">
        <v>6519</v>
      </c>
      <c r="B18" s="444" t="n">
        <v>66.7</v>
      </c>
      <c r="C18" s="444" t="n">
        <v>11</v>
      </c>
      <c r="D18" s="444" t="n">
        <v>37.8</v>
      </c>
      <c r="E18" s="444" t="n">
        <v>20.9</v>
      </c>
      <c r="F18" s="444" t="s">
        <v>105</v>
      </c>
    </row>
    <row r="19" customFormat="false" ht="12.75" hidden="false" customHeight="false" outlineLevel="0" collapsed="false">
      <c r="A19" s="302" t="s">
        <v>6520</v>
      </c>
      <c r="B19" s="444" t="n">
        <v>88.6</v>
      </c>
      <c r="C19" s="444" t="n">
        <v>8.2</v>
      </c>
      <c r="D19" s="444" t="n">
        <v>59.9</v>
      </c>
      <c r="E19" s="444" t="n">
        <v>20.5</v>
      </c>
      <c r="F19" s="444" t="s">
        <v>105</v>
      </c>
    </row>
    <row r="20" customFormat="false" ht="25.5" hidden="false" customHeight="false" outlineLevel="0" collapsed="false">
      <c r="A20" s="302" t="s">
        <v>6521</v>
      </c>
      <c r="B20" s="444" t="n">
        <v>19</v>
      </c>
      <c r="C20" s="444" t="n">
        <v>7.3</v>
      </c>
      <c r="D20" s="444" t="n">
        <v>5.9</v>
      </c>
      <c r="E20" s="444" t="n">
        <v>5.7</v>
      </c>
      <c r="F20" s="444" t="s">
        <v>105</v>
      </c>
    </row>
    <row r="21" customFormat="false" ht="12.75" hidden="false" customHeight="false" outlineLevel="0" collapsed="false">
      <c r="A21" s="302" t="s">
        <v>6522</v>
      </c>
      <c r="B21" s="444" t="n">
        <v>1123</v>
      </c>
      <c r="C21" s="444" t="n">
        <v>466.2</v>
      </c>
      <c r="D21" s="444" t="n">
        <v>342.7</v>
      </c>
      <c r="E21" s="444" t="n">
        <v>293.6</v>
      </c>
      <c r="F21" s="444" t="n">
        <v>20.6</v>
      </c>
    </row>
    <row r="22" customFormat="false" ht="12.75" hidden="false" customHeight="false" outlineLevel="0" collapsed="false">
      <c r="A22" s="302" t="s">
        <v>6523</v>
      </c>
      <c r="B22" s="444" t="n">
        <v>119.5</v>
      </c>
      <c r="C22" s="444" t="n">
        <v>14</v>
      </c>
      <c r="D22" s="444" t="n">
        <v>18.7</v>
      </c>
      <c r="E22" s="444" t="n">
        <v>74.7</v>
      </c>
      <c r="F22" s="444" t="n">
        <v>12.2</v>
      </c>
    </row>
    <row r="23" customFormat="false" ht="12.75" hidden="false" customHeight="false" outlineLevel="0" collapsed="false">
      <c r="A23" s="302" t="s">
        <v>6524</v>
      </c>
      <c r="B23" s="444" t="n">
        <v>0</v>
      </c>
      <c r="C23" s="444" t="s">
        <v>105</v>
      </c>
      <c r="D23" s="444" t="n">
        <v>0</v>
      </c>
      <c r="E23" s="444" t="s">
        <v>105</v>
      </c>
      <c r="F23" s="444" t="s">
        <v>105</v>
      </c>
    </row>
    <row r="24" customFormat="false" ht="12.75" hidden="false" customHeight="false" outlineLevel="0" collapsed="false">
      <c r="A24" s="302" t="s">
        <v>6525</v>
      </c>
      <c r="B24" s="444" t="n">
        <v>1243.5</v>
      </c>
      <c r="C24" s="444" t="n">
        <v>137.8</v>
      </c>
      <c r="D24" s="444" t="n">
        <v>564.1</v>
      </c>
      <c r="E24" s="444" t="n">
        <v>308</v>
      </c>
      <c r="F24" s="444" t="n">
        <v>233.6</v>
      </c>
      <c r="G24" s="122"/>
      <c r="H24" s="122"/>
    </row>
    <row r="25" customFormat="false" ht="12.75" hidden="false" customHeight="false" outlineLevel="0" collapsed="false">
      <c r="A25" s="302" t="s">
        <v>6526</v>
      </c>
      <c r="B25" s="444" t="n">
        <v>21682.6</v>
      </c>
      <c r="C25" s="444" t="n">
        <v>5345.8</v>
      </c>
      <c r="D25" s="444" t="n">
        <v>5383.1</v>
      </c>
      <c r="E25" s="444" t="n">
        <v>9126.3</v>
      </c>
      <c r="F25" s="444" t="n">
        <v>1827.4</v>
      </c>
    </row>
    <row r="28" customFormat="false" ht="25.5" hidden="false" customHeight="true" outlineLevel="0" collapsed="false">
      <c r="A28" s="433" t="s">
        <v>6527</v>
      </c>
      <c r="B28" s="433"/>
      <c r="C28" s="433"/>
      <c r="D28" s="433"/>
      <c r="E28" s="433"/>
      <c r="F28" s="433"/>
    </row>
    <row r="29" customFormat="false" ht="25.5" hidden="false" customHeight="true" outlineLevel="0" collapsed="false">
      <c r="A29" s="435" t="s">
        <v>6528</v>
      </c>
      <c r="B29" s="435"/>
      <c r="C29" s="435"/>
      <c r="D29" s="435"/>
      <c r="E29" s="435"/>
      <c r="F29" s="435"/>
    </row>
    <row r="30" customFormat="false" ht="12.75" hidden="false" customHeight="true" outlineLevel="0" collapsed="false">
      <c r="A30" s="436" t="s">
        <v>6500</v>
      </c>
      <c r="B30" s="446" t="s">
        <v>399</v>
      </c>
      <c r="C30" s="447" t="s">
        <v>6501</v>
      </c>
      <c r="D30" s="447"/>
      <c r="E30" s="447"/>
      <c r="F30" s="447"/>
    </row>
    <row r="31" customFormat="false" ht="12.75" hidden="false" customHeight="true" outlineLevel="0" collapsed="false">
      <c r="A31" s="436"/>
      <c r="B31" s="446"/>
      <c r="C31" s="439" t="s">
        <v>6502</v>
      </c>
      <c r="D31" s="448" t="s">
        <v>6503</v>
      </c>
      <c r="E31" s="448" t="s">
        <v>6504</v>
      </c>
      <c r="F31" s="449" t="s">
        <v>6505</v>
      </c>
    </row>
    <row r="32" customFormat="false" ht="12.75" hidden="false" customHeight="false" outlineLevel="0" collapsed="false">
      <c r="A32" s="436"/>
      <c r="B32" s="446"/>
      <c r="C32" s="446"/>
      <c r="D32" s="450" t="s">
        <v>6506</v>
      </c>
      <c r="E32" s="450" t="s">
        <v>6507</v>
      </c>
      <c r="F32" s="451" t="s">
        <v>6508</v>
      </c>
    </row>
    <row r="34" customFormat="false" ht="25.5" hidden="false" customHeight="false" outlineLevel="0" collapsed="false">
      <c r="A34" s="302" t="s">
        <v>6509</v>
      </c>
      <c r="B34" s="444" t="n">
        <v>549.2</v>
      </c>
      <c r="C34" s="444" t="n">
        <v>127.8</v>
      </c>
      <c r="D34" s="444" t="n">
        <v>101.6</v>
      </c>
      <c r="E34" s="444" t="n">
        <v>135.2</v>
      </c>
      <c r="F34" s="444" t="n">
        <v>184.6</v>
      </c>
    </row>
    <row r="35" customFormat="false" ht="12.75" hidden="false" customHeight="false" outlineLevel="0" collapsed="false">
      <c r="A35" s="302" t="s">
        <v>6510</v>
      </c>
      <c r="B35" s="444" t="n">
        <v>811.5</v>
      </c>
      <c r="C35" s="444" t="n">
        <v>68.6</v>
      </c>
      <c r="D35" s="444" t="n">
        <v>5.1</v>
      </c>
      <c r="E35" s="444" t="n">
        <v>586.2</v>
      </c>
      <c r="F35" s="444" t="n">
        <v>151.6</v>
      </c>
    </row>
    <row r="36" customFormat="false" ht="25.5" hidden="false" customHeight="false" outlineLevel="0" collapsed="false">
      <c r="A36" s="302" t="s">
        <v>6511</v>
      </c>
      <c r="B36" s="444" t="n">
        <v>1197.1</v>
      </c>
      <c r="C36" s="444" t="n">
        <v>212.6</v>
      </c>
      <c r="D36" s="444" t="n">
        <v>393.6</v>
      </c>
      <c r="E36" s="444" t="n">
        <v>307.1</v>
      </c>
      <c r="F36" s="444" t="n">
        <v>283.8</v>
      </c>
    </row>
    <row r="37" customFormat="false" ht="12.75" hidden="false" customHeight="false" outlineLevel="0" collapsed="false">
      <c r="A37" s="302" t="s">
        <v>6512</v>
      </c>
      <c r="B37" s="444" t="n">
        <v>234.6</v>
      </c>
      <c r="C37" s="444" t="n">
        <v>53.3</v>
      </c>
      <c r="D37" s="444" t="n">
        <v>73.9</v>
      </c>
      <c r="E37" s="444" t="n">
        <v>83.4</v>
      </c>
      <c r="F37" s="444" t="n">
        <v>23.9</v>
      </c>
    </row>
    <row r="38" customFormat="false" ht="12.75" hidden="false" customHeight="true" outlineLevel="0" collapsed="false">
      <c r="A38" s="302" t="s">
        <v>6513</v>
      </c>
      <c r="B38" s="444" t="n">
        <v>0.9</v>
      </c>
      <c r="C38" s="444" t="n">
        <v>0.4</v>
      </c>
      <c r="D38" s="444" t="n">
        <v>0.4</v>
      </c>
      <c r="E38" s="444" t="n">
        <v>0.1</v>
      </c>
      <c r="F38" s="444" t="s">
        <v>105</v>
      </c>
    </row>
    <row r="39" customFormat="false" ht="38.25" hidden="false" customHeight="false" outlineLevel="0" collapsed="false">
      <c r="A39" s="302" t="s">
        <v>6514</v>
      </c>
      <c r="B39" s="444" t="n">
        <v>103.5</v>
      </c>
      <c r="C39" s="444" t="n">
        <v>20.8</v>
      </c>
      <c r="D39" s="444" t="n">
        <v>30.8</v>
      </c>
      <c r="E39" s="444" t="n">
        <v>48.9</v>
      </c>
      <c r="F39" s="444" t="n">
        <v>3</v>
      </c>
    </row>
    <row r="40" customFormat="false" ht="12.75" hidden="false" customHeight="false" outlineLevel="0" collapsed="false">
      <c r="A40" s="302" t="s">
        <v>6515</v>
      </c>
      <c r="B40" s="444" t="n">
        <v>696.5</v>
      </c>
      <c r="C40" s="444" t="n">
        <v>213.9</v>
      </c>
      <c r="D40" s="444" t="n">
        <v>124.2</v>
      </c>
      <c r="E40" s="444" t="n">
        <v>234</v>
      </c>
      <c r="F40" s="444" t="n">
        <v>124.4</v>
      </c>
    </row>
    <row r="41" customFormat="false" ht="12.75" hidden="false" customHeight="false" outlineLevel="0" collapsed="false">
      <c r="A41" s="302" t="s">
        <v>6516</v>
      </c>
      <c r="B41" s="444" t="n">
        <v>571</v>
      </c>
      <c r="C41" s="444" t="n">
        <v>110.3</v>
      </c>
      <c r="D41" s="444" t="n">
        <v>170</v>
      </c>
      <c r="E41" s="444" t="n">
        <v>225.1</v>
      </c>
      <c r="F41" s="444" t="n">
        <v>65.7</v>
      </c>
    </row>
    <row r="42" customFormat="false" ht="25.5" hidden="false" customHeight="false" outlineLevel="0" collapsed="false">
      <c r="A42" s="302" t="s">
        <v>6517</v>
      </c>
      <c r="B42" s="444" t="n">
        <v>135.8</v>
      </c>
      <c r="C42" s="444" t="n">
        <v>44.7</v>
      </c>
      <c r="D42" s="444" t="n">
        <v>52.5</v>
      </c>
      <c r="E42" s="444" t="n">
        <v>38.6</v>
      </c>
      <c r="F42" s="444" t="s">
        <v>105</v>
      </c>
    </row>
    <row r="43" customFormat="false" ht="12.75" hidden="false" customHeight="false" outlineLevel="0" collapsed="false">
      <c r="A43" s="302" t="s">
        <v>6518</v>
      </c>
      <c r="B43" s="444" t="n">
        <v>409.6</v>
      </c>
      <c r="C43" s="444" t="n">
        <v>65.9</v>
      </c>
      <c r="D43" s="444" t="n">
        <v>111.9</v>
      </c>
      <c r="E43" s="444" t="n">
        <v>112</v>
      </c>
      <c r="F43" s="444" t="n">
        <v>119.8</v>
      </c>
    </row>
    <row r="44" customFormat="false" ht="12.75" hidden="false" customHeight="false" outlineLevel="0" collapsed="false">
      <c r="A44" s="302" t="s">
        <v>6519</v>
      </c>
      <c r="B44" s="444" t="n">
        <v>20.2</v>
      </c>
      <c r="C44" s="444" t="n">
        <v>3.3</v>
      </c>
      <c r="D44" s="444" t="n">
        <v>11.5</v>
      </c>
      <c r="E44" s="444" t="n">
        <v>5.4</v>
      </c>
      <c r="F44" s="444" t="s">
        <v>105</v>
      </c>
    </row>
    <row r="45" customFormat="false" ht="12.75" hidden="false" customHeight="false" outlineLevel="0" collapsed="false">
      <c r="A45" s="302" t="s">
        <v>6520</v>
      </c>
      <c r="B45" s="444" t="n">
        <v>24.6</v>
      </c>
      <c r="C45" s="444" t="n">
        <v>1.3</v>
      </c>
      <c r="D45" s="444" t="n">
        <v>18.7</v>
      </c>
      <c r="E45" s="444" t="n">
        <v>4.6</v>
      </c>
      <c r="F45" s="444" t="s">
        <v>105</v>
      </c>
    </row>
    <row r="46" customFormat="false" ht="25.5" hidden="false" customHeight="false" outlineLevel="0" collapsed="false">
      <c r="A46" s="302" t="s">
        <v>6521</v>
      </c>
      <c r="B46" s="444" t="n">
        <v>6</v>
      </c>
      <c r="C46" s="444" t="n">
        <v>2.5</v>
      </c>
      <c r="D46" s="444" t="n">
        <v>2.2</v>
      </c>
      <c r="E46" s="444" t="n">
        <v>1.3</v>
      </c>
      <c r="F46" s="444" t="s">
        <v>105</v>
      </c>
    </row>
    <row r="47" customFormat="false" ht="12.75" hidden="false" customHeight="false" outlineLevel="0" collapsed="false">
      <c r="A47" s="302" t="s">
        <v>6522</v>
      </c>
      <c r="B47" s="444" t="n">
        <v>301.4</v>
      </c>
      <c r="C47" s="444" t="n">
        <v>98.3</v>
      </c>
      <c r="D47" s="444" t="n">
        <v>102.9</v>
      </c>
      <c r="E47" s="444" t="n">
        <v>85.9</v>
      </c>
      <c r="F47" s="444" t="n">
        <v>14.3</v>
      </c>
    </row>
    <row r="48" customFormat="false" ht="12.75" hidden="false" customHeight="false" outlineLevel="0" collapsed="false">
      <c r="A48" s="302" t="s">
        <v>6523</v>
      </c>
      <c r="B48" s="444" t="n">
        <v>35.6</v>
      </c>
      <c r="C48" s="444" t="n">
        <v>2.7</v>
      </c>
      <c r="D48" s="444" t="n">
        <v>4.3</v>
      </c>
      <c r="E48" s="444" t="n">
        <v>21.3</v>
      </c>
      <c r="F48" s="444" t="n">
        <v>7.3</v>
      </c>
    </row>
    <row r="49" customFormat="false" ht="12.75" hidden="false" customHeight="false" outlineLevel="0" collapsed="false">
      <c r="A49" s="302" t="s">
        <v>6524</v>
      </c>
      <c r="B49" s="444" t="n">
        <v>0</v>
      </c>
      <c r="C49" s="444" t="s">
        <v>105</v>
      </c>
      <c r="D49" s="444" t="n">
        <v>0</v>
      </c>
      <c r="E49" s="444" t="s">
        <v>105</v>
      </c>
      <c r="F49" s="444" t="s">
        <v>105</v>
      </c>
    </row>
    <row r="50" customFormat="false" ht="12.75" hidden="false" customHeight="false" outlineLevel="0" collapsed="false">
      <c r="A50" s="302" t="s">
        <v>6525</v>
      </c>
      <c r="B50" s="444" t="n">
        <v>358</v>
      </c>
      <c r="C50" s="444" t="n">
        <v>15.6</v>
      </c>
      <c r="D50" s="444" t="n">
        <v>129.7</v>
      </c>
      <c r="E50" s="444" t="n">
        <v>69.5</v>
      </c>
      <c r="F50" s="444" t="n">
        <v>143.5</v>
      </c>
    </row>
    <row r="51" customFormat="false" ht="12.75" hidden="false" customHeight="false" outlineLevel="0" collapsed="false">
      <c r="A51" s="302" t="s">
        <v>6526</v>
      </c>
      <c r="B51" s="444" t="n">
        <v>5455.5</v>
      </c>
      <c r="C51" s="444" t="n">
        <v>1042</v>
      </c>
      <c r="D51" s="444" t="n">
        <v>1333.3</v>
      </c>
      <c r="E51" s="444" t="n">
        <v>1958.6</v>
      </c>
      <c r="F51" s="444" t="n">
        <v>1121.6</v>
      </c>
    </row>
    <row r="53" customFormat="false" ht="12.75" hidden="false" customHeight="true" outlineLevel="0" collapsed="false">
      <c r="A53" s="12" t="s">
        <v>97</v>
      </c>
      <c r="B53" s="302"/>
      <c r="C53" s="302"/>
      <c r="F53" s="23" t="s">
        <v>6529</v>
      </c>
    </row>
    <row r="54" s="3" customFormat="true" ht="16.5" hidden="false" customHeight="true" outlineLevel="0" collapsed="false">
      <c r="B54" s="21"/>
      <c r="C54" s="21"/>
      <c r="E54" s="429"/>
      <c r="F54" s="429"/>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5" t="s">
        <v>79</v>
      </c>
      <c r="B1" s="395"/>
      <c r="C1" s="395"/>
      <c r="D1" s="395"/>
      <c r="E1" s="395"/>
      <c r="F1" s="395"/>
      <c r="G1" s="426"/>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30</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7</v>
      </c>
      <c r="B10" s="220"/>
      <c r="C10" s="144" t="s">
        <v>5818</v>
      </c>
      <c r="D10" s="220" t="s">
        <v>3087</v>
      </c>
      <c r="E10" s="220"/>
      <c r="F10" s="148" t="s">
        <v>5818</v>
      </c>
    </row>
    <row r="11" customFormat="false" ht="12.75" hidden="false" customHeight="true" outlineLevel="0" collapsed="false">
      <c r="A11" s="427" t="s">
        <v>6248</v>
      </c>
      <c r="B11" s="144" t="s">
        <v>6250</v>
      </c>
      <c r="C11" s="144"/>
      <c r="D11" s="427" t="s">
        <v>6248</v>
      </c>
      <c r="E11" s="144" t="s">
        <v>6250</v>
      </c>
      <c r="F11" s="148"/>
    </row>
    <row r="12" customFormat="false" ht="15" hidden="false" customHeight="true" outlineLevel="0" collapsed="false">
      <c r="A12" s="427"/>
      <c r="B12" s="144"/>
      <c r="C12" s="144"/>
      <c r="D12" s="427"/>
      <c r="E12" s="144"/>
      <c r="F12" s="148"/>
    </row>
    <row r="13" customFormat="false" ht="12.75" hidden="false" customHeight="false" outlineLevel="0" collapsed="false">
      <c r="A13" s="36"/>
      <c r="B13" s="36"/>
      <c r="C13" s="367"/>
      <c r="D13" s="28"/>
    </row>
    <row r="14" customFormat="false" ht="12.75" hidden="false" customHeight="true" outlineLevel="0" collapsed="false">
      <c r="A14" s="28" t="s">
        <v>639</v>
      </c>
      <c r="B14" s="30"/>
      <c r="C14" s="452" t="s">
        <v>6531</v>
      </c>
      <c r="D14" s="28" t="s">
        <v>667</v>
      </c>
      <c r="E14" s="21"/>
      <c r="F14" s="453" t="s">
        <v>6532</v>
      </c>
    </row>
    <row r="15" customFormat="false" ht="12.75" hidden="false" customHeight="false" outlineLevel="0" collapsed="false">
      <c r="A15" s="28"/>
      <c r="B15" s="30"/>
      <c r="C15" s="452"/>
      <c r="D15" s="429"/>
      <c r="E15" s="21"/>
      <c r="F15" s="453"/>
    </row>
    <row r="16" customFormat="false" ht="12.75" hidden="false" customHeight="false" outlineLevel="0" collapsed="false">
      <c r="A16" s="28"/>
      <c r="B16" s="30"/>
      <c r="C16" s="452"/>
      <c r="D16" s="429"/>
      <c r="E16" s="21"/>
      <c r="F16" s="453"/>
    </row>
    <row r="17" customFormat="false" ht="12.75" hidden="false" customHeight="false" outlineLevel="0" collapsed="false">
      <c r="A17" s="28"/>
      <c r="B17" s="30"/>
      <c r="C17" s="153"/>
      <c r="D17" s="429"/>
      <c r="E17" s="21"/>
      <c r="F17" s="453"/>
    </row>
    <row r="18" customFormat="false" ht="12.75" hidden="false" customHeight="false" outlineLevel="0" collapsed="false">
      <c r="A18" s="28"/>
      <c r="B18" s="30" t="s">
        <v>6533</v>
      </c>
      <c r="C18" s="153" t="s">
        <v>640</v>
      </c>
      <c r="D18" s="429"/>
      <c r="E18" s="21"/>
    </row>
    <row r="19" customFormat="false" ht="12.75" hidden="false" customHeight="false" outlineLevel="0" collapsed="false">
      <c r="A19" s="28"/>
      <c r="B19" s="30" t="s">
        <v>6534</v>
      </c>
      <c r="C19" s="153" t="s">
        <v>651</v>
      </c>
      <c r="D19" s="429"/>
      <c r="E19" s="30" t="s">
        <v>6535</v>
      </c>
      <c r="F19" s="243" t="s">
        <v>6536</v>
      </c>
    </row>
    <row r="20" customFormat="false" ht="12.75" hidden="false" customHeight="false" outlineLevel="0" collapsed="false">
      <c r="A20" s="28"/>
      <c r="B20" s="30" t="s">
        <v>6537</v>
      </c>
      <c r="C20" s="153" t="s">
        <v>6318</v>
      </c>
      <c r="D20" s="429"/>
      <c r="E20" s="30" t="s">
        <v>6538</v>
      </c>
      <c r="F20" s="243" t="s">
        <v>6539</v>
      </c>
    </row>
    <row r="21" customFormat="false" ht="12.75" hidden="false" customHeight="true" outlineLevel="0" collapsed="false">
      <c r="A21" s="28"/>
      <c r="B21" s="30" t="s">
        <v>6540</v>
      </c>
      <c r="C21" s="153" t="s">
        <v>6541</v>
      </c>
      <c r="D21" s="429"/>
      <c r="E21" s="30" t="s">
        <v>6542</v>
      </c>
      <c r="F21" s="49" t="s">
        <v>6543</v>
      </c>
    </row>
    <row r="22" customFormat="false" ht="12.75" hidden="false" customHeight="false" outlineLevel="0" collapsed="false">
      <c r="A22" s="28"/>
      <c r="B22" s="30" t="s">
        <v>6544</v>
      </c>
      <c r="C22" s="153" t="s">
        <v>6545</v>
      </c>
      <c r="D22" s="429"/>
      <c r="E22" s="21"/>
      <c r="F22" s="49"/>
    </row>
    <row r="23" customFormat="false" ht="12.75" hidden="false" customHeight="false" outlineLevel="0" collapsed="false">
      <c r="A23" s="28"/>
      <c r="B23" s="30" t="s">
        <v>6546</v>
      </c>
      <c r="C23" s="153" t="s">
        <v>6547</v>
      </c>
      <c r="D23" s="429"/>
      <c r="E23" s="21"/>
    </row>
    <row r="24" customFormat="false" ht="12.75" hidden="false" customHeight="false" outlineLevel="0" collapsed="false">
      <c r="A24" s="28"/>
      <c r="B24" s="30" t="s">
        <v>6548</v>
      </c>
      <c r="C24" s="153" t="s">
        <v>6549</v>
      </c>
      <c r="D24" s="28" t="s">
        <v>5839</v>
      </c>
      <c r="E24" s="21"/>
      <c r="F24" s="48" t="s">
        <v>6550</v>
      </c>
    </row>
    <row r="25" customFormat="false" ht="12.75" hidden="false" customHeight="true" outlineLevel="0" collapsed="false">
      <c r="A25" s="28"/>
      <c r="B25" s="30" t="s">
        <v>6551</v>
      </c>
      <c r="C25" s="153" t="s">
        <v>6254</v>
      </c>
    </row>
    <row r="26" customFormat="false" ht="12.75" hidden="false" customHeight="true" outlineLevel="0" collapsed="false">
      <c r="A26" s="28"/>
      <c r="B26" s="30" t="s">
        <v>6552</v>
      </c>
      <c r="C26" s="153" t="s">
        <v>6553</v>
      </c>
      <c r="D26" s="429"/>
      <c r="E26" s="30" t="s">
        <v>6554</v>
      </c>
      <c r="F26" s="49" t="s">
        <v>6555</v>
      </c>
    </row>
    <row r="27" customFormat="false" ht="12.75" hidden="false" customHeight="false" outlineLevel="0" collapsed="false">
      <c r="A27" s="28"/>
      <c r="B27" s="30" t="s">
        <v>6556</v>
      </c>
      <c r="C27" s="153" t="s">
        <v>6557</v>
      </c>
      <c r="D27" s="429"/>
      <c r="F27" s="49"/>
    </row>
    <row r="28" customFormat="false" ht="12.75" hidden="false" customHeight="true" outlineLevel="0" collapsed="false">
      <c r="A28" s="28"/>
      <c r="B28" s="30" t="s">
        <v>6558</v>
      </c>
      <c r="C28" s="153" t="s">
        <v>6559</v>
      </c>
      <c r="D28" s="429"/>
      <c r="E28" s="30" t="s">
        <v>6560</v>
      </c>
      <c r="F28" s="243" t="s">
        <v>6561</v>
      </c>
    </row>
    <row r="29" customFormat="false" ht="12.75" hidden="false" customHeight="true" outlineLevel="0" collapsed="false">
      <c r="A29" s="28"/>
      <c r="B29" s="30"/>
      <c r="C29" s="153"/>
      <c r="D29" s="429"/>
      <c r="E29" s="30" t="s">
        <v>6562</v>
      </c>
      <c r="F29" s="49" t="s">
        <v>6563</v>
      </c>
    </row>
    <row r="30" customFormat="false" ht="12.75" hidden="false" customHeight="false" outlineLevel="0" collapsed="false">
      <c r="A30" s="28" t="s">
        <v>650</v>
      </c>
      <c r="B30" s="28"/>
      <c r="C30" s="428" t="s">
        <v>6564</v>
      </c>
      <c r="D30" s="429"/>
      <c r="F30" s="49"/>
    </row>
    <row r="31" customFormat="false" ht="12.75" hidden="false" customHeight="false" outlineLevel="0" collapsed="false">
      <c r="A31" s="28"/>
      <c r="B31" s="30" t="s">
        <v>6565</v>
      </c>
      <c r="C31" s="153" t="s">
        <v>6566</v>
      </c>
      <c r="D31" s="429"/>
      <c r="E31" s="30" t="s">
        <v>6567</v>
      </c>
      <c r="F31" s="243" t="s">
        <v>6568</v>
      </c>
    </row>
    <row r="32" customFormat="false" ht="12.75" hidden="false" customHeight="false" outlineLevel="0" collapsed="false">
      <c r="A32" s="28"/>
      <c r="B32" s="30" t="s">
        <v>6569</v>
      </c>
      <c r="C32" s="153" t="s">
        <v>6570</v>
      </c>
      <c r="D32" s="429"/>
      <c r="E32" s="21"/>
    </row>
    <row r="33" customFormat="false" ht="25.5" hidden="false" customHeight="false" outlineLevel="0" collapsed="false">
      <c r="A33" s="28"/>
      <c r="B33" s="30" t="s">
        <v>6571</v>
      </c>
      <c r="C33" s="153" t="s">
        <v>6572</v>
      </c>
      <c r="D33" s="28" t="s">
        <v>5940</v>
      </c>
      <c r="E33" s="21"/>
      <c r="F33" s="453" t="s">
        <v>6573</v>
      </c>
    </row>
    <row r="34" customFormat="false" ht="12.75" hidden="false" customHeight="false" outlineLevel="0" collapsed="false">
      <c r="A34" s="28"/>
      <c r="B34" s="30"/>
      <c r="C34" s="153"/>
      <c r="D34" s="429"/>
      <c r="E34" s="21"/>
      <c r="F34" s="453"/>
    </row>
    <row r="35" customFormat="false" ht="12.75" hidden="false" customHeight="true" outlineLevel="0" collapsed="false">
      <c r="A35" s="28" t="s">
        <v>653</v>
      </c>
      <c r="B35" s="30"/>
      <c r="C35" s="452" t="s">
        <v>6574</v>
      </c>
      <c r="D35" s="429"/>
      <c r="E35" s="21"/>
    </row>
    <row r="36" customFormat="false" ht="12.75" hidden="false" customHeight="false" outlineLevel="0" collapsed="false">
      <c r="A36" s="28"/>
      <c r="B36" s="30"/>
      <c r="C36" s="452"/>
      <c r="D36" s="429"/>
      <c r="E36" s="30" t="s">
        <v>6575</v>
      </c>
      <c r="F36" s="243" t="s">
        <v>6576</v>
      </c>
    </row>
    <row r="37" customFormat="false" ht="12.75" hidden="false" customHeight="false" outlineLevel="0" collapsed="false">
      <c r="A37" s="28"/>
      <c r="B37" s="30"/>
      <c r="C37" s="454"/>
      <c r="D37" s="429"/>
      <c r="E37" s="30" t="s">
        <v>6577</v>
      </c>
      <c r="F37" s="243" t="s">
        <v>6578</v>
      </c>
    </row>
    <row r="38" customFormat="false" ht="12.75" hidden="false" customHeight="true" outlineLevel="0" collapsed="false">
      <c r="A38" s="28"/>
      <c r="B38" s="30" t="s">
        <v>6579</v>
      </c>
      <c r="C38" s="153" t="s">
        <v>787</v>
      </c>
      <c r="D38" s="429"/>
      <c r="E38" s="30" t="s">
        <v>6580</v>
      </c>
      <c r="F38" s="49" t="s">
        <v>6581</v>
      </c>
    </row>
    <row r="39" customFormat="false" ht="12.75" hidden="false" customHeight="false" outlineLevel="0" collapsed="false">
      <c r="A39" s="28"/>
      <c r="B39" s="30" t="s">
        <v>6582</v>
      </c>
      <c r="C39" s="153" t="s">
        <v>6583</v>
      </c>
      <c r="D39" s="429"/>
      <c r="F39" s="49"/>
    </row>
    <row r="40" customFormat="false" ht="12.75" hidden="false" customHeight="true" outlineLevel="0" collapsed="false">
      <c r="A40" s="28"/>
      <c r="B40" s="30" t="s">
        <v>6584</v>
      </c>
      <c r="C40" s="153" t="s">
        <v>6585</v>
      </c>
      <c r="D40" s="429"/>
      <c r="E40" s="30" t="s">
        <v>6586</v>
      </c>
      <c r="F40" s="49" t="s">
        <v>6587</v>
      </c>
    </row>
    <row r="41" customFormat="false" ht="12.75" hidden="false" customHeight="false" outlineLevel="0" collapsed="false">
      <c r="A41" s="28"/>
      <c r="B41" s="30" t="s">
        <v>6588</v>
      </c>
      <c r="C41" s="153" t="s">
        <v>6589</v>
      </c>
      <c r="D41" s="429"/>
      <c r="F41" s="49"/>
    </row>
    <row r="42" customFormat="false" ht="12.75" hidden="false" customHeight="true" outlineLevel="0" collapsed="false">
      <c r="A42" s="28"/>
      <c r="B42" s="30" t="s">
        <v>6590</v>
      </c>
      <c r="C42" s="454" t="s">
        <v>6591</v>
      </c>
      <c r="D42" s="429"/>
      <c r="E42" s="30" t="s">
        <v>6592</v>
      </c>
      <c r="F42" s="243" t="s">
        <v>6593</v>
      </c>
    </row>
    <row r="43" customFormat="false" ht="12.75" hidden="false" customHeight="false" outlineLevel="0" collapsed="false">
      <c r="A43" s="28"/>
      <c r="C43" s="454"/>
      <c r="D43" s="429"/>
      <c r="E43" s="30" t="s">
        <v>6594</v>
      </c>
      <c r="F43" s="243" t="s">
        <v>6595</v>
      </c>
    </row>
    <row r="44" customFormat="false" ht="12.75" hidden="false" customHeight="false" outlineLevel="0" collapsed="false">
      <c r="A44" s="28"/>
      <c r="B44" s="30" t="s">
        <v>6596</v>
      </c>
      <c r="C44" s="153" t="s">
        <v>6597</v>
      </c>
      <c r="D44" s="429"/>
      <c r="E44" s="30" t="s">
        <v>6598</v>
      </c>
      <c r="F44" s="243" t="s">
        <v>6599</v>
      </c>
    </row>
    <row r="45" customFormat="false" ht="12.75" hidden="false" customHeight="false" outlineLevel="0" collapsed="false">
      <c r="A45" s="28"/>
      <c r="B45" s="30"/>
      <c r="C45" s="153"/>
      <c r="D45" s="429"/>
      <c r="E45" s="30"/>
    </row>
    <row r="46" customFormat="false" ht="12.75" hidden="false" customHeight="false" outlineLevel="0" collapsed="false">
      <c r="A46" s="28" t="s">
        <v>656</v>
      </c>
      <c r="B46" s="30"/>
      <c r="C46" s="428" t="s">
        <v>6600</v>
      </c>
      <c r="D46" s="28" t="s">
        <v>669</v>
      </c>
      <c r="E46" s="30"/>
      <c r="F46" s="48" t="s">
        <v>6601</v>
      </c>
    </row>
    <row r="47" customFormat="false" ht="12.75" hidden="false" customHeight="false" outlineLevel="0" collapsed="false">
      <c r="C47" s="153"/>
      <c r="D47" s="429"/>
    </row>
    <row r="48" customFormat="false" ht="12.75" hidden="false" customHeight="true" outlineLevel="0" collapsed="false">
      <c r="A48" s="28"/>
      <c r="B48" s="30" t="s">
        <v>6602</v>
      </c>
      <c r="C48" s="454" t="s">
        <v>6603</v>
      </c>
      <c r="D48" s="429"/>
      <c r="E48" s="30" t="s">
        <v>6604</v>
      </c>
      <c r="F48" s="49" t="s">
        <v>6605</v>
      </c>
    </row>
    <row r="49" customFormat="false" ht="12.75" hidden="false" customHeight="true" outlineLevel="0" collapsed="false">
      <c r="A49" s="28"/>
      <c r="B49" s="30" t="s">
        <v>6606</v>
      </c>
      <c r="C49" s="454" t="s">
        <v>6607</v>
      </c>
      <c r="D49" s="429"/>
      <c r="E49" s="30"/>
      <c r="F49" s="49"/>
    </row>
    <row r="50" customFormat="false" ht="12.75" hidden="false" customHeight="false" outlineLevel="0" collapsed="false">
      <c r="A50" s="28"/>
      <c r="C50" s="454"/>
      <c r="D50" s="429"/>
      <c r="E50" s="30" t="s">
        <v>6608</v>
      </c>
      <c r="F50" s="243" t="s">
        <v>6609</v>
      </c>
    </row>
    <row r="51" customFormat="false" ht="12.75" hidden="false" customHeight="false" outlineLevel="0" collapsed="false">
      <c r="A51" s="28"/>
      <c r="B51" s="30" t="s">
        <v>6610</v>
      </c>
      <c r="C51" s="454" t="s">
        <v>6611</v>
      </c>
      <c r="D51" s="429"/>
      <c r="E51" s="30" t="s">
        <v>6612</v>
      </c>
      <c r="F51" s="243" t="s">
        <v>6613</v>
      </c>
    </row>
    <row r="52" customFormat="false" ht="12.75" hidden="false" customHeight="true" outlineLevel="0" collapsed="false">
      <c r="A52" s="28"/>
      <c r="B52" s="30" t="s">
        <v>6614</v>
      </c>
      <c r="C52" s="454" t="s">
        <v>6615</v>
      </c>
      <c r="D52" s="429"/>
      <c r="E52" s="30"/>
    </row>
    <row r="53" customFormat="false" ht="12.75" hidden="false" customHeight="true" outlineLevel="0" collapsed="false">
      <c r="A53" s="28"/>
      <c r="B53" s="30" t="s">
        <v>6616</v>
      </c>
      <c r="C53" s="454" t="s">
        <v>6617</v>
      </c>
      <c r="D53" s="429" t="n">
        <v>10</v>
      </c>
      <c r="E53" s="30"/>
      <c r="F53" s="453" t="s">
        <v>6618</v>
      </c>
    </row>
    <row r="54" customFormat="false" ht="12.75" hidden="false" customHeight="true" outlineLevel="0" collapsed="false">
      <c r="A54" s="28"/>
      <c r="B54" s="30" t="s">
        <v>6619</v>
      </c>
      <c r="C54" s="454" t="s">
        <v>6620</v>
      </c>
      <c r="D54" s="429"/>
      <c r="E54" s="30"/>
      <c r="F54" s="453"/>
    </row>
    <row r="55" customFormat="false" ht="12.75" hidden="false" customHeight="true" outlineLevel="0" collapsed="false">
      <c r="A55" s="28"/>
      <c r="C55" s="454"/>
      <c r="D55" s="429"/>
    </row>
    <row r="56" customFormat="false" ht="12.75" hidden="false" customHeight="true" outlineLevel="0" collapsed="false">
      <c r="A56" s="28"/>
      <c r="B56" s="30" t="s">
        <v>6621</v>
      </c>
      <c r="C56" s="454" t="s">
        <v>682</v>
      </c>
      <c r="D56" s="429"/>
      <c r="E56" s="30" t="s">
        <v>6622</v>
      </c>
      <c r="F56" s="49" t="s">
        <v>6623</v>
      </c>
    </row>
    <row r="57" customFormat="false" ht="12.75" hidden="false" customHeight="true" outlineLevel="0" collapsed="false">
      <c r="A57" s="28"/>
      <c r="B57" s="30" t="s">
        <v>6624</v>
      </c>
      <c r="C57" s="454" t="s">
        <v>6625</v>
      </c>
      <c r="D57" s="27"/>
      <c r="E57" s="30"/>
      <c r="F57" s="49"/>
    </row>
    <row r="58" customFormat="false" ht="12.75" hidden="false" customHeight="false" outlineLevel="0" collapsed="false">
      <c r="A58" s="28"/>
      <c r="C58" s="454"/>
      <c r="D58" s="429"/>
      <c r="E58" s="30"/>
      <c r="F58" s="49"/>
    </row>
    <row r="59" customFormat="false" ht="12.75" hidden="false" customHeight="false" outlineLevel="0" collapsed="false">
      <c r="A59" s="28"/>
      <c r="C59" s="454"/>
      <c r="D59" s="429"/>
      <c r="E59" s="30" t="s">
        <v>6626</v>
      </c>
      <c r="F59" s="243" t="s">
        <v>6627</v>
      </c>
    </row>
    <row r="60" customFormat="false" ht="12.75" hidden="false" customHeight="true" outlineLevel="0" collapsed="false">
      <c r="A60" s="28"/>
      <c r="B60" s="30" t="s">
        <v>6628</v>
      </c>
      <c r="C60" s="454" t="s">
        <v>6629</v>
      </c>
      <c r="D60" s="429"/>
      <c r="E60" s="30" t="s">
        <v>6630</v>
      </c>
      <c r="F60" s="49" t="s">
        <v>6631</v>
      </c>
    </row>
    <row r="61" customFormat="false" ht="12.75" hidden="false" customHeight="false" outlineLevel="0" collapsed="false">
      <c r="A61" s="28"/>
      <c r="B61" s="30"/>
      <c r="C61" s="454"/>
      <c r="D61" s="429"/>
      <c r="E61" s="30"/>
      <c r="F61" s="49"/>
    </row>
    <row r="62" customFormat="false" ht="12.75" hidden="false" customHeight="false" outlineLevel="0" collapsed="false">
      <c r="A62" s="28"/>
      <c r="C62" s="153"/>
      <c r="D62" s="429"/>
      <c r="E62" s="30" t="s">
        <v>6632</v>
      </c>
      <c r="F62" s="243" t="s">
        <v>6633</v>
      </c>
    </row>
    <row r="63" customFormat="false" ht="12.75" hidden="false" customHeight="true" outlineLevel="0" collapsed="false">
      <c r="A63" s="28" t="s">
        <v>660</v>
      </c>
      <c r="B63" s="30"/>
      <c r="C63" s="452" t="s">
        <v>6634</v>
      </c>
      <c r="D63" s="429"/>
      <c r="E63" s="30" t="s">
        <v>6635</v>
      </c>
      <c r="F63" s="49" t="s">
        <v>6636</v>
      </c>
    </row>
    <row r="64" customFormat="false" ht="12.75" hidden="false" customHeight="false" outlineLevel="0" collapsed="false">
      <c r="A64" s="30"/>
      <c r="B64" s="30"/>
      <c r="C64" s="452"/>
      <c r="D64" s="429"/>
      <c r="E64" s="30"/>
      <c r="F64" s="49"/>
    </row>
    <row r="65" customFormat="false" ht="12.75" hidden="false" customHeight="false" outlineLevel="0" collapsed="false">
      <c r="A65" s="30"/>
      <c r="C65" s="153"/>
    </row>
    <row r="66" customFormat="false" ht="12.75" hidden="false" customHeight="false" outlineLevel="0" collapsed="false">
      <c r="A66" s="30"/>
      <c r="B66" s="30" t="s">
        <v>6637</v>
      </c>
      <c r="C66" s="153" t="s">
        <v>6638</v>
      </c>
    </row>
    <row r="67" customFormat="false" ht="12.75" hidden="false" customHeight="false" outlineLevel="0" collapsed="false">
      <c r="A67" s="30"/>
      <c r="B67" s="30" t="s">
        <v>6639</v>
      </c>
      <c r="C67" s="153" t="s">
        <v>6640</v>
      </c>
    </row>
    <row r="68" customFormat="false" ht="12.75" hidden="false" customHeight="false" outlineLevel="0" collapsed="false">
      <c r="A68" s="30"/>
      <c r="B68" s="30" t="s">
        <v>6641</v>
      </c>
      <c r="C68" s="153" t="s">
        <v>6642</v>
      </c>
    </row>
    <row r="71" customFormat="false" ht="12.75" hidden="false" customHeight="false" outlineLevel="0" collapsed="false">
      <c r="A71" s="21"/>
      <c r="B71" s="21"/>
    </row>
    <row r="72" customFormat="false" ht="12.75" hidden="false" customHeight="false" outlineLevel="0" collapsed="false">
      <c r="A72" s="21"/>
      <c r="B72" s="21"/>
      <c r="D72" s="429"/>
      <c r="E72" s="21"/>
    </row>
    <row r="73" customFormat="false" ht="16.5" hidden="false" customHeight="true" outlineLevel="0" collapsed="false">
      <c r="A73" s="37" t="s">
        <v>97</v>
      </c>
      <c r="B73" s="21"/>
      <c r="D73" s="429"/>
      <c r="E73" s="21"/>
      <c r="F73" s="347" t="s">
        <v>6643</v>
      </c>
    </row>
    <row r="74" customFormat="false" ht="12.75" hidden="false" customHeight="false" outlineLevel="0" collapsed="false">
      <c r="C74" s="153"/>
      <c r="D74" s="27"/>
    </row>
    <row r="75" customFormat="false" ht="12.75" hidden="false" customHeight="true" outlineLevel="0" collapsed="false">
      <c r="A75" s="429" t="n">
        <v>11</v>
      </c>
      <c r="B75" s="30"/>
      <c r="C75" s="452" t="s">
        <v>6644</v>
      </c>
      <c r="D75" s="429" t="n">
        <v>18</v>
      </c>
      <c r="E75" s="21"/>
      <c r="F75" s="453" t="s">
        <v>6645</v>
      </c>
    </row>
    <row r="76" customFormat="false" ht="12.75" hidden="false" customHeight="false" outlineLevel="0" collapsed="false">
      <c r="A76" s="429"/>
      <c r="B76" s="30"/>
      <c r="C76" s="452"/>
      <c r="D76" s="429"/>
      <c r="E76" s="21"/>
      <c r="F76" s="453"/>
    </row>
    <row r="77" customFormat="false" ht="12.75" hidden="false" customHeight="false" outlineLevel="0" collapsed="false">
      <c r="A77" s="429"/>
      <c r="B77" s="30"/>
      <c r="C77" s="452"/>
      <c r="D77" s="429"/>
      <c r="E77" s="21"/>
    </row>
    <row r="78" customFormat="false" ht="12.75" hidden="false" customHeight="false" outlineLevel="0" collapsed="false">
      <c r="A78" s="429"/>
      <c r="B78" s="30"/>
      <c r="C78" s="452"/>
      <c r="D78" s="429"/>
      <c r="E78" s="21" t="s">
        <v>6646</v>
      </c>
      <c r="F78" s="243" t="s">
        <v>6647</v>
      </c>
    </row>
    <row r="79" customFormat="false" ht="12.75" hidden="false" customHeight="false" outlineLevel="0" collapsed="false">
      <c r="A79" s="429"/>
      <c r="B79" s="30"/>
      <c r="C79" s="452"/>
      <c r="D79" s="429"/>
      <c r="E79" s="21"/>
      <c r="F79" s="455"/>
    </row>
    <row r="80" customFormat="false" ht="12.75" hidden="false" customHeight="true" outlineLevel="0" collapsed="false">
      <c r="A80" s="429"/>
      <c r="B80" s="30"/>
      <c r="C80" s="452"/>
      <c r="D80" s="429" t="n">
        <v>19</v>
      </c>
      <c r="E80" s="21"/>
      <c r="F80" s="453" t="s">
        <v>6648</v>
      </c>
    </row>
    <row r="81" customFormat="false" ht="12.75" hidden="false" customHeight="false" outlineLevel="0" collapsed="false">
      <c r="A81" s="429"/>
      <c r="B81" s="30"/>
      <c r="C81" s="452"/>
      <c r="D81" s="429"/>
      <c r="E81" s="21"/>
      <c r="F81" s="453"/>
    </row>
    <row r="82" customFormat="false" ht="12.75" hidden="false" customHeight="false" outlineLevel="0" collapsed="false">
      <c r="A82" s="429"/>
      <c r="B82" s="30"/>
      <c r="C82" s="452"/>
      <c r="D82" s="429"/>
      <c r="E82" s="21"/>
      <c r="F82" s="453"/>
    </row>
    <row r="83" customFormat="false" ht="12.75" hidden="false" customHeight="false" outlineLevel="0" collapsed="false">
      <c r="A83" s="429"/>
      <c r="B83" s="30"/>
      <c r="C83" s="153"/>
      <c r="D83" s="429"/>
      <c r="E83" s="21"/>
      <c r="F83" s="453"/>
    </row>
    <row r="84" customFormat="false" ht="12.75" hidden="false" customHeight="false" outlineLevel="0" collapsed="false">
      <c r="A84" s="429"/>
      <c r="B84" s="30" t="s">
        <v>6649</v>
      </c>
      <c r="C84" s="153" t="s">
        <v>6650</v>
      </c>
      <c r="D84" s="429"/>
      <c r="E84" s="21"/>
    </row>
    <row r="85" customFormat="false" ht="12.75" hidden="false" customHeight="true" outlineLevel="0" collapsed="false">
      <c r="A85" s="429"/>
      <c r="B85" s="30" t="s">
        <v>6651</v>
      </c>
      <c r="C85" s="153" t="s">
        <v>6652</v>
      </c>
      <c r="D85" s="429"/>
      <c r="E85" s="30" t="s">
        <v>6653</v>
      </c>
      <c r="F85" s="49" t="s">
        <v>6654</v>
      </c>
    </row>
    <row r="86" customFormat="false" ht="12.75" hidden="false" customHeight="true" outlineLevel="0" collapsed="false">
      <c r="A86" s="429"/>
      <c r="B86" s="30" t="s">
        <v>6655</v>
      </c>
      <c r="C86" s="454" t="s">
        <v>6656</v>
      </c>
      <c r="D86" s="429"/>
      <c r="E86" s="30"/>
      <c r="F86" s="49"/>
    </row>
    <row r="87" customFormat="false" ht="12.75" hidden="false" customHeight="false" outlineLevel="0" collapsed="false">
      <c r="A87" s="429"/>
      <c r="B87" s="30"/>
      <c r="C87" s="454"/>
      <c r="D87" s="429"/>
      <c r="E87" s="30" t="s">
        <v>6657</v>
      </c>
      <c r="F87" s="243" t="s">
        <v>6658</v>
      </c>
    </row>
    <row r="88" customFormat="false" ht="12.75" hidden="false" customHeight="true" outlineLevel="0" collapsed="false">
      <c r="A88" s="429"/>
      <c r="B88" s="30" t="s">
        <v>6659</v>
      </c>
      <c r="C88" s="454" t="s">
        <v>6660</v>
      </c>
      <c r="D88" s="429"/>
      <c r="E88" s="30"/>
    </row>
    <row r="89" customFormat="false" ht="12.75" hidden="false" customHeight="false" outlineLevel="0" collapsed="false">
      <c r="A89" s="429"/>
      <c r="B89" s="30"/>
      <c r="C89" s="454"/>
      <c r="D89" s="429" t="n">
        <v>20</v>
      </c>
      <c r="E89" s="28"/>
      <c r="F89" s="48" t="s">
        <v>6661</v>
      </c>
    </row>
    <row r="90" customFormat="false" ht="12.75" hidden="false" customHeight="true" outlineLevel="0" collapsed="false">
      <c r="A90" s="429"/>
      <c r="B90" s="30" t="s">
        <v>6662</v>
      </c>
      <c r="C90" s="454" t="s">
        <v>6663</v>
      </c>
      <c r="D90" s="429"/>
      <c r="E90" s="30"/>
    </row>
    <row r="91" customFormat="false" ht="12.75" hidden="false" customHeight="true" outlineLevel="0" collapsed="false">
      <c r="A91" s="429"/>
      <c r="B91" s="30"/>
      <c r="C91" s="454"/>
      <c r="D91" s="429"/>
      <c r="E91" s="30" t="s">
        <v>6664</v>
      </c>
      <c r="F91" s="49" t="s">
        <v>6665</v>
      </c>
    </row>
    <row r="92" customFormat="false" ht="12.75" hidden="false" customHeight="true" outlineLevel="0" collapsed="false">
      <c r="A92" s="429"/>
      <c r="B92" s="30" t="s">
        <v>6666</v>
      </c>
      <c r="C92" s="454" t="s">
        <v>6667</v>
      </c>
      <c r="D92" s="429"/>
      <c r="E92" s="30"/>
      <c r="F92" s="49"/>
    </row>
    <row r="93" customFormat="false" ht="12.75" hidden="false" customHeight="false" outlineLevel="0" collapsed="false">
      <c r="A93" s="429"/>
      <c r="B93" s="30"/>
      <c r="C93" s="454"/>
      <c r="D93" s="429"/>
      <c r="E93" s="30"/>
    </row>
    <row r="94" customFormat="false" ht="12.75" hidden="false" customHeight="true" outlineLevel="0" collapsed="false">
      <c r="A94" s="429"/>
      <c r="B94" s="30" t="s">
        <v>6668</v>
      </c>
      <c r="C94" s="454" t="s">
        <v>6669</v>
      </c>
      <c r="D94" s="429"/>
      <c r="E94" s="30"/>
    </row>
    <row r="95" customFormat="false" ht="12.75" hidden="false" customHeight="false" outlineLevel="0" collapsed="false">
      <c r="A95" s="429"/>
      <c r="B95" s="30"/>
      <c r="C95" s="454"/>
      <c r="D95" s="429"/>
      <c r="E95" s="30"/>
    </row>
    <row r="96" customFormat="false" ht="12.75" hidden="false" customHeight="false" outlineLevel="0" collapsed="false">
      <c r="A96" s="429"/>
      <c r="B96" s="30"/>
      <c r="C96" s="454"/>
      <c r="D96" s="429"/>
      <c r="E96" s="30"/>
      <c r="F96" s="455"/>
    </row>
    <row r="97" customFormat="false" ht="12.75" hidden="false" customHeight="true" outlineLevel="0" collapsed="false">
      <c r="A97" s="429"/>
      <c r="B97" s="30" t="s">
        <v>6670</v>
      </c>
      <c r="C97" s="454" t="s">
        <v>6671</v>
      </c>
      <c r="D97" s="429"/>
      <c r="E97" s="30"/>
    </row>
    <row r="98" customFormat="false" ht="12.75" hidden="false" customHeight="false" outlineLevel="0" collapsed="false">
      <c r="A98" s="429"/>
      <c r="B98" s="30"/>
      <c r="C98" s="454"/>
      <c r="D98" s="429"/>
      <c r="E98" s="30"/>
    </row>
    <row r="99" customFormat="false" ht="12.75" hidden="false" customHeight="false" outlineLevel="0" collapsed="false">
      <c r="A99" s="429"/>
      <c r="B99" s="30"/>
      <c r="C99" s="431"/>
      <c r="D99" s="429"/>
      <c r="E99" s="30"/>
    </row>
    <row r="100" customFormat="false" ht="12.75" hidden="false" customHeight="false" outlineLevel="0" collapsed="false">
      <c r="A100" s="429" t="n">
        <v>12</v>
      </c>
      <c r="B100" s="30"/>
      <c r="C100" s="428" t="s">
        <v>5115</v>
      </c>
      <c r="D100" s="429"/>
      <c r="E100" s="30"/>
    </row>
    <row r="101" customFormat="false" ht="12.75" hidden="false" customHeight="false" outlineLevel="0" collapsed="false">
      <c r="A101" s="429"/>
      <c r="B101" s="30"/>
      <c r="C101" s="153"/>
      <c r="D101" s="429"/>
      <c r="E101" s="30"/>
      <c r="F101" s="455"/>
    </row>
    <row r="102" customFormat="false" ht="12.75" hidden="false" customHeight="false" outlineLevel="0" collapsed="false">
      <c r="A102" s="429"/>
      <c r="B102" s="30" t="s">
        <v>6672</v>
      </c>
      <c r="C102" s="153" t="s">
        <v>6673</v>
      </c>
      <c r="D102" s="429"/>
      <c r="E102" s="30"/>
    </row>
    <row r="103" customFormat="false" ht="12.75" hidden="false" customHeight="false" outlineLevel="0" collapsed="false">
      <c r="A103" s="429"/>
      <c r="B103" s="30" t="s">
        <v>6674</v>
      </c>
      <c r="C103" s="153" t="s">
        <v>6675</v>
      </c>
      <c r="D103" s="429"/>
      <c r="E103" s="30"/>
    </row>
    <row r="104" customFormat="false" ht="12.75" hidden="false" customHeight="false" outlineLevel="0" collapsed="false">
      <c r="A104" s="429"/>
      <c r="B104" s="30"/>
      <c r="C104" s="153"/>
      <c r="D104" s="429"/>
      <c r="E104" s="30"/>
    </row>
    <row r="105" customFormat="false" ht="12.75" hidden="false" customHeight="true" outlineLevel="0" collapsed="false">
      <c r="A105" s="429" t="n">
        <v>13</v>
      </c>
      <c r="B105" s="30"/>
      <c r="C105" s="452" t="s">
        <v>6676</v>
      </c>
      <c r="D105" s="429"/>
      <c r="E105" s="30"/>
    </row>
    <row r="106" customFormat="false" ht="12.75" hidden="false" customHeight="false" outlineLevel="0" collapsed="false">
      <c r="A106" s="429"/>
      <c r="B106" s="30"/>
      <c r="C106" s="452"/>
      <c r="D106" s="429"/>
      <c r="E106" s="30"/>
    </row>
    <row r="107" customFormat="false" ht="12.75" hidden="false" customHeight="false" outlineLevel="0" collapsed="false">
      <c r="A107" s="429"/>
      <c r="B107" s="30"/>
      <c r="C107" s="153"/>
      <c r="D107" s="429"/>
      <c r="E107" s="21"/>
    </row>
    <row r="108" customFormat="false" ht="12.75" hidden="false" customHeight="false" outlineLevel="0" collapsed="false">
      <c r="A108" s="429"/>
      <c r="B108" s="30" t="s">
        <v>6677</v>
      </c>
      <c r="C108" s="153" t="s">
        <v>6491</v>
      </c>
      <c r="D108" s="429"/>
      <c r="E108" s="21"/>
      <c r="F108" s="455"/>
    </row>
    <row r="109" customFormat="false" ht="12.75" hidden="false" customHeight="false" outlineLevel="0" collapsed="false">
      <c r="A109" s="429"/>
      <c r="B109" s="30" t="s">
        <v>6678</v>
      </c>
      <c r="C109" s="153" t="s">
        <v>6679</v>
      </c>
      <c r="D109" s="429"/>
      <c r="E109" s="21"/>
    </row>
    <row r="110" customFormat="false" ht="12.75" hidden="false" customHeight="false" outlineLevel="0" collapsed="false">
      <c r="A110" s="429"/>
      <c r="B110" s="30"/>
      <c r="C110" s="153"/>
      <c r="D110" s="429"/>
      <c r="E110" s="21"/>
    </row>
    <row r="111" customFormat="false" ht="12.75" hidden="false" customHeight="true" outlineLevel="0" collapsed="false">
      <c r="A111" s="429" t="n">
        <v>14</v>
      </c>
      <c r="B111" s="30"/>
      <c r="C111" s="452" t="s">
        <v>6680</v>
      </c>
      <c r="D111" s="429"/>
      <c r="E111" s="21"/>
    </row>
    <row r="112" customFormat="false" ht="12.75" hidden="false" customHeight="false" outlineLevel="0" collapsed="false">
      <c r="A112" s="429"/>
      <c r="B112" s="30"/>
      <c r="C112" s="452"/>
      <c r="D112" s="429"/>
      <c r="E112" s="21"/>
      <c r="F112" s="455"/>
    </row>
    <row r="113" customFormat="false" ht="12.75" hidden="false" customHeight="false" outlineLevel="0" collapsed="false">
      <c r="A113" s="429"/>
      <c r="B113" s="30"/>
      <c r="C113" s="153"/>
      <c r="D113" s="429"/>
      <c r="E113" s="21"/>
    </row>
    <row r="114" customFormat="false" ht="12.75" hidden="false" customHeight="false" outlineLevel="0" collapsed="false">
      <c r="A114" s="429"/>
      <c r="B114" s="30" t="s">
        <v>6681</v>
      </c>
      <c r="C114" s="153" t="s">
        <v>6682</v>
      </c>
      <c r="D114" s="429"/>
      <c r="E114" s="21"/>
    </row>
    <row r="115" customFormat="false" ht="12.75" hidden="false" customHeight="false" outlineLevel="0" collapsed="false">
      <c r="A115" s="429"/>
      <c r="B115" s="30" t="s">
        <v>6683</v>
      </c>
      <c r="C115" s="153" t="s">
        <v>6684</v>
      </c>
      <c r="D115" s="429"/>
      <c r="E115" s="21"/>
      <c r="F115" s="455"/>
    </row>
    <row r="116" customFormat="false" ht="12.75" hidden="false" customHeight="false" outlineLevel="0" collapsed="false">
      <c r="A116" s="429"/>
      <c r="B116" s="30"/>
      <c r="C116" s="153"/>
      <c r="D116" s="429"/>
      <c r="E116" s="21"/>
    </row>
    <row r="117" customFormat="false" ht="12.75" hidden="false" customHeight="false" outlineLevel="0" collapsed="false">
      <c r="A117" s="429" t="n">
        <v>15</v>
      </c>
      <c r="B117" s="30"/>
      <c r="C117" s="428" t="s">
        <v>6685</v>
      </c>
      <c r="D117" s="429"/>
      <c r="E117" s="21"/>
    </row>
    <row r="118" customFormat="false" ht="12.75" hidden="false" customHeight="false" outlineLevel="0" collapsed="false">
      <c r="A118" s="429"/>
      <c r="B118" s="30"/>
      <c r="C118" s="153"/>
      <c r="D118" s="27"/>
    </row>
    <row r="119" customFormat="false" ht="12.75" hidden="false" customHeight="false" outlineLevel="0" collapsed="false">
      <c r="A119" s="429"/>
      <c r="B119" s="30" t="s">
        <v>6686</v>
      </c>
      <c r="C119" s="153" t="s">
        <v>6687</v>
      </c>
      <c r="D119" s="429"/>
      <c r="E119" s="21"/>
      <c r="F119" s="48"/>
    </row>
    <row r="120" customFormat="false" ht="12.75" hidden="false" customHeight="false" outlineLevel="0" collapsed="false">
      <c r="A120" s="429"/>
      <c r="B120" s="30" t="s">
        <v>6688</v>
      </c>
      <c r="C120" s="153" t="s">
        <v>6689</v>
      </c>
      <c r="D120" s="429"/>
      <c r="E120" s="21"/>
    </row>
    <row r="121" customFormat="false" ht="12.75" hidden="false" customHeight="false" outlineLevel="0" collapsed="false">
      <c r="A121" s="429"/>
      <c r="B121" s="30"/>
      <c r="C121" s="153"/>
      <c r="D121" s="429"/>
      <c r="E121" s="21"/>
      <c r="F121" s="455"/>
    </row>
    <row r="122" customFormat="false" ht="12.75" hidden="false" customHeight="false" outlineLevel="0" collapsed="false">
      <c r="A122" s="429" t="n">
        <v>16</v>
      </c>
      <c r="B122" s="30"/>
      <c r="C122" s="428" t="s">
        <v>6690</v>
      </c>
      <c r="D122" s="429"/>
      <c r="E122" s="21"/>
    </row>
    <row r="123" customFormat="false" ht="12.75" hidden="false" customHeight="false" outlineLevel="0" collapsed="false">
      <c r="A123" s="429"/>
      <c r="B123" s="30"/>
      <c r="C123" s="431"/>
      <c r="D123" s="429"/>
      <c r="E123" s="21"/>
    </row>
    <row r="124" customFormat="false" ht="12.75" hidden="false" customHeight="false" outlineLevel="0" collapsed="false">
      <c r="A124" s="429"/>
      <c r="B124" s="30" t="s">
        <v>6691</v>
      </c>
      <c r="C124" s="153" t="s">
        <v>6692</v>
      </c>
      <c r="D124" s="429"/>
      <c r="E124" s="21"/>
    </row>
    <row r="125" customFormat="false" ht="12.75" hidden="false" customHeight="true" outlineLevel="0" collapsed="false">
      <c r="A125" s="429"/>
      <c r="B125" s="30" t="s">
        <v>6693</v>
      </c>
      <c r="C125" s="454" t="s">
        <v>6694</v>
      </c>
      <c r="D125" s="429"/>
      <c r="E125" s="21"/>
    </row>
    <row r="126" customFormat="false" ht="12.75" hidden="false" customHeight="false" outlineLevel="0" collapsed="false">
      <c r="A126" s="27"/>
      <c r="B126" s="30"/>
      <c r="C126" s="454"/>
      <c r="D126" s="429"/>
      <c r="E126" s="21"/>
    </row>
    <row r="127" customFormat="false" ht="12.75" hidden="false" customHeight="false" outlineLevel="0" collapsed="false">
      <c r="A127" s="429"/>
      <c r="B127" s="30"/>
      <c r="C127" s="431"/>
      <c r="D127" s="429"/>
      <c r="E127" s="21"/>
      <c r="F127" s="455"/>
    </row>
    <row r="128" customFormat="false" ht="12.75" hidden="false" customHeight="true" outlineLevel="0" collapsed="false">
      <c r="A128" s="429" t="n">
        <v>17</v>
      </c>
      <c r="B128" s="30"/>
      <c r="C128" s="452" t="s">
        <v>6695</v>
      </c>
      <c r="D128" s="429"/>
      <c r="E128" s="21"/>
    </row>
    <row r="129" customFormat="false" ht="12.75" hidden="false" customHeight="false" outlineLevel="0" collapsed="false">
      <c r="A129" s="429"/>
      <c r="B129" s="30"/>
      <c r="C129" s="452"/>
      <c r="D129" s="429"/>
      <c r="E129" s="21"/>
    </row>
    <row r="130" customFormat="false" ht="12.75" hidden="false" customHeight="false" outlineLevel="0" collapsed="false">
      <c r="A130" s="429"/>
      <c r="B130" s="30"/>
      <c r="C130" s="452"/>
      <c r="D130" s="429"/>
      <c r="E130" s="21"/>
    </row>
    <row r="131" customFormat="false" ht="12.75" hidden="false" customHeight="false" outlineLevel="0" collapsed="false">
      <c r="A131" s="429"/>
      <c r="B131" s="30"/>
      <c r="C131" s="452"/>
      <c r="D131" s="429"/>
      <c r="E131" s="21"/>
    </row>
    <row r="132" customFormat="false" ht="12.75" hidden="false" customHeight="false" outlineLevel="0" collapsed="false">
      <c r="A132" s="429"/>
      <c r="B132" s="30"/>
      <c r="C132" s="452"/>
      <c r="D132" s="429"/>
      <c r="E132" s="21"/>
    </row>
    <row r="133" customFormat="false" ht="12.75" hidden="false" customHeight="false" outlineLevel="0" collapsed="false">
      <c r="A133" s="429"/>
      <c r="B133" s="30"/>
      <c r="C133" s="454"/>
      <c r="D133" s="429"/>
      <c r="E133" s="21"/>
    </row>
    <row r="134" customFormat="false" ht="12.75" hidden="false" customHeight="false" outlineLevel="0" collapsed="false">
      <c r="A134" s="429"/>
      <c r="B134" s="30" t="s">
        <v>6696</v>
      </c>
      <c r="C134" s="454" t="s">
        <v>6697</v>
      </c>
      <c r="D134" s="27"/>
    </row>
    <row r="135" customFormat="false" ht="12.75" hidden="false" customHeight="true" outlineLevel="0" collapsed="false">
      <c r="A135" s="429"/>
      <c r="B135" s="30" t="s">
        <v>6698</v>
      </c>
      <c r="C135" s="454" t="s">
        <v>6699</v>
      </c>
      <c r="D135" s="27"/>
    </row>
    <row r="136" customFormat="false" ht="12.75" hidden="false" customHeight="false" outlineLevel="0" collapsed="false">
      <c r="A136" s="429"/>
      <c r="B136" s="30"/>
      <c r="C136" s="454"/>
      <c r="D136" s="27"/>
    </row>
    <row r="137" customFormat="false" ht="12.75" hidden="false" customHeight="false" outlineLevel="0" collapsed="false">
      <c r="A137" s="429"/>
      <c r="B137" s="30" t="s">
        <v>6700</v>
      </c>
      <c r="C137" s="153" t="s">
        <v>6701</v>
      </c>
      <c r="D137" s="27"/>
    </row>
    <row r="138" customFormat="false" ht="12.75" hidden="false" customHeight="false" outlineLevel="0" collapsed="false">
      <c r="A138" s="429"/>
      <c r="B138" s="30" t="s">
        <v>6702</v>
      </c>
      <c r="C138" s="153" t="s">
        <v>6703</v>
      </c>
      <c r="D138" s="27"/>
    </row>
    <row r="139" customFormat="false" ht="12.75" hidden="false" customHeight="false" outlineLevel="0" collapsed="false">
      <c r="A139" s="429"/>
      <c r="B139" s="30" t="s">
        <v>6704</v>
      </c>
      <c r="C139" s="153" t="s">
        <v>6705</v>
      </c>
      <c r="D139" s="27"/>
    </row>
    <row r="140" customFormat="false" ht="12.75" hidden="false" customHeight="false" outlineLevel="0" collapsed="false">
      <c r="A140" s="429"/>
      <c r="B140" s="30"/>
      <c r="C140" s="153"/>
      <c r="D140" s="27"/>
    </row>
    <row r="141" customFormat="false" ht="12.75" hidden="false" customHeight="false" outlineLevel="0" collapsed="false">
      <c r="A141" s="429"/>
      <c r="B141" s="30"/>
      <c r="C141" s="153"/>
      <c r="D141" s="27"/>
    </row>
    <row r="142" customFormat="false" ht="12.75" hidden="false" customHeight="false" outlineLevel="0" collapsed="false">
      <c r="A142" s="429"/>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29"/>
      <c r="E144" s="21"/>
      <c r="F144" s="347" t="s">
        <v>6706</v>
      </c>
    </row>
    <row r="145" customFormat="false" ht="12.75" hidden="false" customHeight="false" outlineLevel="0" collapsed="false">
      <c r="A145" s="243"/>
      <c r="B145" s="243"/>
      <c r="C145" s="243"/>
      <c r="D145" s="48"/>
      <c r="E145" s="243"/>
    </row>
    <row r="146" customFormat="false" ht="12.75" hidden="false" customHeight="false" outlineLevel="0" collapsed="false">
      <c r="A146" s="456"/>
      <c r="B146" s="408"/>
      <c r="C146" s="48"/>
      <c r="D146" s="456"/>
      <c r="E146" s="408"/>
      <c r="F146" s="455"/>
    </row>
    <row r="147" customFormat="false" ht="12.75" hidden="false" customHeight="false" outlineLevel="0" collapsed="false">
      <c r="A147" s="456"/>
      <c r="B147" s="408"/>
      <c r="C147" s="243"/>
      <c r="D147" s="456"/>
      <c r="E147" s="408"/>
    </row>
    <row r="148" customFormat="false" ht="12.75" hidden="false" customHeight="false" outlineLevel="0" collapsed="false">
      <c r="A148" s="456"/>
      <c r="B148" s="408"/>
      <c r="C148" s="455"/>
      <c r="D148" s="456"/>
      <c r="E148" s="408"/>
    </row>
    <row r="149" customFormat="false" ht="12.75" hidden="false" customHeight="false" outlineLevel="0" collapsed="false">
      <c r="A149" s="456"/>
      <c r="B149" s="408"/>
      <c r="C149" s="455"/>
      <c r="D149" s="456"/>
      <c r="E149" s="408"/>
    </row>
    <row r="150" customFormat="false" ht="12.75" hidden="false" customHeight="false" outlineLevel="0" collapsed="false">
      <c r="A150" s="456"/>
      <c r="B150" s="408"/>
      <c r="C150" s="243"/>
      <c r="D150" s="456"/>
      <c r="E150" s="408"/>
    </row>
    <row r="151" customFormat="false" ht="12.75" hidden="false" customHeight="false" outlineLevel="0" collapsed="false">
      <c r="A151" s="456"/>
      <c r="B151" s="408"/>
      <c r="C151" s="243"/>
      <c r="D151" s="456"/>
      <c r="E151" s="408"/>
    </row>
    <row r="152" customFormat="false" ht="12.75" hidden="false" customHeight="false" outlineLevel="0" collapsed="false">
      <c r="A152" s="456"/>
      <c r="B152" s="408"/>
      <c r="C152" s="243"/>
      <c r="D152" s="456"/>
      <c r="E152" s="408"/>
    </row>
    <row r="153" customFormat="false" ht="12.75" hidden="false" customHeight="false" outlineLevel="0" collapsed="false">
      <c r="A153" s="456"/>
      <c r="B153" s="408"/>
      <c r="C153" s="243"/>
      <c r="D153" s="456"/>
      <c r="E153" s="408"/>
    </row>
    <row r="154" customFormat="false" ht="12.75" hidden="false" customHeight="false" outlineLevel="0" collapsed="false">
      <c r="A154" s="456"/>
      <c r="B154" s="408"/>
      <c r="C154" s="243"/>
      <c r="D154" s="456"/>
      <c r="E154" s="408"/>
      <c r="F154" s="455"/>
    </row>
    <row r="155" customFormat="false" ht="12.75" hidden="false" customHeight="false" outlineLevel="0" collapsed="false">
      <c r="A155" s="48"/>
      <c r="B155" s="243"/>
      <c r="C155" s="243"/>
      <c r="D155" s="456"/>
      <c r="E155" s="408"/>
    </row>
    <row r="156" customFormat="false" ht="12.75" hidden="false" customHeight="false" outlineLevel="0" collapsed="false">
      <c r="A156" s="456"/>
      <c r="B156" s="408"/>
      <c r="C156" s="455"/>
      <c r="D156" s="456"/>
      <c r="E156" s="408"/>
    </row>
    <row r="157" customFormat="false" ht="12.75" hidden="false" customHeight="false" outlineLevel="0" collapsed="false">
      <c r="A157" s="456"/>
      <c r="B157" s="408"/>
      <c r="C157" s="243"/>
      <c r="D157" s="456"/>
      <c r="E157" s="408"/>
    </row>
    <row r="158" customFormat="false" ht="12.75" hidden="false" customHeight="false" outlineLevel="0" collapsed="false">
      <c r="A158" s="456"/>
      <c r="B158" s="408"/>
      <c r="C158" s="243"/>
      <c r="D158" s="456"/>
      <c r="E158" s="408"/>
    </row>
    <row r="159" customFormat="false" ht="12.75" hidden="false" customHeight="false" outlineLevel="0" collapsed="false">
      <c r="A159" s="456"/>
      <c r="B159" s="408"/>
      <c r="C159" s="455"/>
      <c r="D159" s="456"/>
      <c r="E159" s="408"/>
    </row>
    <row r="160" customFormat="false" ht="12.75" hidden="false" customHeight="false" outlineLevel="0" collapsed="false">
      <c r="A160" s="456"/>
      <c r="B160" s="408"/>
      <c r="C160" s="243"/>
      <c r="D160" s="243"/>
      <c r="E160" s="243"/>
    </row>
    <row r="161" customFormat="false" ht="12.75" hidden="false" customHeight="false" outlineLevel="0" collapsed="false">
      <c r="A161" s="456"/>
      <c r="B161" s="408"/>
      <c r="C161" s="243"/>
      <c r="D161" s="243"/>
      <c r="E161" s="243"/>
    </row>
    <row r="162" customFormat="false" ht="12.75" hidden="false" customHeight="false" outlineLevel="0" collapsed="false">
      <c r="A162" s="456"/>
      <c r="B162" s="408"/>
      <c r="C162" s="243"/>
      <c r="D162" s="243"/>
      <c r="E162" s="243"/>
    </row>
    <row r="163" customFormat="false" ht="12.75" hidden="false" customHeight="false" outlineLevel="0" collapsed="false">
      <c r="A163" s="456"/>
      <c r="B163" s="408"/>
      <c r="C163" s="455"/>
      <c r="D163" s="243"/>
      <c r="E163" s="243"/>
    </row>
    <row r="164" customFormat="false" ht="12.75" hidden="false" customHeight="false" outlineLevel="0" collapsed="false">
      <c r="A164" s="456"/>
      <c r="B164" s="408"/>
      <c r="C164" s="243"/>
      <c r="D164" s="243"/>
      <c r="E164" s="243"/>
    </row>
    <row r="165" customFormat="false" ht="12.75" hidden="false" customHeight="false" outlineLevel="0" collapsed="false">
      <c r="A165" s="456"/>
      <c r="B165" s="408"/>
      <c r="C165" s="243"/>
      <c r="D165" s="243"/>
      <c r="E165" s="243"/>
    </row>
    <row r="166" customFormat="false" ht="12.75" hidden="false" customHeight="false" outlineLevel="0" collapsed="false">
      <c r="A166" s="456"/>
      <c r="B166" s="408"/>
      <c r="C166" s="243"/>
      <c r="D166" s="243"/>
      <c r="E166" s="243"/>
    </row>
    <row r="167" customFormat="false" ht="12.75" hidden="false" customHeight="false" outlineLevel="0" collapsed="false">
      <c r="A167" s="456"/>
      <c r="B167" s="408"/>
      <c r="C167" s="455"/>
      <c r="D167" s="243"/>
      <c r="E167" s="243"/>
    </row>
    <row r="168" customFormat="false" ht="12.75" hidden="false" customHeight="false" outlineLevel="0" collapsed="false">
      <c r="A168" s="456"/>
      <c r="B168" s="408"/>
      <c r="C168" s="243"/>
      <c r="D168" s="243"/>
      <c r="E168" s="243"/>
    </row>
    <row r="169" customFormat="false" ht="12.75" hidden="false" customHeight="false" outlineLevel="0" collapsed="false">
      <c r="A169" s="456"/>
      <c r="B169" s="408"/>
      <c r="C169" s="243"/>
      <c r="D169" s="243"/>
      <c r="E169" s="243"/>
    </row>
    <row r="170" customFormat="false" ht="12.75" hidden="false" customHeight="false" outlineLevel="0" collapsed="false">
      <c r="A170" s="456"/>
      <c r="B170" s="408"/>
      <c r="C170" s="243"/>
      <c r="D170" s="408"/>
      <c r="E170" s="408"/>
    </row>
    <row r="171" customFormat="false" ht="12.75" hidden="false" customHeight="false" outlineLevel="0" collapsed="false">
      <c r="A171" s="456"/>
      <c r="B171" s="408"/>
      <c r="C171" s="243"/>
      <c r="D171" s="243"/>
      <c r="E171" s="243"/>
    </row>
    <row r="172" customFormat="false" ht="12.75" hidden="false" customHeight="false" outlineLevel="0" collapsed="false">
      <c r="A172" s="456"/>
      <c r="B172" s="408"/>
      <c r="C172" s="243"/>
      <c r="D172" s="243"/>
      <c r="E172" s="243"/>
    </row>
    <row r="173" customFormat="false" ht="12.75" hidden="false" customHeight="false" outlineLevel="0" collapsed="false">
      <c r="A173" s="456"/>
      <c r="B173" s="408"/>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6"/>
      <c r="B175" s="408"/>
      <c r="C175" s="48"/>
      <c r="D175" s="243"/>
      <c r="E175" s="243"/>
    </row>
    <row r="176" customFormat="false" ht="12.75" hidden="false" customHeight="false" outlineLevel="0" collapsed="false">
      <c r="A176" s="456"/>
      <c r="B176" s="408"/>
      <c r="C176" s="48"/>
      <c r="D176" s="243"/>
      <c r="E176" s="243"/>
    </row>
    <row r="177" customFormat="false" ht="12.75" hidden="false" customHeight="false" outlineLevel="0" collapsed="false">
      <c r="A177" s="456"/>
      <c r="B177" s="408"/>
      <c r="C177" s="243"/>
      <c r="D177" s="243"/>
      <c r="E177" s="243"/>
    </row>
    <row r="178" customFormat="false" ht="12.75" hidden="false" customHeight="false" outlineLevel="0" collapsed="false">
      <c r="A178" s="456"/>
      <c r="B178" s="408"/>
      <c r="C178" s="455"/>
      <c r="D178" s="243"/>
      <c r="E178" s="243"/>
    </row>
    <row r="179" customFormat="false" ht="12.75" hidden="false" customHeight="false" outlineLevel="0" collapsed="false">
      <c r="A179" s="456"/>
      <c r="B179" s="408"/>
      <c r="C179" s="243"/>
      <c r="D179" s="408"/>
      <c r="E179" s="408"/>
    </row>
    <row r="180" customFormat="false" ht="12.75" hidden="false" customHeight="false" outlineLevel="0" collapsed="false">
      <c r="A180" s="456"/>
      <c r="B180" s="408"/>
      <c r="C180" s="243"/>
      <c r="D180" s="243"/>
      <c r="E180" s="243"/>
    </row>
    <row r="181" customFormat="false" ht="12.75" hidden="false" customHeight="false" outlineLevel="0" collapsed="false">
      <c r="A181" s="456"/>
      <c r="B181" s="408"/>
      <c r="C181" s="455"/>
      <c r="D181" s="243"/>
      <c r="E181" s="243"/>
    </row>
    <row r="182" customFormat="false" ht="12.75" hidden="false" customHeight="false" outlineLevel="0" collapsed="false">
      <c r="A182" s="456"/>
      <c r="B182" s="408"/>
      <c r="C182" s="243"/>
      <c r="D182" s="243"/>
      <c r="E182" s="243"/>
    </row>
    <row r="183" customFormat="false" ht="12.75" hidden="false" customHeight="false" outlineLevel="0" collapsed="false">
      <c r="A183" s="456"/>
      <c r="B183" s="408"/>
      <c r="C183" s="243"/>
      <c r="D183" s="243"/>
      <c r="E183" s="243"/>
    </row>
    <row r="184" customFormat="false" ht="12.75" hidden="false" customHeight="false" outlineLevel="0" collapsed="false">
      <c r="A184" s="456"/>
      <c r="B184" s="408"/>
      <c r="C184" s="455"/>
      <c r="D184" s="243"/>
      <c r="E184" s="243"/>
    </row>
    <row r="185" customFormat="false" ht="12.75" hidden="false" customHeight="false" outlineLevel="0" collapsed="false">
      <c r="A185" s="456"/>
      <c r="B185" s="408"/>
      <c r="C185" s="243"/>
      <c r="D185" s="243"/>
      <c r="E185" s="243"/>
    </row>
    <row r="186" customFormat="false" ht="12.75" hidden="false" customHeight="false" outlineLevel="0" collapsed="false">
      <c r="A186" s="456"/>
      <c r="B186" s="408"/>
      <c r="C186" s="243"/>
      <c r="D186" s="243"/>
      <c r="E186" s="243"/>
    </row>
    <row r="187" customFormat="false" ht="12.75" hidden="false" customHeight="false" outlineLevel="0" collapsed="false">
      <c r="A187" s="456"/>
      <c r="B187" s="408"/>
      <c r="C187" s="243"/>
      <c r="D187" s="243"/>
      <c r="E187" s="243"/>
    </row>
    <row r="188" customFormat="false" ht="12.75" hidden="false" customHeight="false" outlineLevel="0" collapsed="false">
      <c r="A188" s="456"/>
      <c r="B188" s="408"/>
      <c r="C188" s="455"/>
      <c r="D188" s="243"/>
      <c r="E188" s="243"/>
    </row>
    <row r="189" customFormat="false" ht="12.75" hidden="false" customHeight="false" outlineLevel="0" collapsed="false">
      <c r="A189" s="456"/>
      <c r="B189" s="408"/>
      <c r="C189" s="243"/>
      <c r="D189" s="243"/>
      <c r="E189" s="243"/>
    </row>
    <row r="190" customFormat="false" ht="12.75" hidden="false" customHeight="false" outlineLevel="0" collapsed="false">
      <c r="A190" s="456"/>
      <c r="B190" s="408"/>
      <c r="C190" s="243"/>
      <c r="D190" s="243"/>
      <c r="E190" s="243"/>
    </row>
    <row r="191" customFormat="false" ht="12.75" hidden="false" customHeight="false" outlineLevel="0" collapsed="false">
      <c r="A191" s="456"/>
      <c r="B191" s="408"/>
      <c r="C191" s="243"/>
      <c r="D191" s="243"/>
      <c r="E191" s="243"/>
    </row>
    <row r="192" customFormat="false" ht="12.75" hidden="false" customHeight="false" outlineLevel="0" collapsed="false">
      <c r="A192" s="456"/>
      <c r="B192" s="408"/>
      <c r="C192" s="455"/>
      <c r="D192" s="243"/>
      <c r="E192" s="243"/>
    </row>
    <row r="193" customFormat="false" ht="12.75" hidden="false" customHeight="false" outlineLevel="0" collapsed="false">
      <c r="A193" s="456"/>
      <c r="B193" s="408"/>
      <c r="C193" s="243"/>
      <c r="D193" s="243"/>
      <c r="E193" s="243"/>
    </row>
    <row r="194" customFormat="false" ht="12.75" hidden="false" customHeight="false" outlineLevel="0" collapsed="false">
      <c r="A194" s="456"/>
      <c r="B194" s="408"/>
      <c r="C194" s="243"/>
      <c r="D194" s="408"/>
      <c r="E194" s="408"/>
    </row>
    <row r="195" customFormat="false" ht="12.75" hidden="false" customHeight="false" outlineLevel="0" collapsed="false">
      <c r="A195" s="456"/>
      <c r="B195" s="408"/>
      <c r="C195" s="243"/>
      <c r="D195" s="243"/>
      <c r="E195" s="243"/>
    </row>
    <row r="196" customFormat="false" ht="12.75" hidden="false" customHeight="false" outlineLevel="0" collapsed="false">
      <c r="A196" s="456"/>
      <c r="B196" s="408"/>
      <c r="C196" s="455"/>
      <c r="D196" s="243"/>
      <c r="E196" s="243"/>
    </row>
    <row r="197" customFormat="false" ht="12.75" hidden="false" customHeight="false" outlineLevel="0" collapsed="false">
      <c r="A197" s="456"/>
      <c r="B197" s="408"/>
      <c r="C197" s="243"/>
      <c r="D197" s="243"/>
      <c r="E197" s="243"/>
    </row>
    <row r="198" customFormat="false" ht="12.75" hidden="false" customHeight="false" outlineLevel="0" collapsed="false">
      <c r="A198" s="456"/>
      <c r="B198" s="408"/>
      <c r="C198" s="243"/>
      <c r="D198" s="243"/>
      <c r="E198" s="243"/>
    </row>
    <row r="199" customFormat="false" ht="12.75" hidden="false" customHeight="false" outlineLevel="0" collapsed="false">
      <c r="A199" s="456"/>
      <c r="B199" s="408"/>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6"/>
      <c r="B201" s="408"/>
      <c r="C201" s="455"/>
      <c r="D201" s="243"/>
      <c r="E201" s="243"/>
    </row>
    <row r="202" customFormat="false" ht="12.75" hidden="false" customHeight="false" outlineLevel="0" collapsed="false">
      <c r="A202" s="456"/>
      <c r="B202" s="408"/>
      <c r="C202" s="243"/>
      <c r="D202" s="243"/>
      <c r="E202" s="243"/>
    </row>
    <row r="203" customFormat="false" ht="12.75" hidden="false" customHeight="false" outlineLevel="0" collapsed="false">
      <c r="A203" s="456"/>
      <c r="B203" s="408"/>
      <c r="C203" s="243"/>
      <c r="D203" s="243"/>
      <c r="E203" s="243"/>
    </row>
    <row r="204" customFormat="false" ht="12.75" hidden="false" customHeight="false" outlineLevel="0" collapsed="false">
      <c r="A204" s="408"/>
      <c r="B204" s="408"/>
      <c r="C204" s="243"/>
      <c r="D204" s="243"/>
      <c r="E204" s="243"/>
    </row>
    <row r="205" customFormat="false" ht="12.75" hidden="false" customHeight="false" outlineLevel="0" collapsed="false">
      <c r="A205" s="408"/>
      <c r="B205" s="408"/>
      <c r="C205" s="243"/>
      <c r="D205" s="243"/>
      <c r="E205" s="243"/>
    </row>
    <row r="206" customFormat="false" ht="12.75" hidden="false" customHeight="false" outlineLevel="0" collapsed="false">
      <c r="A206" s="408"/>
      <c r="B206" s="408"/>
      <c r="C206" s="243"/>
      <c r="D206" s="243"/>
      <c r="E206" s="243"/>
    </row>
    <row r="207" customFormat="false" ht="12.75" hidden="false" customHeight="false" outlineLevel="0" collapsed="false">
      <c r="A207" s="408"/>
      <c r="B207" s="408"/>
      <c r="C207" s="243"/>
      <c r="D207" s="243"/>
      <c r="E207" s="243"/>
    </row>
    <row r="208" customFormat="false" ht="12.75" hidden="false" customHeight="false" outlineLevel="0" collapsed="false">
      <c r="A208" s="408"/>
      <c r="B208" s="408"/>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6</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4</v>
      </c>
      <c r="B572" s="96" t="s">
        <v>146</v>
      </c>
      <c r="C572" s="97" t="n">
        <v>1724471</v>
      </c>
      <c r="D572" s="100" t="n">
        <v>352990</v>
      </c>
      <c r="E572" s="100" t="n">
        <v>328144</v>
      </c>
      <c r="F572" s="100" t="n">
        <v>127923</v>
      </c>
      <c r="G572" s="100" t="n">
        <v>408270</v>
      </c>
      <c r="H572" s="100" t="n">
        <v>566631</v>
      </c>
      <c r="I572" s="100" t="n">
        <v>736855</v>
      </c>
      <c r="J572" s="75" t="s">
        <v>105</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4</v>
      </c>
      <c r="C573" s="97" t="n">
        <v>1578072</v>
      </c>
      <c r="D573" s="100" t="n">
        <v>192125</v>
      </c>
      <c r="E573" s="100" t="n">
        <v>14492</v>
      </c>
      <c r="F573" s="100" t="n">
        <v>299446</v>
      </c>
      <c r="G573" s="100" t="n">
        <v>245192</v>
      </c>
      <c r="H573" s="100" t="n">
        <v>536939</v>
      </c>
      <c r="I573" s="100" t="n">
        <v>179427</v>
      </c>
      <c r="J573" s="75" t="s">
        <v>105</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4</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5</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2"/>
      <c r="B575" s="96"/>
      <c r="C575" s="73"/>
      <c r="D575" s="73"/>
      <c r="E575" s="73"/>
      <c r="F575" s="73"/>
      <c r="G575" s="73"/>
      <c r="H575" s="73"/>
      <c r="I575" s="73"/>
      <c r="J575" s="75"/>
      <c r="K575" s="73"/>
      <c r="L575" s="73"/>
      <c r="M575" s="73"/>
      <c r="N575" s="73"/>
      <c r="O575" s="73"/>
      <c r="P575" s="73"/>
      <c r="Q575" s="73"/>
      <c r="R575" s="73"/>
    </row>
    <row r="576" s="93" customFormat="true" ht="14.25" hidden="false" customHeight="true" outlineLevel="0" collapsed="false">
      <c r="A576" s="108" t="s">
        <v>327</v>
      </c>
      <c r="B576" s="109"/>
      <c r="C576" s="110"/>
      <c r="D576" s="111"/>
      <c r="E576" s="111"/>
      <c r="F576" s="110"/>
      <c r="G576" s="110"/>
      <c r="H576" s="111"/>
      <c r="I576" s="111"/>
      <c r="J576" s="110"/>
      <c r="K576" s="111"/>
      <c r="L576" s="111"/>
      <c r="M576" s="112"/>
      <c r="N576" s="112"/>
      <c r="O576" s="111"/>
      <c r="P576" s="112"/>
      <c r="Q576" s="112"/>
      <c r="R576" s="110"/>
    </row>
    <row r="577" s="93" customFormat="true" ht="8.25" hidden="false" customHeight="true" outlineLevel="0" collapsed="false">
      <c r="A577" s="113"/>
      <c r="B577" s="109"/>
      <c r="C577" s="110"/>
      <c r="D577" s="111"/>
      <c r="E577" s="111"/>
      <c r="F577" s="110"/>
      <c r="G577" s="110"/>
      <c r="H577" s="111"/>
      <c r="I577" s="73"/>
      <c r="J577" s="110"/>
      <c r="K577" s="111"/>
      <c r="L577" s="111"/>
      <c r="M577" s="112"/>
      <c r="N577" s="112"/>
      <c r="O577" s="111"/>
      <c r="P577" s="112"/>
      <c r="Q577" s="112"/>
      <c r="R577" s="110"/>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T579" s="114"/>
      <c r="U579" s="114"/>
    </row>
    <row r="580" s="93" customFormat="true" ht="12" hidden="false" customHeight="false" outlineLevel="0" collapsed="false">
      <c r="A580" s="113"/>
      <c r="B580" s="109"/>
      <c r="C580" s="110"/>
      <c r="D580" s="111"/>
      <c r="E580" s="111"/>
      <c r="F580" s="110"/>
      <c r="G580" s="110"/>
      <c r="H580" s="111"/>
      <c r="I580" s="73"/>
      <c r="J580" s="110"/>
      <c r="K580" s="111"/>
      <c r="L580" s="111"/>
      <c r="M580" s="112"/>
      <c r="N580" s="112"/>
      <c r="O580" s="111"/>
      <c r="P580" s="112"/>
      <c r="Q580" s="112"/>
      <c r="R580" s="110"/>
      <c r="S580" s="94"/>
      <c r="T580" s="90"/>
      <c r="U580" s="100"/>
      <c r="V580" s="81"/>
      <c r="W580" s="81"/>
      <c r="X580" s="81"/>
      <c r="Y580" s="81"/>
      <c r="Z580" s="81"/>
      <c r="AA580" s="81"/>
      <c r="AB580" s="75"/>
      <c r="AC580" s="81"/>
      <c r="AD580" s="81"/>
      <c r="AE580" s="81"/>
      <c r="AF580" s="81"/>
      <c r="AG580" s="81"/>
      <c r="AH580" s="81"/>
      <c r="AI580" s="81"/>
      <c r="AJ580" s="81"/>
    </row>
    <row r="581" s="93" customFormat="true" ht="12" hidden="false" customHeight="false" outlineLevel="0" collapsed="false">
      <c r="A581" s="113"/>
      <c r="B581" s="109"/>
      <c r="C581" s="110"/>
      <c r="D581" s="111"/>
      <c r="E581" s="111"/>
      <c r="F581" s="110"/>
      <c r="G581" s="110"/>
      <c r="H581" s="111"/>
      <c r="I581" s="73"/>
      <c r="J581" s="110"/>
      <c r="K581" s="111"/>
      <c r="L581" s="111"/>
      <c r="M581" s="112"/>
      <c r="N581" s="112"/>
      <c r="O581" s="111"/>
      <c r="P581" s="112"/>
      <c r="Q581" s="112"/>
      <c r="R581" s="110"/>
      <c r="S581" s="69"/>
      <c r="T581" s="90"/>
      <c r="U581" s="100"/>
      <c r="V581" s="81"/>
      <c r="W581" s="81"/>
      <c r="X581" s="81"/>
      <c r="Y581" s="81"/>
      <c r="Z581" s="81"/>
      <c r="AA581" s="81"/>
      <c r="AB581" s="75"/>
      <c r="AC581" s="81"/>
      <c r="AD581" s="81"/>
      <c r="AE581" s="81"/>
      <c r="AF581" s="81"/>
      <c r="AG581" s="81"/>
      <c r="AH581" s="81"/>
      <c r="AI581" s="81"/>
      <c r="AJ581" s="81"/>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S582" s="92"/>
      <c r="T582" s="96"/>
      <c r="U582" s="73"/>
      <c r="V582" s="73"/>
      <c r="W582" s="73"/>
      <c r="X582" s="73"/>
      <c r="Y582" s="73"/>
      <c r="Z582" s="73"/>
      <c r="AA582" s="73"/>
      <c r="AB582" s="75"/>
      <c r="AC582" s="73"/>
      <c r="AD582" s="73"/>
      <c r="AE582" s="73"/>
      <c r="AF582" s="73"/>
      <c r="AG582" s="73"/>
      <c r="AH582" s="73"/>
      <c r="AI582" s="73"/>
      <c r="AJ582" s="73"/>
    </row>
    <row r="583" s="93" customFormat="true" ht="12" hidden="false" customHeight="false" outlineLevel="0" collapsed="false">
      <c r="A583" s="113"/>
      <c r="B583" s="109"/>
      <c r="C583" s="110"/>
      <c r="D583" s="111"/>
      <c r="E583" s="111"/>
      <c r="F583" s="110"/>
      <c r="G583" s="110"/>
      <c r="H583" s="111"/>
      <c r="I583" s="111"/>
      <c r="J583" s="110"/>
      <c r="K583" s="111"/>
      <c r="L583" s="111"/>
      <c r="M583" s="112"/>
      <c r="N583" s="75"/>
      <c r="O583" s="111"/>
      <c r="P583" s="112"/>
      <c r="Q583" s="112"/>
      <c r="R583" s="110"/>
    </row>
    <row r="584" s="93" customFormat="true" ht="12" hidden="false" customHeight="true" outlineLevel="0" collapsed="false">
      <c r="A584" s="37" t="s">
        <v>97</v>
      </c>
      <c r="B584" s="109"/>
      <c r="C584" s="110"/>
      <c r="D584" s="111"/>
      <c r="E584" s="111"/>
      <c r="F584" s="110"/>
      <c r="G584" s="110"/>
      <c r="I584" s="111"/>
      <c r="J584" s="110"/>
      <c r="K584" s="111"/>
      <c r="L584" s="111"/>
      <c r="M584" s="112"/>
      <c r="N584" s="75"/>
      <c r="O584" s="111"/>
      <c r="P584" s="112"/>
      <c r="Q584" s="112"/>
      <c r="R584" s="34" t="s">
        <v>328</v>
      </c>
    </row>
    <row r="585" s="93" customFormat="true" ht="12.75" hidden="false" customHeight="false" outlineLevel="0" collapsed="false">
      <c r="B585" s="109"/>
      <c r="C585" s="112"/>
      <c r="D585" s="3"/>
      <c r="E585" s="115"/>
      <c r="F585" s="110"/>
      <c r="G585" s="111"/>
      <c r="M585" s="116"/>
      <c r="R585" s="111"/>
    </row>
    <row r="586" s="93" customFormat="true" ht="12.75" hidden="false" customHeight="false" outlineLevel="0" collapsed="false">
      <c r="B586" s="109"/>
      <c r="C586" s="115"/>
      <c r="D586" s="3"/>
      <c r="E586" s="114"/>
      <c r="F586" s="111"/>
      <c r="M586" s="116"/>
    </row>
    <row r="587" s="93" customFormat="true" ht="12.75" hidden="false" customHeight="false" outlineLevel="0" collapsed="false">
      <c r="B587" s="109"/>
      <c r="C587" s="114"/>
      <c r="D587" s="95"/>
      <c r="F587" s="115"/>
      <c r="L587" s="3"/>
    </row>
    <row r="588" s="93" customFormat="true" ht="8.25" hidden="false" customHeight="false" outlineLevel="0" collapsed="false">
      <c r="B588" s="109"/>
      <c r="D588" s="95"/>
      <c r="F588" s="114"/>
      <c r="K588" s="95"/>
    </row>
    <row r="589" s="93" customFormat="true" ht="12.75" hidden="false" customHeight="false" outlineLevel="0" collapsed="false">
      <c r="B589" s="117"/>
      <c r="G589" s="3"/>
      <c r="K589" s="95"/>
    </row>
    <row r="590" s="93" customFormat="true" ht="12.75" hidden="false" customHeight="false" outlineLevel="0" collapsed="false">
      <c r="B590" s="117"/>
      <c r="G590" s="3"/>
      <c r="K590" s="95"/>
    </row>
    <row r="591" s="93" customFormat="true" ht="8.25" hidden="false" customHeight="false" outlineLevel="0" collapsed="false">
      <c r="B591" s="117"/>
      <c r="K591" s="95"/>
    </row>
    <row r="592" s="93" customFormat="true" ht="8.25" hidden="false" customHeight="false" outlineLevel="0" collapsed="false">
      <c r="B592" s="117"/>
      <c r="E592" s="118"/>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O754" s="93"/>
      <c r="Q754" s="93"/>
      <c r="R754" s="93"/>
    </row>
    <row r="755" customFormat="false" ht="9" hidden="false" customHeight="false" outlineLevel="0" collapsed="false">
      <c r="C755" s="93"/>
      <c r="D755" s="93"/>
      <c r="E755" s="93"/>
      <c r="F755" s="93"/>
      <c r="G755" s="93"/>
      <c r="R755" s="93"/>
    </row>
    <row r="756" customFormat="false" ht="9" hidden="false" customHeight="false" outlineLevel="0" collapsed="false">
      <c r="C756" s="93"/>
      <c r="F756" s="93"/>
      <c r="G756" s="93"/>
      <c r="R756" s="93"/>
    </row>
    <row r="757" customFormat="false" ht="9" hidden="false" customHeight="false" outlineLevel="0" collapsed="false">
      <c r="F757"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9</v>
      </c>
      <c r="J1" s="125" t="s">
        <v>330</v>
      </c>
    </row>
    <row r="2" customFormat="false" ht="12.75" hidden="false" customHeight="false" outlineLevel="0" collapsed="false">
      <c r="I2" s="126" t="s">
        <v>331</v>
      </c>
      <c r="J2" s="127" t="n">
        <v>19265000</v>
      </c>
    </row>
    <row r="3" customFormat="false" ht="12.75" hidden="false" customHeight="false" outlineLevel="0" collapsed="false">
      <c r="I3" s="126" t="s">
        <v>332</v>
      </c>
      <c r="J3" s="127" t="n">
        <v>19679000</v>
      </c>
    </row>
    <row r="4" customFormat="false" ht="12.75" hidden="false" customHeight="false" outlineLevel="0" collapsed="false">
      <c r="I4" s="126" t="s">
        <v>333</v>
      </c>
      <c r="J4" s="127" t="n">
        <v>20338000</v>
      </c>
    </row>
    <row r="5" customFormat="false" ht="12.75" hidden="false" customHeight="false" outlineLevel="0" collapsed="false">
      <c r="I5" s="126" t="s">
        <v>334</v>
      </c>
      <c r="J5" s="127" t="n">
        <v>20621000</v>
      </c>
    </row>
    <row r="6" customFormat="false" ht="12.75" hidden="false" customHeight="false" outlineLevel="0" collapsed="false">
      <c r="I6" s="126" t="s">
        <v>335</v>
      </c>
      <c r="J6" s="127" t="n">
        <v>19717000</v>
      </c>
    </row>
    <row r="7" customFormat="false" ht="12.75" hidden="false" customHeight="false" outlineLevel="0" collapsed="false">
      <c r="I7" s="126" t="s">
        <v>336</v>
      </c>
      <c r="J7" s="127" t="n">
        <v>19521191</v>
      </c>
    </row>
    <row r="8" customFormat="false" ht="12.75" hidden="false" customHeight="false" outlineLevel="0" collapsed="false">
      <c r="I8" s="126" t="s">
        <v>337</v>
      </c>
      <c r="J8" s="128" t="n">
        <v>20704557</v>
      </c>
    </row>
    <row r="9" customFormat="false" ht="12.75" hidden="false" customHeight="false" outlineLevel="0" collapsed="false">
      <c r="I9" s="126" t="s">
        <v>338</v>
      </c>
      <c r="J9" s="128" t="n">
        <v>20040111</v>
      </c>
    </row>
    <row r="10" customFormat="false" ht="12.75" hidden="false" customHeight="false" outlineLevel="0" collapsed="false">
      <c r="I10" s="126" t="s">
        <v>339</v>
      </c>
      <c r="J10" s="127" t="n">
        <v>20246718</v>
      </c>
      <c r="K10" s="126"/>
    </row>
    <row r="11" customFormat="false" ht="12.75" hidden="false" customHeight="false" outlineLevel="0" collapsed="false">
      <c r="I11" s="129" t="s">
        <v>340</v>
      </c>
      <c r="J11" s="127" t="n">
        <v>21682617</v>
      </c>
      <c r="K11" s="126"/>
    </row>
    <row r="12" customFormat="false" ht="12.75" hidden="false" customHeight="false" outlineLevel="0" collapsed="false">
      <c r="K12" s="126"/>
    </row>
    <row r="13" customFormat="false" ht="12.75" hidden="false" customHeight="false" outlineLevel="0" collapsed="false">
      <c r="I13" s="130" t="s">
        <v>341</v>
      </c>
      <c r="J13" s="125" t="s">
        <v>330</v>
      </c>
      <c r="K13" s="126"/>
    </row>
    <row r="14" customFormat="false" ht="12.75" hidden="false" customHeight="false" outlineLevel="0" collapsed="false">
      <c r="I14" s="126" t="s">
        <v>331</v>
      </c>
      <c r="J14" s="127" t="n">
        <v>5316.9</v>
      </c>
      <c r="K14" s="126"/>
    </row>
    <row r="15" customFormat="false" ht="12.75" hidden="false" customHeight="false" outlineLevel="0" collapsed="false">
      <c r="I15" s="126" t="s">
        <v>332</v>
      </c>
      <c r="J15" s="127" t="n">
        <v>5505.3</v>
      </c>
      <c r="K15" s="126"/>
      <c r="V15" s="131"/>
      <c r="X15" s="131"/>
      <c r="Y15" s="131"/>
      <c r="Z15" s="131"/>
    </row>
    <row r="16" customFormat="false" ht="12.75" hidden="false" customHeight="false" outlineLevel="0" collapsed="false">
      <c r="I16" s="126" t="s">
        <v>333</v>
      </c>
      <c r="J16" s="127" t="n">
        <v>5580.7</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4</v>
      </c>
      <c r="J17" s="127" t="n">
        <v>5810.3</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5</v>
      </c>
      <c r="J18" s="127" t="n">
        <v>5456.7</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6</v>
      </c>
      <c r="J19" s="127" t="n">
        <v>5287</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7</v>
      </c>
      <c r="J20" s="132" t="n">
        <v>574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8</v>
      </c>
      <c r="J21" s="132" t="n">
        <v>5410.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9</v>
      </c>
      <c r="J22" s="127" t="n">
        <v>5222.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39</v>
      </c>
      <c r="J23" s="127" t="n">
        <v>5455.5</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9</v>
      </c>
      <c r="J27" s="125" t="s">
        <v>342</v>
      </c>
      <c r="K27" s="125" t="s">
        <v>343</v>
      </c>
      <c r="L27" s="125" t="s">
        <v>344</v>
      </c>
      <c r="M27" s="125" t="s">
        <v>345</v>
      </c>
    </row>
    <row r="28" customFormat="false" ht="12.75" hidden="false" customHeight="false" outlineLevel="0" collapsed="false">
      <c r="I28" s="126" t="s">
        <v>331</v>
      </c>
      <c r="J28" s="127" t="n">
        <v>3626000</v>
      </c>
      <c r="K28" s="127" t="n">
        <v>5048000</v>
      </c>
      <c r="L28" s="127" t="n">
        <v>8686000</v>
      </c>
      <c r="M28" s="127" t="n">
        <v>1905000</v>
      </c>
      <c r="N28" s="120"/>
    </row>
    <row r="29" customFormat="false" ht="12.75" hidden="false" customHeight="false" outlineLevel="0" collapsed="false">
      <c r="B29" s="134"/>
      <c r="D29" s="134"/>
      <c r="E29" s="134"/>
      <c r="F29" s="134"/>
      <c r="G29" s="134"/>
      <c r="I29" s="126" t="s">
        <v>332</v>
      </c>
      <c r="J29" s="127" t="n">
        <v>3823000</v>
      </c>
      <c r="K29" s="127" t="n">
        <v>4845000</v>
      </c>
      <c r="L29" s="127" t="n">
        <v>8993000</v>
      </c>
      <c r="M29" s="127" t="n">
        <v>2019000</v>
      </c>
    </row>
    <row r="30" customFormat="false" ht="12.75" hidden="false" customHeight="false" outlineLevel="0" collapsed="false">
      <c r="I30" s="126" t="s">
        <v>333</v>
      </c>
      <c r="J30" s="127" t="n">
        <v>4099000</v>
      </c>
      <c r="K30" s="127" t="n">
        <v>4833000</v>
      </c>
      <c r="L30" s="127" t="n">
        <v>9245000</v>
      </c>
      <c r="M30" s="127" t="n">
        <v>2161000</v>
      </c>
    </row>
    <row r="31" customFormat="false" ht="12.75" hidden="false" customHeight="false" outlineLevel="0" collapsed="false">
      <c r="I31" s="126" t="s">
        <v>334</v>
      </c>
      <c r="J31" s="127" t="n">
        <v>4528000</v>
      </c>
      <c r="K31" s="127" t="n">
        <v>4980000</v>
      </c>
      <c r="L31" s="127" t="n">
        <v>8776000</v>
      </c>
      <c r="M31" s="127" t="n">
        <v>2338000</v>
      </c>
    </row>
    <row r="32" customFormat="false" ht="12.75" hidden="false" customHeight="false" outlineLevel="0" collapsed="false">
      <c r="I32" s="126" t="s">
        <v>335</v>
      </c>
      <c r="J32" s="127" t="n">
        <v>4207000</v>
      </c>
      <c r="K32" s="127" t="n">
        <v>4771000</v>
      </c>
      <c r="L32" s="127" t="n">
        <v>8617000</v>
      </c>
      <c r="M32" s="127" t="n">
        <v>2122000</v>
      </c>
    </row>
    <row r="33" customFormat="false" ht="12.75" hidden="false" customHeight="false" outlineLevel="0" collapsed="false">
      <c r="I33" s="126" t="s">
        <v>336</v>
      </c>
      <c r="J33" s="127" t="n">
        <v>4335855</v>
      </c>
      <c r="K33" s="127" t="n">
        <v>4693947</v>
      </c>
      <c r="L33" s="127" t="n">
        <v>8328564</v>
      </c>
      <c r="M33" s="127" t="n">
        <v>2162825</v>
      </c>
    </row>
    <row r="34" customFormat="false" ht="12.75" hidden="false" customHeight="false" outlineLevel="0" collapsed="false">
      <c r="I34" s="126" t="s">
        <v>337</v>
      </c>
      <c r="J34" s="132" t="n">
        <v>4739411</v>
      </c>
      <c r="K34" s="132" t="n">
        <v>5004717</v>
      </c>
      <c r="L34" s="132" t="n">
        <v>8563561</v>
      </c>
      <c r="M34" s="132" t="n">
        <v>2396868</v>
      </c>
    </row>
    <row r="35" customFormat="false" ht="12.75" hidden="false" customHeight="false" outlineLevel="0" collapsed="false">
      <c r="I35" s="126" t="s">
        <v>338</v>
      </c>
      <c r="J35" s="132" t="n">
        <v>4664297</v>
      </c>
      <c r="K35" s="132" t="n">
        <v>4428355</v>
      </c>
      <c r="L35" s="132" t="n">
        <v>8805877</v>
      </c>
      <c r="M35" s="132" t="n">
        <v>2141582</v>
      </c>
    </row>
    <row r="36" customFormat="false" ht="12.75" hidden="false" customHeight="false" outlineLevel="0" collapsed="false">
      <c r="I36" s="126" t="s">
        <v>339</v>
      </c>
      <c r="J36" s="127" t="n">
        <v>4985626</v>
      </c>
      <c r="K36" s="127" t="n">
        <v>4655339</v>
      </c>
      <c r="L36" s="127" t="n">
        <v>8721183</v>
      </c>
      <c r="M36" s="127" t="n">
        <v>1884570</v>
      </c>
    </row>
    <row r="37" customFormat="false" ht="12.75" hidden="false" customHeight="false" outlineLevel="0" collapsed="false">
      <c r="I37" s="133" t="n">
        <v>39539</v>
      </c>
      <c r="J37" s="127" t="n">
        <v>5383136</v>
      </c>
      <c r="K37" s="127" t="n">
        <v>5345792</v>
      </c>
      <c r="L37" s="127" t="n">
        <v>9126254</v>
      </c>
      <c r="M37" s="127" t="n">
        <v>1827435</v>
      </c>
    </row>
    <row r="42" customFormat="false" ht="12.75" hidden="false" customHeight="false" outlineLevel="0" collapsed="false">
      <c r="I42" s="124" t="s">
        <v>341</v>
      </c>
      <c r="J42" s="125" t="s">
        <v>342</v>
      </c>
      <c r="K42" s="125" t="s">
        <v>343</v>
      </c>
      <c r="L42" s="125" t="s">
        <v>344</v>
      </c>
      <c r="M42" s="125" t="s">
        <v>345</v>
      </c>
    </row>
    <row r="43" customFormat="false" ht="12.75" hidden="false" customHeight="false" outlineLevel="0" collapsed="false">
      <c r="I43" s="126" t="s">
        <v>331</v>
      </c>
      <c r="J43" s="135" t="n">
        <v>927.3</v>
      </c>
      <c r="K43" s="135" t="n">
        <v>1157.6</v>
      </c>
      <c r="L43" s="135" t="n">
        <v>2052.4</v>
      </c>
      <c r="M43" s="135" t="n">
        <v>1179.5</v>
      </c>
    </row>
    <row r="44" customFormat="false" ht="12.75" hidden="false" customHeight="false" outlineLevel="0" collapsed="false">
      <c r="I44" s="126" t="s">
        <v>332</v>
      </c>
      <c r="J44" s="135" t="n">
        <v>1038.2</v>
      </c>
      <c r="K44" s="135" t="n">
        <v>1085.7</v>
      </c>
      <c r="L44" s="135" t="n">
        <v>2113.7</v>
      </c>
      <c r="M44" s="135" t="n">
        <v>1267.8</v>
      </c>
    </row>
    <row r="45" customFormat="false" ht="12.75" hidden="false" customHeight="false" outlineLevel="0" collapsed="false">
      <c r="I45" s="126" t="s">
        <v>333</v>
      </c>
      <c r="J45" s="135" t="n">
        <v>1069.6</v>
      </c>
      <c r="K45" s="135" t="n">
        <v>1050.5</v>
      </c>
      <c r="L45" s="135" t="n">
        <v>2116.6</v>
      </c>
      <c r="M45" s="135" t="n">
        <v>1343.9</v>
      </c>
    </row>
    <row r="46" customFormat="false" ht="12.75" hidden="false" customHeight="false" outlineLevel="0" collapsed="false">
      <c r="I46" s="126" t="s">
        <v>334</v>
      </c>
      <c r="J46" s="135" t="n">
        <v>1166.1</v>
      </c>
      <c r="K46" s="135" t="n">
        <v>1045.6</v>
      </c>
      <c r="L46" s="135" t="n">
        <v>2063.3</v>
      </c>
      <c r="M46" s="135" t="n">
        <v>1535.3</v>
      </c>
    </row>
    <row r="47" customFormat="false" ht="12.75" hidden="false" customHeight="false" outlineLevel="0" collapsed="false">
      <c r="I47" s="126" t="s">
        <v>335</v>
      </c>
      <c r="J47" s="135" t="n">
        <v>1081.5</v>
      </c>
      <c r="K47" s="135" t="n">
        <v>999.2</v>
      </c>
      <c r="L47" s="135" t="n">
        <v>2029.5</v>
      </c>
      <c r="M47" s="135" t="n">
        <v>1346.5</v>
      </c>
    </row>
    <row r="48" customFormat="false" ht="12.75" hidden="false" customHeight="false" outlineLevel="0" collapsed="false">
      <c r="I48" s="126" t="s">
        <v>336</v>
      </c>
      <c r="J48" s="135" t="n">
        <v>1118.7</v>
      </c>
      <c r="K48" s="135" t="n">
        <v>921.7</v>
      </c>
      <c r="L48" s="135" t="n">
        <v>1864.3</v>
      </c>
      <c r="M48" s="135" t="n">
        <v>1382.2</v>
      </c>
    </row>
    <row r="49" customFormat="false" ht="12.75" hidden="false" customHeight="false" outlineLevel="0" collapsed="false">
      <c r="I49" s="126" t="s">
        <v>337</v>
      </c>
      <c r="J49" s="136" t="n">
        <v>1225</v>
      </c>
      <c r="K49" s="136" t="n">
        <v>1045</v>
      </c>
      <c r="L49" s="136" t="n">
        <v>1953</v>
      </c>
      <c r="M49" s="136" t="n">
        <v>1525</v>
      </c>
    </row>
    <row r="50" customFormat="false" ht="12.75" hidden="false" customHeight="false" outlineLevel="0" collapsed="false">
      <c r="I50" s="126" t="s">
        <v>338</v>
      </c>
      <c r="J50" s="136" t="n">
        <v>1190.2</v>
      </c>
      <c r="K50" s="136" t="n">
        <v>843.5</v>
      </c>
      <c r="L50" s="136" t="n">
        <v>2032.6</v>
      </c>
      <c r="M50" s="136" t="n">
        <v>1344.1</v>
      </c>
    </row>
    <row r="51" customFormat="false" ht="12.75" hidden="false" customHeight="false" outlineLevel="0" collapsed="false">
      <c r="I51" s="126" t="s">
        <v>339</v>
      </c>
      <c r="J51" s="135" t="n">
        <v>1223.8</v>
      </c>
      <c r="K51" s="135" t="n">
        <v>934.3</v>
      </c>
      <c r="L51" s="135" t="n">
        <v>1914.4</v>
      </c>
      <c r="M51" s="135" t="n">
        <v>1149.6</v>
      </c>
    </row>
    <row r="52" customFormat="false" ht="12.75" hidden="false" customHeight="false" outlineLevel="0" collapsed="false">
      <c r="I52" s="133" t="n">
        <v>39539</v>
      </c>
      <c r="J52" s="135" t="n">
        <v>1333.3</v>
      </c>
      <c r="K52" s="135" t="n">
        <v>1042</v>
      </c>
      <c r="L52" s="135" t="n">
        <v>1958.6</v>
      </c>
      <c r="M52" s="135" t="n">
        <v>1121.6</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6</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7</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8</v>
      </c>
      <c r="B4" s="143"/>
      <c r="C4" s="144" t="s">
        <v>349</v>
      </c>
      <c r="D4" s="144" t="s">
        <v>350</v>
      </c>
      <c r="E4" s="144" t="s">
        <v>351</v>
      </c>
      <c r="F4" s="145" t="s">
        <v>352</v>
      </c>
      <c r="G4" s="145"/>
      <c r="H4" s="145"/>
      <c r="I4" s="145"/>
    </row>
    <row r="5" s="146" customFormat="true" ht="32.25" hidden="false" customHeight="true" outlineLevel="0" collapsed="false">
      <c r="A5" s="143"/>
      <c r="B5" s="143"/>
      <c r="C5" s="144"/>
      <c r="D5" s="144"/>
      <c r="E5" s="144"/>
      <c r="F5" s="147" t="n">
        <v>2007</v>
      </c>
      <c r="G5" s="147" t="n">
        <v>2008</v>
      </c>
      <c r="H5" s="148" t="s">
        <v>353</v>
      </c>
      <c r="I5" s="148"/>
    </row>
    <row r="6" s="146" customFormat="true" ht="12.75" hidden="false" customHeight="false" outlineLevel="0" collapsed="false">
      <c r="A6" s="143"/>
      <c r="B6" s="143"/>
      <c r="C6" s="144"/>
      <c r="D6" s="144"/>
      <c r="E6" s="144"/>
      <c r="F6" s="147"/>
      <c r="G6" s="147"/>
      <c r="H6" s="147" t="s">
        <v>354</v>
      </c>
      <c r="I6" s="145" t="s">
        <v>355</v>
      </c>
    </row>
    <row r="7" customFormat="false" ht="35.25" hidden="false" customHeight="true" outlineLevel="0" collapsed="false">
      <c r="A7" s="149" t="s">
        <v>356</v>
      </c>
      <c r="B7" s="149"/>
      <c r="C7" s="149"/>
      <c r="D7" s="149"/>
      <c r="E7" s="149"/>
      <c r="F7" s="149"/>
      <c r="G7" s="149"/>
      <c r="H7" s="149"/>
      <c r="I7" s="149"/>
    </row>
    <row r="8" customFormat="false" ht="18.75" hidden="false" customHeight="true" outlineLevel="0" collapsed="false">
      <c r="A8" s="3" t="s">
        <v>343</v>
      </c>
      <c r="B8" s="150" t="s">
        <v>357</v>
      </c>
      <c r="C8" s="34" t="s">
        <v>358</v>
      </c>
      <c r="D8" s="34" t="s">
        <v>359</v>
      </c>
      <c r="E8" s="34" t="s">
        <v>360</v>
      </c>
      <c r="F8" s="34" t="s">
        <v>361</v>
      </c>
      <c r="G8" s="34" t="s">
        <v>362</v>
      </c>
      <c r="H8" s="34" t="s">
        <v>363</v>
      </c>
      <c r="I8" s="34" t="s">
        <v>364</v>
      </c>
    </row>
    <row r="9" customFormat="false" ht="12.75" hidden="false" customHeight="false" outlineLevel="0" collapsed="false">
      <c r="A9" s="3" t="s">
        <v>365</v>
      </c>
      <c r="B9" s="150"/>
      <c r="C9" s="23"/>
      <c r="D9" s="23"/>
      <c r="E9" s="23"/>
      <c r="F9" s="23"/>
      <c r="G9" s="23"/>
      <c r="H9" s="23"/>
      <c r="I9" s="23"/>
    </row>
    <row r="10" customFormat="false" ht="12.75" hidden="false" customHeight="false" outlineLevel="0" collapsed="false">
      <c r="A10" s="3" t="s">
        <v>366</v>
      </c>
      <c r="B10" s="150" t="s">
        <v>357</v>
      </c>
      <c r="C10" s="34" t="s">
        <v>367</v>
      </c>
      <c r="D10" s="34" t="s">
        <v>368</v>
      </c>
      <c r="E10" s="34" t="s">
        <v>369</v>
      </c>
      <c r="F10" s="34" t="s">
        <v>370</v>
      </c>
      <c r="G10" s="34" t="s">
        <v>371</v>
      </c>
      <c r="H10" s="34" t="s">
        <v>372</v>
      </c>
      <c r="I10" s="34" t="s">
        <v>373</v>
      </c>
    </row>
    <row r="11" customFormat="false" ht="12.75" hidden="false" customHeight="false" outlineLevel="0" collapsed="false">
      <c r="A11" s="3" t="s">
        <v>374</v>
      </c>
      <c r="B11" s="150" t="s">
        <v>357</v>
      </c>
      <c r="C11" s="34" t="s">
        <v>375</v>
      </c>
      <c r="D11" s="34" t="s">
        <v>376</v>
      </c>
      <c r="E11" s="34" t="s">
        <v>377</v>
      </c>
      <c r="F11" s="34" t="s">
        <v>378</v>
      </c>
      <c r="G11" s="34" t="s">
        <v>379</v>
      </c>
      <c r="H11" s="34" t="s">
        <v>380</v>
      </c>
      <c r="I11" s="34" t="s">
        <v>381</v>
      </c>
    </row>
    <row r="12" customFormat="false" ht="12.75" hidden="false" customHeight="false" outlineLevel="0" collapsed="false">
      <c r="A12" s="3" t="s">
        <v>382</v>
      </c>
      <c r="B12" s="150" t="s">
        <v>383</v>
      </c>
      <c r="C12" s="34" t="s">
        <v>384</v>
      </c>
      <c r="D12" s="34" t="s">
        <v>385</v>
      </c>
      <c r="E12" s="34" t="s">
        <v>386</v>
      </c>
      <c r="F12" s="34" t="s">
        <v>387</v>
      </c>
      <c r="G12" s="34" t="s">
        <v>388</v>
      </c>
      <c r="H12" s="34" t="s">
        <v>389</v>
      </c>
      <c r="I12" s="34" t="s">
        <v>390</v>
      </c>
    </row>
    <row r="13" customFormat="false" ht="12.75" hidden="false" customHeight="false" outlineLevel="0" collapsed="false">
      <c r="B13" s="150" t="s">
        <v>391</v>
      </c>
      <c r="C13" s="34" t="s">
        <v>392</v>
      </c>
      <c r="D13" s="34" t="s">
        <v>393</v>
      </c>
      <c r="E13" s="34" t="s">
        <v>394</v>
      </c>
      <c r="F13" s="34" t="s">
        <v>395</v>
      </c>
      <c r="G13" s="34" t="s">
        <v>396</v>
      </c>
      <c r="H13" s="34" t="s">
        <v>397</v>
      </c>
      <c r="I13" s="34" t="s">
        <v>398</v>
      </c>
    </row>
    <row r="14" customFormat="false" ht="12.75" hidden="false" customHeight="false" outlineLevel="0" collapsed="false">
      <c r="B14" s="150" t="s">
        <v>399</v>
      </c>
      <c r="C14" s="34" t="s">
        <v>400</v>
      </c>
      <c r="D14" s="34" t="s">
        <v>401</v>
      </c>
      <c r="E14" s="34" t="s">
        <v>402</v>
      </c>
      <c r="F14" s="34" t="s">
        <v>403</v>
      </c>
      <c r="G14" s="34" t="s">
        <v>404</v>
      </c>
      <c r="H14" s="34" t="s">
        <v>405</v>
      </c>
      <c r="I14" s="34" t="s">
        <v>398</v>
      </c>
    </row>
    <row r="15" customFormat="false" ht="12.75" hidden="false" customHeight="false" outlineLevel="0" collapsed="false">
      <c r="A15" s="3" t="s">
        <v>345</v>
      </c>
      <c r="B15" s="151"/>
      <c r="C15" s="34" t="s">
        <v>406</v>
      </c>
      <c r="D15" s="34" t="s">
        <v>407</v>
      </c>
      <c r="E15" s="34" t="s">
        <v>408</v>
      </c>
      <c r="F15" s="34" t="s">
        <v>409</v>
      </c>
      <c r="G15" s="34" t="s">
        <v>410</v>
      </c>
      <c r="H15" s="34" t="s">
        <v>411</v>
      </c>
      <c r="I15" s="34" t="s">
        <v>412</v>
      </c>
    </row>
    <row r="16" customFormat="false" ht="12.75" hidden="false" customHeight="false" outlineLevel="0" collapsed="false">
      <c r="A16" s="3" t="s">
        <v>330</v>
      </c>
      <c r="B16" s="151" t="s">
        <v>258</v>
      </c>
      <c r="C16" s="34" t="s">
        <v>413</v>
      </c>
      <c r="D16" s="34" t="s">
        <v>414</v>
      </c>
      <c r="E16" s="34" t="s">
        <v>415</v>
      </c>
      <c r="F16" s="34" t="s">
        <v>416</v>
      </c>
      <c r="G16" s="34" t="s">
        <v>417</v>
      </c>
      <c r="H16" s="34" t="s">
        <v>418</v>
      </c>
      <c r="I16" s="34" t="s">
        <v>419</v>
      </c>
    </row>
    <row r="17" customFormat="false" ht="12.75" hidden="false" customHeight="false" outlineLevel="0" collapsed="false">
      <c r="A17" s="3" t="s">
        <v>420</v>
      </c>
      <c r="B17" s="151"/>
      <c r="C17" s="34" t="s">
        <v>421</v>
      </c>
      <c r="D17" s="34" t="s">
        <v>422</v>
      </c>
      <c r="E17" s="34" t="s">
        <v>423</v>
      </c>
      <c r="F17" s="34" t="s">
        <v>424</v>
      </c>
      <c r="G17" s="34" t="s">
        <v>425</v>
      </c>
      <c r="H17" s="34" t="s">
        <v>426</v>
      </c>
      <c r="I17" s="34" t="s">
        <v>427</v>
      </c>
    </row>
    <row r="18" customFormat="false" ht="24.75" hidden="false" customHeight="true" outlineLevel="0" collapsed="false">
      <c r="A18" s="44" t="s">
        <v>428</v>
      </c>
      <c r="B18" s="44"/>
      <c r="C18" s="44"/>
      <c r="D18" s="44"/>
      <c r="E18" s="44"/>
      <c r="F18" s="44"/>
      <c r="G18" s="44"/>
      <c r="H18" s="44"/>
      <c r="I18" s="44"/>
    </row>
    <row r="19" customFormat="false" ht="18.75" hidden="false" customHeight="true" outlineLevel="0" collapsed="false">
      <c r="A19" s="3" t="s">
        <v>343</v>
      </c>
      <c r="B19" s="150" t="s">
        <v>357</v>
      </c>
      <c r="C19" s="34" t="s">
        <v>429</v>
      </c>
      <c r="D19" s="34" t="s">
        <v>430</v>
      </c>
      <c r="E19" s="34" t="s">
        <v>431</v>
      </c>
      <c r="F19" s="34" t="s">
        <v>432</v>
      </c>
      <c r="G19" s="34" t="s">
        <v>433</v>
      </c>
      <c r="H19" s="34" t="s">
        <v>434</v>
      </c>
      <c r="I19" s="34" t="s">
        <v>435</v>
      </c>
    </row>
    <row r="20" customFormat="false" ht="12.75" hidden="false" customHeight="false" outlineLevel="0" collapsed="false">
      <c r="A20" s="3" t="s">
        <v>365</v>
      </c>
      <c r="B20" s="150"/>
      <c r="C20" s="23"/>
      <c r="D20" s="23"/>
      <c r="E20" s="23"/>
      <c r="F20" s="23"/>
      <c r="G20" s="23"/>
      <c r="H20" s="23"/>
      <c r="I20" s="23"/>
    </row>
    <row r="21" customFormat="false" ht="12.75" hidden="false" customHeight="false" outlineLevel="0" collapsed="false">
      <c r="A21" s="3" t="s">
        <v>366</v>
      </c>
      <c r="B21" s="150" t="s">
        <v>357</v>
      </c>
      <c r="C21" s="34" t="s">
        <v>436</v>
      </c>
      <c r="D21" s="34" t="s">
        <v>437</v>
      </c>
      <c r="E21" s="34" t="s">
        <v>438</v>
      </c>
      <c r="F21" s="34" t="s">
        <v>439</v>
      </c>
      <c r="G21" s="34" t="s">
        <v>440</v>
      </c>
      <c r="H21" s="34" t="s">
        <v>441</v>
      </c>
      <c r="I21" s="34" t="s">
        <v>442</v>
      </c>
    </row>
    <row r="22" customFormat="false" ht="12.75" hidden="false" customHeight="false" outlineLevel="0" collapsed="false">
      <c r="A22" s="3" t="s">
        <v>374</v>
      </c>
      <c r="B22" s="150" t="s">
        <v>357</v>
      </c>
      <c r="C22" s="34" t="s">
        <v>443</v>
      </c>
      <c r="D22" s="34" t="s">
        <v>444</v>
      </c>
      <c r="E22" s="34" t="s">
        <v>445</v>
      </c>
      <c r="F22" s="34" t="s">
        <v>446</v>
      </c>
      <c r="G22" s="34" t="s">
        <v>447</v>
      </c>
      <c r="H22" s="34" t="s">
        <v>448</v>
      </c>
      <c r="I22" s="34" t="s">
        <v>449</v>
      </c>
    </row>
    <row r="23" customFormat="false" ht="12.75" hidden="false" customHeight="false" outlineLevel="0" collapsed="false">
      <c r="A23" s="3" t="s">
        <v>382</v>
      </c>
      <c r="B23" s="150" t="s">
        <v>383</v>
      </c>
      <c r="C23" s="34" t="s">
        <v>450</v>
      </c>
      <c r="D23" s="34" t="s">
        <v>451</v>
      </c>
      <c r="E23" s="34" t="s">
        <v>452</v>
      </c>
      <c r="F23" s="34" t="s">
        <v>453</v>
      </c>
      <c r="G23" s="34" t="s">
        <v>454</v>
      </c>
      <c r="H23" s="34" t="s">
        <v>455</v>
      </c>
      <c r="I23" s="34" t="s">
        <v>456</v>
      </c>
    </row>
    <row r="24" customFormat="false" ht="12.75" hidden="false" customHeight="false" outlineLevel="0" collapsed="false">
      <c r="B24" s="150" t="s">
        <v>391</v>
      </c>
      <c r="C24" s="34" t="s">
        <v>457</v>
      </c>
      <c r="D24" s="34" t="s">
        <v>458</v>
      </c>
      <c r="E24" s="34" t="s">
        <v>459</v>
      </c>
      <c r="F24" s="34" t="s">
        <v>460</v>
      </c>
      <c r="G24" s="34" t="s">
        <v>461</v>
      </c>
      <c r="H24" s="34" t="s">
        <v>462</v>
      </c>
      <c r="I24" s="34" t="s">
        <v>463</v>
      </c>
    </row>
    <row r="25" customFormat="false" ht="12.75" hidden="false" customHeight="false" outlineLevel="0" collapsed="false">
      <c r="B25" s="150" t="s">
        <v>399</v>
      </c>
      <c r="C25" s="34" t="s">
        <v>464</v>
      </c>
      <c r="D25" s="34" t="s">
        <v>465</v>
      </c>
      <c r="E25" s="34" t="s">
        <v>466</v>
      </c>
      <c r="F25" s="34" t="s">
        <v>467</v>
      </c>
      <c r="G25" s="34" t="s">
        <v>468</v>
      </c>
      <c r="H25" s="34" t="s">
        <v>469</v>
      </c>
      <c r="I25" s="34" t="s">
        <v>427</v>
      </c>
    </row>
    <row r="26" customFormat="false" ht="12.75" hidden="false" customHeight="false" outlineLevel="0" collapsed="false">
      <c r="A26" s="3" t="s">
        <v>345</v>
      </c>
      <c r="B26" s="151"/>
      <c r="C26" s="34" t="s">
        <v>470</v>
      </c>
      <c r="D26" s="34" t="s">
        <v>471</v>
      </c>
      <c r="E26" s="34" t="s">
        <v>472</v>
      </c>
      <c r="F26" s="34" t="s">
        <v>473</v>
      </c>
      <c r="G26" s="34" t="s">
        <v>474</v>
      </c>
      <c r="H26" s="34" t="s">
        <v>475</v>
      </c>
      <c r="I26" s="34" t="s">
        <v>476</v>
      </c>
    </row>
    <row r="27" customFormat="false" ht="12.75" hidden="false" customHeight="false" outlineLevel="0" collapsed="false">
      <c r="A27" s="3" t="s">
        <v>330</v>
      </c>
      <c r="B27" s="151" t="s">
        <v>258</v>
      </c>
      <c r="C27" s="34" t="s">
        <v>477</v>
      </c>
      <c r="D27" s="34" t="s">
        <v>478</v>
      </c>
      <c r="E27" s="34" t="s">
        <v>479</v>
      </c>
      <c r="F27" s="34" t="s">
        <v>480</v>
      </c>
      <c r="G27" s="34" t="s">
        <v>481</v>
      </c>
      <c r="H27" s="34" t="s">
        <v>482</v>
      </c>
      <c r="I27" s="34" t="s">
        <v>483</v>
      </c>
    </row>
    <row r="28" customFormat="false" ht="12.75" hidden="false" customHeight="false" outlineLevel="0" collapsed="false">
      <c r="A28" s="3" t="s">
        <v>420</v>
      </c>
      <c r="B28" s="151"/>
      <c r="C28" s="34" t="s">
        <v>484</v>
      </c>
      <c r="D28" s="34" t="s">
        <v>485</v>
      </c>
      <c r="E28" s="34" t="s">
        <v>486</v>
      </c>
      <c r="F28" s="34" t="s">
        <v>487</v>
      </c>
      <c r="G28" s="34" t="s">
        <v>488</v>
      </c>
      <c r="H28" s="34" t="s">
        <v>489</v>
      </c>
      <c r="I28" s="34" t="s">
        <v>427</v>
      </c>
    </row>
    <row r="29" customFormat="false" ht="24.75" hidden="false" customHeight="true" outlineLevel="0" collapsed="false">
      <c r="A29" s="44" t="s">
        <v>490</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1</v>
      </c>
      <c r="B30" s="153"/>
      <c r="C30" s="34" t="s">
        <v>492</v>
      </c>
      <c r="D30" s="34" t="s">
        <v>493</v>
      </c>
      <c r="E30" s="34" t="s">
        <v>494</v>
      </c>
      <c r="F30" s="34" t="s">
        <v>495</v>
      </c>
      <c r="G30" s="34" t="s">
        <v>496</v>
      </c>
      <c r="H30" s="34" t="s">
        <v>497</v>
      </c>
      <c r="I30" s="34" t="s">
        <v>498</v>
      </c>
    </row>
    <row r="31" customFormat="false" ht="12.75" hidden="false" customHeight="false" outlineLevel="0" collapsed="false">
      <c r="A31" s="3" t="s">
        <v>499</v>
      </c>
      <c r="B31" s="151"/>
      <c r="C31" s="34" t="s">
        <v>500</v>
      </c>
      <c r="D31" s="34" t="s">
        <v>501</v>
      </c>
      <c r="E31" s="34" t="s">
        <v>502</v>
      </c>
      <c r="F31" s="34" t="s">
        <v>503</v>
      </c>
      <c r="G31" s="34" t="s">
        <v>504</v>
      </c>
      <c r="H31" s="34" t="s">
        <v>505</v>
      </c>
      <c r="I31" s="34" t="s">
        <v>506</v>
      </c>
    </row>
    <row r="32" customFormat="false" ht="12.75" hidden="false" customHeight="false" outlineLevel="0" collapsed="false">
      <c r="A32" s="3" t="s">
        <v>507</v>
      </c>
      <c r="B32" s="151"/>
      <c r="C32" s="34" t="s">
        <v>508</v>
      </c>
      <c r="D32" s="34" t="s">
        <v>509</v>
      </c>
      <c r="E32" s="34" t="s">
        <v>510</v>
      </c>
      <c r="F32" s="34" t="s">
        <v>511</v>
      </c>
      <c r="G32" s="34" t="s">
        <v>512</v>
      </c>
      <c r="H32" s="34" t="s">
        <v>513</v>
      </c>
      <c r="I32" s="34" t="s">
        <v>514</v>
      </c>
    </row>
    <row r="33" customFormat="false" ht="12.75" hidden="false" customHeight="false" outlineLevel="0" collapsed="false">
      <c r="A33" s="3" t="s">
        <v>515</v>
      </c>
      <c r="B33" s="151"/>
      <c r="C33" s="34" t="s">
        <v>516</v>
      </c>
      <c r="D33" s="34" t="s">
        <v>517</v>
      </c>
      <c r="E33" s="34" t="s">
        <v>518</v>
      </c>
      <c r="F33" s="34" t="s">
        <v>519</v>
      </c>
      <c r="G33" s="34" t="s">
        <v>520</v>
      </c>
      <c r="H33" s="34" t="s">
        <v>521</v>
      </c>
      <c r="I33" s="34" t="s">
        <v>522</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530</v>
      </c>
    </row>
    <row r="35" customFormat="false" ht="12.75" hidden="false" customHeight="false" outlineLevel="0" collapsed="false">
      <c r="A35" s="3" t="s">
        <v>531</v>
      </c>
      <c r="B35" s="151"/>
      <c r="C35" s="34" t="s">
        <v>532</v>
      </c>
      <c r="D35" s="34" t="s">
        <v>533</v>
      </c>
      <c r="E35" s="34" t="s">
        <v>534</v>
      </c>
      <c r="F35" s="34" t="s">
        <v>535</v>
      </c>
      <c r="G35" s="34" t="s">
        <v>536</v>
      </c>
      <c r="H35" s="34" t="s">
        <v>537</v>
      </c>
      <c r="I35" s="34" t="s">
        <v>538</v>
      </c>
    </row>
    <row r="36" customFormat="false" ht="12.75" hidden="false" customHeight="false" outlineLevel="0" collapsed="false">
      <c r="A36" s="153" t="s">
        <v>539</v>
      </c>
      <c r="B36" s="153"/>
      <c r="C36" s="34" t="s">
        <v>540</v>
      </c>
      <c r="D36" s="34" t="s">
        <v>541</v>
      </c>
      <c r="E36" s="34" t="s">
        <v>542</v>
      </c>
      <c r="F36" s="34" t="s">
        <v>543</v>
      </c>
      <c r="G36" s="34" t="s">
        <v>544</v>
      </c>
      <c r="H36" s="34" t="s">
        <v>545</v>
      </c>
      <c r="I36" s="34" t="s">
        <v>546</v>
      </c>
    </row>
    <row r="37" customFormat="false" ht="12.75" hidden="false" customHeight="false" outlineLevel="0" collapsed="false">
      <c r="A37" s="3" t="s">
        <v>547</v>
      </c>
      <c r="B37" s="151"/>
      <c r="C37" s="34" t="s">
        <v>548</v>
      </c>
      <c r="D37" s="34" t="s">
        <v>549</v>
      </c>
      <c r="E37" s="34" t="s">
        <v>550</v>
      </c>
      <c r="F37" s="34" t="s">
        <v>551</v>
      </c>
      <c r="G37" s="34" t="s">
        <v>552</v>
      </c>
      <c r="H37" s="34" t="s">
        <v>553</v>
      </c>
      <c r="I37" s="34" t="s">
        <v>554</v>
      </c>
    </row>
    <row r="38" customFormat="false" ht="12.75" hidden="false" customHeight="false" outlineLevel="0" collapsed="false">
      <c r="A38" s="3" t="s">
        <v>555</v>
      </c>
      <c r="B38" s="151"/>
      <c r="C38" s="34" t="s">
        <v>556</v>
      </c>
      <c r="D38" s="34" t="s">
        <v>557</v>
      </c>
      <c r="E38" s="34" t="s">
        <v>558</v>
      </c>
      <c r="F38" s="34" t="s">
        <v>559</v>
      </c>
      <c r="G38" s="34" t="s">
        <v>560</v>
      </c>
      <c r="H38" s="34" t="s">
        <v>561</v>
      </c>
      <c r="I38" s="34" t="s">
        <v>562</v>
      </c>
    </row>
    <row r="39" customFormat="false" ht="12.75" hidden="false" customHeight="false" outlineLevel="0" collapsed="false">
      <c r="A39" s="3" t="s">
        <v>563</v>
      </c>
      <c r="B39" s="151"/>
      <c r="C39" s="34" t="s">
        <v>564</v>
      </c>
      <c r="D39" s="34" t="s">
        <v>565</v>
      </c>
      <c r="E39" s="34" t="s">
        <v>566</v>
      </c>
      <c r="F39" s="34" t="s">
        <v>567</v>
      </c>
      <c r="G39" s="34" t="s">
        <v>568</v>
      </c>
      <c r="H39" s="34" t="s">
        <v>569</v>
      </c>
      <c r="I39" s="34" t="s">
        <v>570</v>
      </c>
    </row>
    <row r="40" customFormat="false" ht="14.25" hidden="false" customHeight="false" outlineLevel="0" collapsed="false">
      <c r="A40" s="3" t="s">
        <v>571</v>
      </c>
      <c r="B40" s="151"/>
      <c r="C40" s="34" t="s">
        <v>572</v>
      </c>
      <c r="D40" s="34" t="s">
        <v>568</v>
      </c>
      <c r="E40" s="34" t="s">
        <v>573</v>
      </c>
      <c r="F40" s="34" t="s">
        <v>574</v>
      </c>
      <c r="G40" s="34" t="s">
        <v>575</v>
      </c>
      <c r="H40" s="34" t="s">
        <v>576</v>
      </c>
      <c r="I40" s="34" t="s">
        <v>577</v>
      </c>
    </row>
    <row r="41" customFormat="false" ht="12.75" hidden="false" customHeight="false" outlineLevel="0" collapsed="false">
      <c r="B41" s="151" t="s">
        <v>258</v>
      </c>
      <c r="C41" s="34" t="s">
        <v>413</v>
      </c>
      <c r="D41" s="34" t="s">
        <v>414</v>
      </c>
      <c r="E41" s="34" t="s">
        <v>415</v>
      </c>
      <c r="F41" s="34" t="s">
        <v>416</v>
      </c>
      <c r="G41" s="34" t="s">
        <v>417</v>
      </c>
      <c r="H41" s="34" t="s">
        <v>418</v>
      </c>
      <c r="I41" s="34" t="s">
        <v>419</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1</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499</v>
      </c>
      <c r="B44" s="151"/>
      <c r="C44" s="34" t="s">
        <v>585</v>
      </c>
      <c r="D44" s="34" t="s">
        <v>586</v>
      </c>
      <c r="E44" s="34" t="s">
        <v>586</v>
      </c>
      <c r="F44" s="34" t="s">
        <v>585</v>
      </c>
      <c r="G44" s="34" t="s">
        <v>587</v>
      </c>
      <c r="H44" s="34" t="s">
        <v>584</v>
      </c>
      <c r="I44" s="34" t="s">
        <v>584</v>
      </c>
    </row>
    <row r="45" customFormat="false" ht="12.75" hidden="false" customHeight="false" outlineLevel="0" collapsed="false">
      <c r="A45" s="3" t="s">
        <v>507</v>
      </c>
      <c r="B45" s="151"/>
      <c r="C45" s="34" t="s">
        <v>588</v>
      </c>
      <c r="D45" s="34" t="s">
        <v>589</v>
      </c>
      <c r="E45" s="34" t="s">
        <v>590</v>
      </c>
      <c r="F45" s="34" t="s">
        <v>591</v>
      </c>
      <c r="G45" s="34" t="s">
        <v>592</v>
      </c>
      <c r="H45" s="34" t="s">
        <v>584</v>
      </c>
      <c r="I45" s="34" t="s">
        <v>584</v>
      </c>
    </row>
    <row r="46" customFormat="false" ht="12.75" hidden="false" customHeight="false" outlineLevel="0" collapsed="false">
      <c r="A46" s="3" t="s">
        <v>515</v>
      </c>
      <c r="B46" s="151"/>
      <c r="C46" s="34" t="s">
        <v>593</v>
      </c>
      <c r="D46" s="34" t="s">
        <v>594</v>
      </c>
      <c r="E46" s="34" t="s">
        <v>595</v>
      </c>
      <c r="F46" s="34" t="s">
        <v>596</v>
      </c>
      <c r="G46" s="34" t="s">
        <v>597</v>
      </c>
      <c r="H46" s="34" t="s">
        <v>584</v>
      </c>
      <c r="I46" s="34" t="s">
        <v>584</v>
      </c>
    </row>
    <row r="47" customFormat="false" ht="12.75" hidden="false" customHeight="false" outlineLevel="0" collapsed="false">
      <c r="A47" s="3" t="s">
        <v>523</v>
      </c>
      <c r="B47" s="151"/>
      <c r="C47" s="34" t="s">
        <v>593</v>
      </c>
      <c r="D47" s="34" t="s">
        <v>588</v>
      </c>
      <c r="E47" s="34" t="s">
        <v>598</v>
      </c>
      <c r="F47" s="34" t="s">
        <v>599</v>
      </c>
      <c r="G47" s="34" t="s">
        <v>588</v>
      </c>
      <c r="H47" s="34" t="s">
        <v>584</v>
      </c>
      <c r="I47" s="34" t="s">
        <v>584</v>
      </c>
    </row>
    <row r="48" customFormat="false" ht="12.75" hidden="false" customHeight="false" outlineLevel="0" collapsed="false">
      <c r="A48" s="3" t="s">
        <v>531</v>
      </c>
      <c r="B48" s="151"/>
      <c r="C48" s="34" t="s">
        <v>600</v>
      </c>
      <c r="D48" s="34" t="s">
        <v>600</v>
      </c>
      <c r="E48" s="34" t="s">
        <v>585</v>
      </c>
      <c r="F48" s="34" t="s">
        <v>601</v>
      </c>
      <c r="G48" s="34" t="s">
        <v>602</v>
      </c>
      <c r="H48" s="34" t="s">
        <v>584</v>
      </c>
      <c r="I48" s="34" t="s">
        <v>584</v>
      </c>
    </row>
    <row r="49" customFormat="false" ht="12.75" hidden="false" customHeight="false" outlineLevel="0" collapsed="false">
      <c r="A49" s="153" t="s">
        <v>539</v>
      </c>
      <c r="B49" s="153"/>
      <c r="C49" s="34" t="s">
        <v>603</v>
      </c>
      <c r="D49" s="34" t="s">
        <v>604</v>
      </c>
      <c r="E49" s="34" t="s">
        <v>605</v>
      </c>
      <c r="F49" s="34" t="s">
        <v>606</v>
      </c>
      <c r="G49" s="34" t="s">
        <v>607</v>
      </c>
      <c r="H49" s="34" t="s">
        <v>584</v>
      </c>
      <c r="I49" s="34" t="s">
        <v>584</v>
      </c>
    </row>
    <row r="50" customFormat="false" ht="12.75" hidden="false" customHeight="false" outlineLevel="0" collapsed="false">
      <c r="A50" s="3" t="s">
        <v>547</v>
      </c>
      <c r="B50" s="151"/>
      <c r="C50" s="34" t="s">
        <v>608</v>
      </c>
      <c r="D50" s="34" t="s">
        <v>608</v>
      </c>
      <c r="E50" s="34" t="s">
        <v>608</v>
      </c>
      <c r="F50" s="34" t="s">
        <v>608</v>
      </c>
      <c r="G50" s="34" t="s">
        <v>609</v>
      </c>
      <c r="H50" s="34" t="s">
        <v>584</v>
      </c>
      <c r="I50" s="34" t="s">
        <v>584</v>
      </c>
    </row>
    <row r="51" customFormat="false" ht="12.75" hidden="false" customHeight="false" outlineLevel="0" collapsed="false">
      <c r="A51" s="3" t="s">
        <v>555</v>
      </c>
      <c r="B51" s="151"/>
      <c r="C51" s="34" t="s">
        <v>437</v>
      </c>
      <c r="D51" s="34" t="s">
        <v>610</v>
      </c>
      <c r="E51" s="34" t="s">
        <v>437</v>
      </c>
      <c r="F51" s="34" t="s">
        <v>611</v>
      </c>
      <c r="G51" s="34" t="s">
        <v>611</v>
      </c>
      <c r="H51" s="34" t="s">
        <v>584</v>
      </c>
      <c r="I51" s="34" t="s">
        <v>584</v>
      </c>
    </row>
    <row r="52" customFormat="false" ht="12.75" hidden="false" customHeight="false" outlineLevel="0" collapsed="false">
      <c r="A52" s="3" t="s">
        <v>563</v>
      </c>
      <c r="B52" s="151"/>
      <c r="C52" s="34" t="s">
        <v>612</v>
      </c>
      <c r="D52" s="34" t="s">
        <v>613</v>
      </c>
      <c r="E52" s="34" t="s">
        <v>613</v>
      </c>
      <c r="F52" s="34" t="s">
        <v>614</v>
      </c>
      <c r="G52" s="34" t="s">
        <v>613</v>
      </c>
      <c r="H52" s="34" t="s">
        <v>584</v>
      </c>
      <c r="I52" s="34" t="s">
        <v>584</v>
      </c>
    </row>
    <row r="53" customFormat="false" ht="14.25" hidden="false" customHeight="false" outlineLevel="0" collapsed="false">
      <c r="A53" s="3" t="s">
        <v>571</v>
      </c>
      <c r="B53" s="151"/>
      <c r="C53" s="34" t="s">
        <v>615</v>
      </c>
      <c r="D53" s="34" t="s">
        <v>602</v>
      </c>
      <c r="E53" s="34" t="s">
        <v>602</v>
      </c>
      <c r="F53" s="34" t="s">
        <v>586</v>
      </c>
      <c r="G53" s="34" t="s">
        <v>585</v>
      </c>
      <c r="H53" s="34" t="s">
        <v>584</v>
      </c>
      <c r="I53" s="34" t="s">
        <v>584</v>
      </c>
    </row>
    <row r="54" customFormat="false" ht="12.75" hidden="false" customHeight="false" outlineLevel="0" collapsed="false">
      <c r="B54" s="151" t="s">
        <v>258</v>
      </c>
      <c r="C54" s="34" t="s">
        <v>616</v>
      </c>
      <c r="D54" s="34" t="s">
        <v>616</v>
      </c>
      <c r="E54" s="34" t="s">
        <v>616</v>
      </c>
      <c r="F54" s="34" t="s">
        <v>616</v>
      </c>
      <c r="G54" s="34" t="s">
        <v>616</v>
      </c>
      <c r="H54" s="34" t="s">
        <v>584</v>
      </c>
      <c r="I54" s="34" t="s">
        <v>584</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3</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7</v>
      </c>
      <c r="D8" s="162"/>
      <c r="E8" s="162"/>
      <c r="F8" s="162" t="s">
        <v>383</v>
      </c>
      <c r="G8" s="167" t="s">
        <v>391</v>
      </c>
      <c r="H8" s="162"/>
      <c r="I8" s="162"/>
      <c r="J8" s="167" t="s">
        <v>636</v>
      </c>
      <c r="K8" s="167" t="s">
        <v>383</v>
      </c>
      <c r="L8" s="168" t="s">
        <v>391</v>
      </c>
    </row>
    <row r="9" customFormat="false" ht="24.75" hidden="false" customHeight="true" outlineLevel="0" collapsed="false">
      <c r="A9" s="140" t="s">
        <v>637</v>
      </c>
      <c r="B9" s="169" t="s">
        <v>638</v>
      </c>
      <c r="C9" s="140" t="s">
        <v>105</v>
      </c>
      <c r="D9" s="140" t="s">
        <v>105</v>
      </c>
      <c r="E9" s="140" t="s">
        <v>105</v>
      </c>
      <c r="F9" s="140" t="s">
        <v>105</v>
      </c>
      <c r="G9" s="140" t="s">
        <v>105</v>
      </c>
      <c r="H9" s="140" t="s">
        <v>584</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4</v>
      </c>
      <c r="I10" s="140" t="s">
        <v>646</v>
      </c>
      <c r="J10" s="140" t="s">
        <v>647</v>
      </c>
      <c r="K10" s="140" t="s">
        <v>648</v>
      </c>
      <c r="L10" s="140" t="s">
        <v>649</v>
      </c>
    </row>
    <row r="11" s="52" customFormat="true" ht="9.95" hidden="false" customHeight="true" outlineLevel="0" collapsed="false">
      <c r="A11" s="170" t="s">
        <v>650</v>
      </c>
      <c r="B11" s="171" t="s">
        <v>651</v>
      </c>
      <c r="C11" s="140" t="s">
        <v>105</v>
      </c>
      <c r="D11" s="140" t="s">
        <v>105</v>
      </c>
      <c r="E11" s="140" t="s">
        <v>105</v>
      </c>
      <c r="F11" s="140" t="s">
        <v>105</v>
      </c>
      <c r="G11" s="140" t="s">
        <v>652</v>
      </c>
      <c r="H11" s="140" t="s">
        <v>584</v>
      </c>
      <c r="I11" s="140" t="s">
        <v>652</v>
      </c>
      <c r="J11" s="140" t="s">
        <v>105</v>
      </c>
      <c r="K11" s="140" t="s">
        <v>105</v>
      </c>
      <c r="L11" s="140" t="s">
        <v>105</v>
      </c>
    </row>
    <row r="12" s="52" customFormat="true" ht="9.95" hidden="false" customHeight="true" outlineLevel="0" collapsed="false">
      <c r="A12" s="170" t="s">
        <v>653</v>
      </c>
      <c r="B12" s="171" t="s">
        <v>654</v>
      </c>
      <c r="C12" s="140" t="s">
        <v>105</v>
      </c>
      <c r="D12" s="140" t="s">
        <v>105</v>
      </c>
      <c r="E12" s="140" t="s">
        <v>105</v>
      </c>
      <c r="F12" s="140" t="s">
        <v>648</v>
      </c>
      <c r="G12" s="140" t="s">
        <v>655</v>
      </c>
      <c r="H12" s="140" t="s">
        <v>584</v>
      </c>
      <c r="I12" s="140" t="s">
        <v>648</v>
      </c>
      <c r="J12" s="140" t="s">
        <v>105</v>
      </c>
      <c r="K12" s="140" t="s">
        <v>105</v>
      </c>
      <c r="L12" s="140" t="s">
        <v>105</v>
      </c>
    </row>
    <row r="13" s="52" customFormat="true" ht="9.95" hidden="false" customHeight="true" outlineLevel="0" collapsed="false">
      <c r="A13" s="170" t="s">
        <v>656</v>
      </c>
      <c r="B13" s="171" t="s">
        <v>657</v>
      </c>
      <c r="C13" s="140" t="s">
        <v>658</v>
      </c>
      <c r="D13" s="140" t="s">
        <v>105</v>
      </c>
      <c r="E13" s="140" t="s">
        <v>658</v>
      </c>
      <c r="F13" s="140" t="s">
        <v>655</v>
      </c>
      <c r="G13" s="140" t="s">
        <v>658</v>
      </c>
      <c r="H13" s="140" t="s">
        <v>584</v>
      </c>
      <c r="I13" s="140" t="s">
        <v>659</v>
      </c>
      <c r="J13" s="140" t="s">
        <v>105</v>
      </c>
      <c r="K13" s="140" t="s">
        <v>105</v>
      </c>
      <c r="L13" s="140" t="s">
        <v>105</v>
      </c>
    </row>
    <row r="14" s="52" customFormat="true" ht="9.95" hidden="false" customHeight="true" outlineLevel="0" collapsed="false">
      <c r="A14" s="170" t="s">
        <v>660</v>
      </c>
      <c r="B14" s="171" t="s">
        <v>661</v>
      </c>
      <c r="C14" s="140" t="s">
        <v>662</v>
      </c>
      <c r="D14" s="140" t="s">
        <v>105</v>
      </c>
      <c r="E14" s="140" t="s">
        <v>662</v>
      </c>
      <c r="F14" s="140" t="s">
        <v>663</v>
      </c>
      <c r="G14" s="140" t="s">
        <v>664</v>
      </c>
      <c r="H14" s="140" t="s">
        <v>584</v>
      </c>
      <c r="I14" s="140" t="s">
        <v>665</v>
      </c>
      <c r="J14" s="140" t="s">
        <v>105</v>
      </c>
      <c r="K14" s="140" t="s">
        <v>105</v>
      </c>
      <c r="L14" s="140" t="s">
        <v>666</v>
      </c>
    </row>
    <row r="15" s="52" customFormat="true" ht="9.95" hidden="false" customHeight="true" outlineLevel="0" collapsed="false">
      <c r="A15" s="170" t="s">
        <v>667</v>
      </c>
      <c r="B15" s="171" t="s">
        <v>668</v>
      </c>
      <c r="C15" s="140" t="s">
        <v>105</v>
      </c>
      <c r="D15" s="140" t="s">
        <v>105</v>
      </c>
      <c r="E15" s="140" t="s">
        <v>105</v>
      </c>
      <c r="F15" s="140" t="s">
        <v>105</v>
      </c>
      <c r="G15" s="140" t="s">
        <v>105</v>
      </c>
      <c r="H15" s="140" t="s">
        <v>584</v>
      </c>
      <c r="I15" s="140" t="s">
        <v>105</v>
      </c>
      <c r="J15" s="140" t="s">
        <v>105</v>
      </c>
      <c r="K15" s="140" t="s">
        <v>105</v>
      </c>
      <c r="L15" s="140" t="s">
        <v>105</v>
      </c>
    </row>
    <row r="16" s="52" customFormat="true" ht="9.95" hidden="false" customHeight="true" outlineLevel="0" collapsed="false">
      <c r="A16" s="170" t="s">
        <v>669</v>
      </c>
      <c r="B16" s="171" t="s">
        <v>670</v>
      </c>
      <c r="C16" s="140" t="s">
        <v>652</v>
      </c>
      <c r="D16" s="140" t="s">
        <v>105</v>
      </c>
      <c r="E16" s="140" t="s">
        <v>652</v>
      </c>
      <c r="F16" s="140" t="s">
        <v>655</v>
      </c>
      <c r="G16" s="140" t="s">
        <v>658</v>
      </c>
      <c r="H16" s="140" t="s">
        <v>584</v>
      </c>
      <c r="I16" s="140" t="s">
        <v>649</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647</v>
      </c>
      <c r="K17" s="140" t="s">
        <v>648</v>
      </c>
      <c r="L17" s="140" t="s">
        <v>678</v>
      </c>
    </row>
    <row r="18" customFormat="false" ht="15.95" hidden="false" customHeight="true" outlineLevel="0" collapsed="false">
      <c r="A18" s="140" t="s">
        <v>679</v>
      </c>
      <c r="B18" s="172" t="s">
        <v>680</v>
      </c>
      <c r="C18" s="140" t="s">
        <v>105</v>
      </c>
      <c r="D18" s="140" t="s">
        <v>105</v>
      </c>
      <c r="E18" s="140" t="s">
        <v>105</v>
      </c>
      <c r="F18" s="140" t="s">
        <v>105</v>
      </c>
      <c r="G18" s="140" t="s">
        <v>659</v>
      </c>
      <c r="H18" s="140" t="s">
        <v>584</v>
      </c>
      <c r="I18" s="140" t="s">
        <v>659</v>
      </c>
      <c r="J18" s="140" t="s">
        <v>105</v>
      </c>
      <c r="K18" s="140" t="s">
        <v>105</v>
      </c>
      <c r="L18" s="140" t="s">
        <v>105</v>
      </c>
    </row>
    <row r="19" s="52" customFormat="true" ht="9.95" hidden="false" customHeight="true" outlineLevel="0" collapsed="false">
      <c r="A19" s="170" t="s">
        <v>681</v>
      </c>
      <c r="B19" s="171" t="s">
        <v>682</v>
      </c>
      <c r="C19" s="140" t="s">
        <v>658</v>
      </c>
      <c r="D19" s="140" t="s">
        <v>105</v>
      </c>
      <c r="E19" s="140" t="s">
        <v>658</v>
      </c>
      <c r="F19" s="140" t="s">
        <v>683</v>
      </c>
      <c r="G19" s="140" t="s">
        <v>684</v>
      </c>
      <c r="H19" s="140" t="s">
        <v>584</v>
      </c>
      <c r="I19" s="140" t="s">
        <v>580</v>
      </c>
      <c r="J19" s="140" t="s">
        <v>105</v>
      </c>
      <c r="K19" s="140" t="s">
        <v>105</v>
      </c>
      <c r="L19" s="140" t="s">
        <v>105</v>
      </c>
    </row>
    <row r="20" s="52" customFormat="true" ht="9.95" hidden="false" customHeight="true" outlineLevel="0" collapsed="false">
      <c r="A20" s="170" t="s">
        <v>685</v>
      </c>
      <c r="B20" s="171" t="s">
        <v>686</v>
      </c>
      <c r="C20" s="140" t="s">
        <v>687</v>
      </c>
      <c r="D20" s="140" t="s">
        <v>105</v>
      </c>
      <c r="E20" s="140" t="s">
        <v>687</v>
      </c>
      <c r="F20" s="140" t="s">
        <v>688</v>
      </c>
      <c r="G20" s="140" t="s">
        <v>678</v>
      </c>
      <c r="H20" s="140" t="s">
        <v>584</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93</v>
      </c>
      <c r="H21" s="140" t="s">
        <v>584</v>
      </c>
      <c r="I21" s="140" t="s">
        <v>694</v>
      </c>
      <c r="J21" s="140" t="s">
        <v>105</v>
      </c>
      <c r="K21" s="140" t="s">
        <v>105</v>
      </c>
      <c r="L21" s="140" t="s">
        <v>105</v>
      </c>
    </row>
    <row r="22" s="52" customFormat="true" ht="9.95" hidden="false" customHeight="true" outlineLevel="0" collapsed="false">
      <c r="A22" s="170" t="s">
        <v>695</v>
      </c>
      <c r="B22" s="171" t="s">
        <v>696</v>
      </c>
      <c r="C22" s="140" t="s">
        <v>585</v>
      </c>
      <c r="D22" s="140" t="s">
        <v>105</v>
      </c>
      <c r="E22" s="140" t="s">
        <v>585</v>
      </c>
      <c r="F22" s="140" t="s">
        <v>693</v>
      </c>
      <c r="G22" s="140" t="s">
        <v>697</v>
      </c>
      <c r="H22" s="140" t="s">
        <v>584</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4</v>
      </c>
      <c r="I23" s="140" t="s">
        <v>706</v>
      </c>
      <c r="J23" s="140" t="s">
        <v>105</v>
      </c>
      <c r="K23" s="140" t="s">
        <v>105</v>
      </c>
      <c r="L23" s="140" t="s">
        <v>707</v>
      </c>
    </row>
    <row r="24" s="52" customFormat="true" ht="9.95" hidden="false" customHeight="true" outlineLevel="0" collapsed="false">
      <c r="A24" s="170" t="s">
        <v>708</v>
      </c>
      <c r="B24" s="171" t="s">
        <v>709</v>
      </c>
      <c r="C24" s="140" t="s">
        <v>710</v>
      </c>
      <c r="D24" s="140" t="s">
        <v>613</v>
      </c>
      <c r="E24" s="140" t="s">
        <v>711</v>
      </c>
      <c r="F24" s="140" t="s">
        <v>712</v>
      </c>
      <c r="G24" s="140" t="s">
        <v>713</v>
      </c>
      <c r="H24" s="140" t="s">
        <v>584</v>
      </c>
      <c r="I24" s="140" t="s">
        <v>714</v>
      </c>
      <c r="J24" s="140" t="s">
        <v>105</v>
      </c>
      <c r="K24" s="140" t="s">
        <v>715</v>
      </c>
      <c r="L24" s="140" t="s">
        <v>649</v>
      </c>
    </row>
    <row r="25" s="52" customFormat="true" ht="9.95" hidden="false" customHeight="true" outlineLevel="0" collapsed="false">
      <c r="A25" s="170" t="s">
        <v>716</v>
      </c>
      <c r="B25" s="171" t="s">
        <v>717</v>
      </c>
      <c r="C25" s="140" t="s">
        <v>718</v>
      </c>
      <c r="D25" s="140" t="s">
        <v>719</v>
      </c>
      <c r="E25" s="140" t="s">
        <v>720</v>
      </c>
      <c r="F25" s="140" t="s">
        <v>721</v>
      </c>
      <c r="G25" s="140" t="s">
        <v>722</v>
      </c>
      <c r="H25" s="140" t="s">
        <v>723</v>
      </c>
      <c r="I25" s="140" t="s">
        <v>724</v>
      </c>
      <c r="J25" s="140" t="s">
        <v>105</v>
      </c>
      <c r="K25" s="140" t="s">
        <v>715</v>
      </c>
      <c r="L25" s="140" t="s">
        <v>582</v>
      </c>
    </row>
    <row r="26" customFormat="false" ht="15.95" hidden="false" customHeight="true" outlineLevel="0" collapsed="false">
      <c r="A26" s="140" t="s">
        <v>725</v>
      </c>
      <c r="B26" s="172" t="s">
        <v>726</v>
      </c>
      <c r="C26" s="140" t="s">
        <v>727</v>
      </c>
      <c r="D26" s="140" t="s">
        <v>601</v>
      </c>
      <c r="E26" s="140" t="s">
        <v>728</v>
      </c>
      <c r="F26" s="140" t="s">
        <v>729</v>
      </c>
      <c r="G26" s="140" t="s">
        <v>436</v>
      </c>
      <c r="H26" s="140" t="s">
        <v>584</v>
      </c>
      <c r="I26" s="140" t="s">
        <v>730</v>
      </c>
      <c r="J26" s="140" t="s">
        <v>105</v>
      </c>
      <c r="K26" s="140" t="s">
        <v>583</v>
      </c>
      <c r="L26" s="140" t="s">
        <v>105</v>
      </c>
    </row>
    <row r="27" s="52" customFormat="true" ht="9.95" hidden="false" customHeight="true" outlineLevel="0" collapsed="false">
      <c r="A27" s="170" t="s">
        <v>731</v>
      </c>
      <c r="B27" s="171" t="s">
        <v>732</v>
      </c>
      <c r="C27" s="140" t="s">
        <v>733</v>
      </c>
      <c r="D27" s="140" t="s">
        <v>105</v>
      </c>
      <c r="E27" s="140" t="s">
        <v>733</v>
      </c>
      <c r="F27" s="140" t="s">
        <v>105</v>
      </c>
      <c r="G27" s="140" t="s">
        <v>734</v>
      </c>
      <c r="H27" s="140" t="s">
        <v>584</v>
      </c>
      <c r="I27" s="140" t="s">
        <v>735</v>
      </c>
      <c r="J27" s="140" t="s">
        <v>105</v>
      </c>
      <c r="K27" s="140" t="s">
        <v>105</v>
      </c>
      <c r="L27" s="140" t="s">
        <v>105</v>
      </c>
    </row>
    <row r="28" s="52" customFormat="true" ht="9.95" hidden="false" customHeight="true" outlineLevel="0" collapsed="false">
      <c r="A28" s="170" t="s">
        <v>736</v>
      </c>
      <c r="B28" s="171" t="s">
        <v>737</v>
      </c>
      <c r="C28" s="140" t="s">
        <v>738</v>
      </c>
      <c r="D28" s="140" t="s">
        <v>105</v>
      </c>
      <c r="E28" s="140" t="s">
        <v>738</v>
      </c>
      <c r="F28" s="140" t="s">
        <v>739</v>
      </c>
      <c r="G28" s="140" t="s">
        <v>740</v>
      </c>
      <c r="H28" s="140" t="s">
        <v>584</v>
      </c>
      <c r="I28" s="140" t="s">
        <v>741</v>
      </c>
      <c r="J28" s="140" t="s">
        <v>105</v>
      </c>
      <c r="K28" s="140" t="s">
        <v>666</v>
      </c>
      <c r="L28" s="140" t="s">
        <v>742</v>
      </c>
    </row>
    <row r="29" s="52" customFormat="true" ht="9.95" hidden="false" customHeight="true" outlineLevel="0" collapsed="false">
      <c r="A29" s="170" t="s">
        <v>82</v>
      </c>
      <c r="B29" s="171" t="s">
        <v>507</v>
      </c>
      <c r="C29" s="140" t="s">
        <v>743</v>
      </c>
      <c r="D29" s="140" t="s">
        <v>601</v>
      </c>
      <c r="E29" s="140" t="s">
        <v>744</v>
      </c>
      <c r="F29" s="140" t="s">
        <v>745</v>
      </c>
      <c r="G29" s="140" t="s">
        <v>746</v>
      </c>
      <c r="H29" s="140" t="s">
        <v>747</v>
      </c>
      <c r="I29" s="140" t="s">
        <v>748</v>
      </c>
      <c r="J29" s="140" t="s">
        <v>105</v>
      </c>
      <c r="K29" s="140" t="s">
        <v>602</v>
      </c>
      <c r="L29" s="140" t="s">
        <v>742</v>
      </c>
    </row>
    <row r="30" customFormat="false" ht="15.95" hidden="false" customHeight="true" outlineLevel="0" collapsed="false">
      <c r="A30" s="140" t="s">
        <v>749</v>
      </c>
      <c r="B30" s="172" t="s">
        <v>750</v>
      </c>
      <c r="C30" s="140" t="s">
        <v>751</v>
      </c>
      <c r="D30" s="140" t="s">
        <v>105</v>
      </c>
      <c r="E30" s="140" t="s">
        <v>751</v>
      </c>
      <c r="F30" s="140" t="s">
        <v>752</v>
      </c>
      <c r="G30" s="140" t="s">
        <v>753</v>
      </c>
      <c r="H30" s="140" t="s">
        <v>584</v>
      </c>
      <c r="I30" s="140" t="s">
        <v>754</v>
      </c>
      <c r="J30" s="140" t="s">
        <v>105</v>
      </c>
      <c r="K30" s="140" t="s">
        <v>105</v>
      </c>
      <c r="L30" s="140" t="s">
        <v>105</v>
      </c>
    </row>
    <row r="31" s="52" customFormat="true" ht="9.95" hidden="false" customHeight="true" outlineLevel="0" collapsed="false">
      <c r="A31" s="170" t="s">
        <v>755</v>
      </c>
      <c r="B31" s="171" t="s">
        <v>756</v>
      </c>
      <c r="C31" s="140" t="s">
        <v>757</v>
      </c>
      <c r="D31" s="140" t="s">
        <v>758</v>
      </c>
      <c r="E31" s="140" t="s">
        <v>759</v>
      </c>
      <c r="F31" s="140" t="s">
        <v>760</v>
      </c>
      <c r="G31" s="140" t="s">
        <v>761</v>
      </c>
      <c r="H31" s="140" t="s">
        <v>584</v>
      </c>
      <c r="I31" s="140" t="s">
        <v>762</v>
      </c>
      <c r="J31" s="140" t="s">
        <v>105</v>
      </c>
      <c r="K31" s="140" t="s">
        <v>105</v>
      </c>
      <c r="L31" s="140" t="s">
        <v>105</v>
      </c>
    </row>
    <row r="32" s="52" customFormat="true" ht="9.95" hidden="false" customHeight="true" outlineLevel="0" collapsed="false">
      <c r="A32" s="170" t="s">
        <v>763</v>
      </c>
      <c r="B32" s="171" t="s">
        <v>764</v>
      </c>
      <c r="C32" s="140" t="s">
        <v>765</v>
      </c>
      <c r="D32" s="140" t="s">
        <v>766</v>
      </c>
      <c r="E32" s="140" t="s">
        <v>767</v>
      </c>
      <c r="F32" s="140" t="s">
        <v>768</v>
      </c>
      <c r="G32" s="140" t="s">
        <v>769</v>
      </c>
      <c r="H32" s="140" t="s">
        <v>584</v>
      </c>
      <c r="I32" s="140" t="s">
        <v>770</v>
      </c>
      <c r="J32" s="140" t="s">
        <v>105</v>
      </c>
      <c r="K32" s="140" t="s">
        <v>647</v>
      </c>
      <c r="L32" s="140" t="s">
        <v>771</v>
      </c>
    </row>
    <row r="33" s="52" customFormat="true" ht="9.95" hidden="false" customHeight="true" outlineLevel="0" collapsed="false">
      <c r="A33" s="170" t="s">
        <v>772</v>
      </c>
      <c r="B33" s="171" t="s">
        <v>773</v>
      </c>
      <c r="C33" s="140" t="s">
        <v>774</v>
      </c>
      <c r="D33" s="140" t="s">
        <v>775</v>
      </c>
      <c r="E33" s="140" t="s">
        <v>776</v>
      </c>
      <c r="F33" s="140" t="s">
        <v>777</v>
      </c>
      <c r="G33" s="140" t="s">
        <v>778</v>
      </c>
      <c r="H33" s="140" t="s">
        <v>584</v>
      </c>
      <c r="I33" s="140" t="s">
        <v>779</v>
      </c>
      <c r="J33" s="140" t="s">
        <v>105</v>
      </c>
      <c r="K33" s="140" t="s">
        <v>105</v>
      </c>
      <c r="L33" s="140" t="s">
        <v>105</v>
      </c>
    </row>
    <row r="34" s="52" customFormat="true" ht="9.95" hidden="false" customHeight="true" outlineLevel="0" collapsed="false">
      <c r="A34" s="170" t="s">
        <v>85</v>
      </c>
      <c r="B34" s="171" t="s">
        <v>780</v>
      </c>
      <c r="C34" s="140" t="s">
        <v>781</v>
      </c>
      <c r="D34" s="140" t="s">
        <v>765</v>
      </c>
      <c r="E34" s="140" t="s">
        <v>782</v>
      </c>
      <c r="F34" s="140" t="s">
        <v>783</v>
      </c>
      <c r="G34" s="140" t="s">
        <v>784</v>
      </c>
      <c r="H34" s="140" t="s">
        <v>785</v>
      </c>
      <c r="I34" s="140" t="s">
        <v>786</v>
      </c>
      <c r="J34" s="140" t="s">
        <v>105</v>
      </c>
      <c r="K34" s="140" t="s">
        <v>647</v>
      </c>
      <c r="L34" s="140" t="s">
        <v>771</v>
      </c>
    </row>
    <row r="35" customFormat="false" ht="15.95" hidden="false" customHeight="true" outlineLevel="0" collapsed="false">
      <c r="A35" s="140" t="s">
        <v>69</v>
      </c>
      <c r="B35" s="172" t="s">
        <v>787</v>
      </c>
      <c r="C35" s="140" t="s">
        <v>702</v>
      </c>
      <c r="D35" s="140" t="s">
        <v>788</v>
      </c>
      <c r="E35" s="140" t="s">
        <v>581</v>
      </c>
      <c r="F35" s="140" t="s">
        <v>789</v>
      </c>
      <c r="G35" s="140" t="s">
        <v>790</v>
      </c>
      <c r="H35" s="140" t="s">
        <v>584</v>
      </c>
      <c r="I35" s="140" t="s">
        <v>791</v>
      </c>
      <c r="J35" s="140" t="s">
        <v>105</v>
      </c>
      <c r="K35" s="140" t="s">
        <v>105</v>
      </c>
      <c r="L35" s="140" t="s">
        <v>105</v>
      </c>
    </row>
    <row r="36" s="52" customFormat="true" ht="9.95" hidden="false" customHeight="true" outlineLevel="0" collapsed="false">
      <c r="A36" s="170" t="s">
        <v>792</v>
      </c>
      <c r="B36" s="171" t="s">
        <v>793</v>
      </c>
      <c r="C36" s="140" t="s">
        <v>794</v>
      </c>
      <c r="D36" s="140" t="s">
        <v>613</v>
      </c>
      <c r="E36" s="140" t="s">
        <v>795</v>
      </c>
      <c r="F36" s="140" t="s">
        <v>796</v>
      </c>
      <c r="G36" s="140" t="s">
        <v>797</v>
      </c>
      <c r="H36" s="140" t="s">
        <v>584</v>
      </c>
      <c r="I36" s="140" t="s">
        <v>798</v>
      </c>
      <c r="J36" s="140" t="s">
        <v>105</v>
      </c>
      <c r="K36" s="140" t="s">
        <v>652</v>
      </c>
      <c r="L36" s="140" t="s">
        <v>105</v>
      </c>
    </row>
    <row r="37" s="52" customFormat="true" ht="9.95" hidden="false" customHeight="true" outlineLevel="0" collapsed="false">
      <c r="A37" s="170" t="s">
        <v>799</v>
      </c>
      <c r="B37" s="171" t="s">
        <v>800</v>
      </c>
      <c r="C37" s="140" t="s">
        <v>801</v>
      </c>
      <c r="D37" s="140" t="s">
        <v>598</v>
      </c>
      <c r="E37" s="140" t="s">
        <v>802</v>
      </c>
      <c r="F37" s="140" t="s">
        <v>803</v>
      </c>
      <c r="G37" s="140" t="s">
        <v>804</v>
      </c>
      <c r="H37" s="140" t="s">
        <v>584</v>
      </c>
      <c r="I37" s="140" t="s">
        <v>805</v>
      </c>
      <c r="J37" s="140" t="s">
        <v>105</v>
      </c>
      <c r="K37" s="140" t="s">
        <v>105</v>
      </c>
      <c r="L37" s="140" t="s">
        <v>806</v>
      </c>
    </row>
    <row r="38" s="52" customFormat="true" ht="9.95" hidden="false" customHeight="true" outlineLevel="0" collapsed="false">
      <c r="A38" s="170" t="s">
        <v>807</v>
      </c>
      <c r="B38" s="171" t="s">
        <v>523</v>
      </c>
      <c r="C38" s="140" t="s">
        <v>808</v>
      </c>
      <c r="D38" s="140" t="s">
        <v>809</v>
      </c>
      <c r="E38" s="140" t="s">
        <v>810</v>
      </c>
      <c r="F38" s="140" t="s">
        <v>811</v>
      </c>
      <c r="G38" s="140" t="s">
        <v>812</v>
      </c>
      <c r="H38" s="140" t="s">
        <v>813</v>
      </c>
      <c r="I38" s="140" t="s">
        <v>814</v>
      </c>
      <c r="J38" s="140" t="s">
        <v>105</v>
      </c>
      <c r="K38" s="140" t="s">
        <v>652</v>
      </c>
      <c r="L38" s="140" t="s">
        <v>806</v>
      </c>
    </row>
    <row r="39" customFormat="false" ht="15.95" hidden="false" customHeight="true" outlineLevel="0" collapsed="false">
      <c r="A39" s="140" t="s">
        <v>815</v>
      </c>
      <c r="B39" s="172" t="s">
        <v>816</v>
      </c>
      <c r="C39" s="140" t="s">
        <v>437</v>
      </c>
      <c r="D39" s="140" t="s">
        <v>105</v>
      </c>
      <c r="E39" s="140" t="s">
        <v>437</v>
      </c>
      <c r="F39" s="140" t="s">
        <v>817</v>
      </c>
      <c r="G39" s="140" t="s">
        <v>592</v>
      </c>
      <c r="H39" s="140" t="s">
        <v>584</v>
      </c>
      <c r="I39" s="140" t="s">
        <v>818</v>
      </c>
      <c r="J39" s="140" t="s">
        <v>105</v>
      </c>
      <c r="K39" s="140" t="s">
        <v>819</v>
      </c>
      <c r="L39" s="140" t="s">
        <v>105</v>
      </c>
    </row>
    <row r="40" s="52" customFormat="true" ht="9.95" hidden="false" customHeight="true" outlineLevel="0" collapsed="false">
      <c r="A40" s="170" t="s">
        <v>84</v>
      </c>
      <c r="B40" s="171" t="s">
        <v>820</v>
      </c>
      <c r="C40" s="140" t="s">
        <v>821</v>
      </c>
      <c r="D40" s="140" t="s">
        <v>579</v>
      </c>
      <c r="E40" s="140" t="s">
        <v>822</v>
      </c>
      <c r="F40" s="140" t="s">
        <v>823</v>
      </c>
      <c r="G40" s="140" t="s">
        <v>824</v>
      </c>
      <c r="H40" s="140" t="s">
        <v>584</v>
      </c>
      <c r="I40" s="140" t="s">
        <v>825</v>
      </c>
      <c r="J40" s="140" t="s">
        <v>105</v>
      </c>
      <c r="K40" s="140" t="s">
        <v>666</v>
      </c>
      <c r="L40" s="140" t="s">
        <v>826</v>
      </c>
    </row>
    <row r="41" s="52" customFormat="true" ht="9.95" hidden="false" customHeight="true" outlineLevel="0" collapsed="false">
      <c r="A41" s="170" t="s">
        <v>827</v>
      </c>
      <c r="B41" s="171" t="s">
        <v>828</v>
      </c>
      <c r="C41" s="140" t="s">
        <v>829</v>
      </c>
      <c r="D41" s="140" t="s">
        <v>105</v>
      </c>
      <c r="E41" s="140" t="s">
        <v>829</v>
      </c>
      <c r="F41" s="140" t="s">
        <v>830</v>
      </c>
      <c r="G41" s="140" t="s">
        <v>831</v>
      </c>
      <c r="H41" s="140" t="s">
        <v>584</v>
      </c>
      <c r="I41" s="140" t="s">
        <v>832</v>
      </c>
      <c r="J41" s="140" t="s">
        <v>105</v>
      </c>
      <c r="K41" s="140" t="s">
        <v>719</v>
      </c>
      <c r="L41" s="140" t="s">
        <v>833</v>
      </c>
    </row>
    <row r="42" s="52" customFormat="true" ht="9.95" hidden="false" customHeight="true" outlineLevel="0" collapsed="false">
      <c r="A42" s="170" t="s">
        <v>834</v>
      </c>
      <c r="B42" s="171" t="s">
        <v>835</v>
      </c>
      <c r="C42" s="140" t="s">
        <v>836</v>
      </c>
      <c r="D42" s="140" t="s">
        <v>105</v>
      </c>
      <c r="E42" s="140" t="s">
        <v>836</v>
      </c>
      <c r="F42" s="140" t="s">
        <v>837</v>
      </c>
      <c r="G42" s="140" t="s">
        <v>838</v>
      </c>
      <c r="H42" s="140" t="s">
        <v>584</v>
      </c>
      <c r="I42" s="140" t="s">
        <v>839</v>
      </c>
      <c r="J42" s="140" t="s">
        <v>105</v>
      </c>
      <c r="K42" s="140" t="s">
        <v>840</v>
      </c>
      <c r="L42" s="140" t="s">
        <v>746</v>
      </c>
    </row>
    <row r="43" s="52" customFormat="true" ht="9.95" hidden="false" customHeight="true" outlineLevel="0" collapsed="false">
      <c r="A43" s="170" t="s">
        <v>841</v>
      </c>
      <c r="B43" s="171" t="s">
        <v>842</v>
      </c>
      <c r="C43" s="140" t="s">
        <v>105</v>
      </c>
      <c r="D43" s="140" t="s">
        <v>105</v>
      </c>
      <c r="E43" s="140" t="s">
        <v>105</v>
      </c>
      <c r="F43" s="140" t="s">
        <v>693</v>
      </c>
      <c r="G43" s="140" t="s">
        <v>602</v>
      </c>
      <c r="H43" s="140" t="s">
        <v>584</v>
      </c>
      <c r="I43" s="140" t="s">
        <v>843</v>
      </c>
      <c r="J43" s="140" t="s">
        <v>105</v>
      </c>
      <c r="K43" s="140" t="s">
        <v>105</v>
      </c>
      <c r="L43" s="140" t="s">
        <v>844</v>
      </c>
    </row>
    <row r="44" s="52" customFormat="true" ht="9.95" hidden="false" customHeight="true" outlineLevel="0" collapsed="false">
      <c r="A44" s="170" t="s">
        <v>845</v>
      </c>
      <c r="B44" s="171" t="s">
        <v>846</v>
      </c>
      <c r="C44" s="140" t="s">
        <v>585</v>
      </c>
      <c r="D44" s="140" t="s">
        <v>105</v>
      </c>
      <c r="E44" s="140" t="s">
        <v>585</v>
      </c>
      <c r="F44" s="140" t="s">
        <v>847</v>
      </c>
      <c r="G44" s="140" t="s">
        <v>848</v>
      </c>
      <c r="H44" s="140" t="s">
        <v>584</v>
      </c>
      <c r="I44" s="140" t="s">
        <v>849</v>
      </c>
      <c r="J44" s="140" t="s">
        <v>105</v>
      </c>
      <c r="K44" s="140" t="s">
        <v>596</v>
      </c>
      <c r="L44" s="140" t="s">
        <v>775</v>
      </c>
    </row>
    <row r="45" s="52" customFormat="true" ht="9.95" hidden="false" customHeight="true" outlineLevel="0" collapsed="false">
      <c r="A45" s="170" t="s">
        <v>850</v>
      </c>
      <c r="B45" s="171" t="s">
        <v>851</v>
      </c>
      <c r="C45" s="140" t="s">
        <v>852</v>
      </c>
      <c r="D45" s="140" t="s">
        <v>579</v>
      </c>
      <c r="E45" s="140" t="s">
        <v>853</v>
      </c>
      <c r="F45" s="140" t="s">
        <v>854</v>
      </c>
      <c r="G45" s="140" t="s">
        <v>855</v>
      </c>
      <c r="H45" s="140" t="s">
        <v>856</v>
      </c>
      <c r="I45" s="140" t="s">
        <v>857</v>
      </c>
      <c r="J45" s="140" t="s">
        <v>105</v>
      </c>
      <c r="K45" s="140" t="s">
        <v>858</v>
      </c>
      <c r="L45" s="140" t="s">
        <v>859</v>
      </c>
    </row>
    <row r="46" customFormat="false" ht="15.95" hidden="false" customHeight="true" outlineLevel="0" collapsed="false">
      <c r="A46" s="140" t="s">
        <v>90</v>
      </c>
      <c r="B46" s="172" t="s">
        <v>860</v>
      </c>
      <c r="C46" s="140" t="s">
        <v>861</v>
      </c>
      <c r="D46" s="140" t="s">
        <v>862</v>
      </c>
      <c r="E46" s="140" t="s">
        <v>863</v>
      </c>
      <c r="F46" s="140" t="s">
        <v>864</v>
      </c>
      <c r="G46" s="140" t="s">
        <v>865</v>
      </c>
      <c r="H46" s="140" t="s">
        <v>584</v>
      </c>
      <c r="I46" s="140" t="s">
        <v>866</v>
      </c>
      <c r="J46" s="140" t="s">
        <v>105</v>
      </c>
      <c r="K46" s="140" t="s">
        <v>580</v>
      </c>
      <c r="L46" s="140" t="s">
        <v>105</v>
      </c>
    </row>
    <row r="47" s="52" customFormat="true" ht="9.95" hidden="false" customHeight="true" outlineLevel="0" collapsed="false">
      <c r="A47" s="170" t="s">
        <v>867</v>
      </c>
      <c r="B47" s="171" t="s">
        <v>868</v>
      </c>
      <c r="C47" s="140" t="s">
        <v>869</v>
      </c>
      <c r="D47" s="140" t="s">
        <v>771</v>
      </c>
      <c r="E47" s="140" t="s">
        <v>870</v>
      </c>
      <c r="F47" s="140" t="s">
        <v>871</v>
      </c>
      <c r="G47" s="140" t="s">
        <v>872</v>
      </c>
      <c r="H47" s="140" t="s">
        <v>584</v>
      </c>
      <c r="I47" s="140" t="s">
        <v>873</v>
      </c>
      <c r="J47" s="140" t="s">
        <v>105</v>
      </c>
      <c r="K47" s="140" t="s">
        <v>652</v>
      </c>
      <c r="L47" s="140" t="s">
        <v>613</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5</v>
      </c>
      <c r="K48" s="140" t="s">
        <v>882</v>
      </c>
      <c r="L48" s="140" t="s">
        <v>105</v>
      </c>
    </row>
    <row r="49" s="52" customFormat="true" ht="9.95" hidden="false" customHeight="true" outlineLevel="0" collapsed="false">
      <c r="A49" s="170" t="s">
        <v>883</v>
      </c>
      <c r="B49" s="171" t="s">
        <v>884</v>
      </c>
      <c r="C49" s="140" t="s">
        <v>885</v>
      </c>
      <c r="D49" s="140" t="s">
        <v>105</v>
      </c>
      <c r="E49" s="140" t="s">
        <v>885</v>
      </c>
      <c r="F49" s="140" t="s">
        <v>753</v>
      </c>
      <c r="G49" s="140" t="s">
        <v>886</v>
      </c>
      <c r="H49" s="140" t="s">
        <v>584</v>
      </c>
      <c r="I49" s="140" t="s">
        <v>887</v>
      </c>
      <c r="J49" s="140" t="s">
        <v>105</v>
      </c>
      <c r="K49" s="140" t="s">
        <v>105</v>
      </c>
      <c r="L49" s="140" t="s">
        <v>105</v>
      </c>
    </row>
    <row r="50" s="52" customFormat="true" ht="9.95" hidden="false" customHeight="true" outlineLevel="0" collapsed="false">
      <c r="A50" s="170" t="s">
        <v>888</v>
      </c>
      <c r="B50" s="171" t="s">
        <v>889</v>
      </c>
      <c r="C50" s="140" t="s">
        <v>890</v>
      </c>
      <c r="D50" s="140" t="s">
        <v>105</v>
      </c>
      <c r="E50" s="140" t="s">
        <v>890</v>
      </c>
      <c r="F50" s="140" t="s">
        <v>583</v>
      </c>
      <c r="G50" s="140" t="s">
        <v>891</v>
      </c>
      <c r="H50" s="140" t="s">
        <v>584</v>
      </c>
      <c r="I50" s="140" t="s">
        <v>892</v>
      </c>
      <c r="J50" s="140" t="s">
        <v>105</v>
      </c>
      <c r="K50" s="140" t="s">
        <v>105</v>
      </c>
      <c r="L50" s="140" t="s">
        <v>105</v>
      </c>
    </row>
    <row r="51" s="52" customFormat="true" ht="9.95" hidden="false" customHeight="true" outlineLevel="0" collapsed="false">
      <c r="A51" s="170" t="s">
        <v>893</v>
      </c>
      <c r="B51" s="171" t="s">
        <v>894</v>
      </c>
      <c r="C51" s="140" t="s">
        <v>895</v>
      </c>
      <c r="D51" s="140" t="s">
        <v>896</v>
      </c>
      <c r="E51" s="140" t="s">
        <v>897</v>
      </c>
      <c r="F51" s="140" t="s">
        <v>898</v>
      </c>
      <c r="G51" s="140" t="s">
        <v>821</v>
      </c>
      <c r="H51" s="140" t="s">
        <v>584</v>
      </c>
      <c r="I51" s="140" t="s">
        <v>899</v>
      </c>
      <c r="J51" s="140" t="s">
        <v>105</v>
      </c>
      <c r="K51" s="140" t="s">
        <v>900</v>
      </c>
      <c r="L51" s="140" t="s">
        <v>896</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5</v>
      </c>
      <c r="K52" s="140" t="s">
        <v>694</v>
      </c>
      <c r="L52" s="140" t="s">
        <v>910</v>
      </c>
    </row>
    <row r="53" customFormat="false" ht="15.95" hidden="false" customHeight="true" outlineLevel="0" collapsed="false">
      <c r="A53" s="140" t="s">
        <v>911</v>
      </c>
      <c r="B53" s="172" t="s">
        <v>912</v>
      </c>
      <c r="C53" s="140" t="s">
        <v>913</v>
      </c>
      <c r="D53" s="140" t="s">
        <v>105</v>
      </c>
      <c r="E53" s="140" t="s">
        <v>913</v>
      </c>
      <c r="F53" s="140" t="s">
        <v>914</v>
      </c>
      <c r="G53" s="140" t="s">
        <v>843</v>
      </c>
      <c r="H53" s="140" t="s">
        <v>584</v>
      </c>
      <c r="I53" s="140" t="s">
        <v>915</v>
      </c>
      <c r="J53" s="140" t="s">
        <v>105</v>
      </c>
      <c r="K53" s="140" t="s">
        <v>105</v>
      </c>
      <c r="L53" s="140" t="s">
        <v>105</v>
      </c>
    </row>
    <row r="54" s="52" customFormat="true" ht="9.95" hidden="false" customHeight="true" outlineLevel="0" collapsed="false">
      <c r="A54" s="170" t="s">
        <v>916</v>
      </c>
      <c r="B54" s="171" t="s">
        <v>917</v>
      </c>
      <c r="C54" s="140" t="s">
        <v>918</v>
      </c>
      <c r="D54" s="140" t="s">
        <v>648</v>
      </c>
      <c r="E54" s="140" t="s">
        <v>919</v>
      </c>
      <c r="F54" s="140" t="s">
        <v>920</v>
      </c>
      <c r="G54" s="140" t="s">
        <v>921</v>
      </c>
      <c r="H54" s="140" t="s">
        <v>584</v>
      </c>
      <c r="I54" s="140" t="s">
        <v>922</v>
      </c>
      <c r="J54" s="140" t="s">
        <v>105</v>
      </c>
      <c r="K54" s="140" t="s">
        <v>105</v>
      </c>
      <c r="L54" s="140" t="s">
        <v>105</v>
      </c>
    </row>
    <row r="55" s="52" customFormat="true" ht="9.95" hidden="false" customHeight="true" outlineLevel="0" collapsed="false">
      <c r="A55" s="170" t="s">
        <v>923</v>
      </c>
      <c r="B55" s="171" t="s">
        <v>924</v>
      </c>
      <c r="C55" s="140" t="s">
        <v>925</v>
      </c>
      <c r="D55" s="140" t="s">
        <v>648</v>
      </c>
      <c r="E55" s="140" t="s">
        <v>926</v>
      </c>
      <c r="F55" s="140" t="s">
        <v>927</v>
      </c>
      <c r="G55" s="140" t="s">
        <v>928</v>
      </c>
      <c r="H55" s="140" t="s">
        <v>929</v>
      </c>
      <c r="I55" s="140" t="s">
        <v>930</v>
      </c>
      <c r="J55" s="140" t="s">
        <v>105</v>
      </c>
      <c r="K55" s="140" t="s">
        <v>105</v>
      </c>
      <c r="L55" s="140" t="s">
        <v>105</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5</v>
      </c>
      <c r="K56" s="140" t="s">
        <v>105</v>
      </c>
      <c r="L56" s="140" t="s">
        <v>738</v>
      </c>
    </row>
    <row r="57" s="52" customFormat="true" ht="9.95" hidden="false" customHeight="true" outlineLevel="0" collapsed="false">
      <c r="A57" s="170" t="s">
        <v>939</v>
      </c>
      <c r="B57" s="171" t="s">
        <v>940</v>
      </c>
      <c r="C57" s="140" t="s">
        <v>941</v>
      </c>
      <c r="D57" s="140" t="s">
        <v>105</v>
      </c>
      <c r="E57" s="140" t="s">
        <v>941</v>
      </c>
      <c r="F57" s="140" t="s">
        <v>942</v>
      </c>
      <c r="G57" s="140" t="s">
        <v>943</v>
      </c>
      <c r="H57" s="140" t="s">
        <v>584</v>
      </c>
      <c r="I57" s="140" t="s">
        <v>944</v>
      </c>
      <c r="J57" s="140" t="s">
        <v>105</v>
      </c>
      <c r="K57" s="140" t="s">
        <v>105</v>
      </c>
      <c r="L57" s="140" t="s">
        <v>105</v>
      </c>
    </row>
    <row r="58" s="52" customFormat="true" ht="9.95" hidden="false" customHeight="true" outlineLevel="0" collapsed="false">
      <c r="A58" s="170" t="s">
        <v>945</v>
      </c>
      <c r="B58" s="171" t="s">
        <v>946</v>
      </c>
      <c r="C58" s="140" t="s">
        <v>947</v>
      </c>
      <c r="D58" s="140" t="s">
        <v>948</v>
      </c>
      <c r="E58" s="140" t="s">
        <v>949</v>
      </c>
      <c r="F58" s="140" t="s">
        <v>950</v>
      </c>
      <c r="G58" s="140" t="s">
        <v>951</v>
      </c>
      <c r="H58" s="140" t="s">
        <v>584</v>
      </c>
      <c r="I58" s="140" t="s">
        <v>952</v>
      </c>
      <c r="J58" s="140" t="s">
        <v>105</v>
      </c>
      <c r="K58" s="140" t="s">
        <v>105</v>
      </c>
      <c r="L58" s="140" t="s">
        <v>105</v>
      </c>
    </row>
    <row r="59" s="52" customFormat="true" ht="9.95" hidden="false" customHeight="true" outlineLevel="0" collapsed="false">
      <c r="A59" s="170" t="s">
        <v>953</v>
      </c>
      <c r="B59" s="171" t="s">
        <v>954</v>
      </c>
      <c r="C59" s="140" t="s">
        <v>774</v>
      </c>
      <c r="D59" s="140" t="s">
        <v>105</v>
      </c>
      <c r="E59" s="140" t="s">
        <v>774</v>
      </c>
      <c r="F59" s="140" t="s">
        <v>955</v>
      </c>
      <c r="G59" s="140" t="s">
        <v>956</v>
      </c>
      <c r="H59" s="140" t="s">
        <v>584</v>
      </c>
      <c r="I59" s="140" t="s">
        <v>957</v>
      </c>
      <c r="J59" s="140" t="s">
        <v>105</v>
      </c>
      <c r="K59" s="140" t="s">
        <v>105</v>
      </c>
      <c r="L59" s="140" t="s">
        <v>105</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5</v>
      </c>
      <c r="K60" s="140" t="s">
        <v>105</v>
      </c>
      <c r="L60" s="140" t="s">
        <v>687</v>
      </c>
    </row>
    <row r="61" s="52" customFormat="true" ht="9.95" hidden="false" customHeight="true" outlineLevel="0" collapsed="false">
      <c r="A61" s="170" t="s">
        <v>966</v>
      </c>
      <c r="B61" s="171" t="s">
        <v>555</v>
      </c>
      <c r="C61" s="140" t="s">
        <v>967</v>
      </c>
      <c r="D61" s="140" t="s">
        <v>968</v>
      </c>
      <c r="E61" s="140" t="s">
        <v>969</v>
      </c>
      <c r="F61" s="140" t="s">
        <v>970</v>
      </c>
      <c r="G61" s="140" t="s">
        <v>971</v>
      </c>
      <c r="H61" s="140" t="s">
        <v>972</v>
      </c>
      <c r="I61" s="140" t="s">
        <v>973</v>
      </c>
      <c r="J61" s="140" t="s">
        <v>105</v>
      </c>
      <c r="K61" s="140" t="s">
        <v>105</v>
      </c>
      <c r="L61" s="140" t="s">
        <v>581</v>
      </c>
    </row>
    <row r="62" customFormat="false" ht="15.95" hidden="false" customHeight="true" outlineLevel="0" collapsed="false">
      <c r="A62" s="140" t="s">
        <v>974</v>
      </c>
      <c r="B62" s="172" t="s">
        <v>975</v>
      </c>
      <c r="C62" s="140" t="s">
        <v>976</v>
      </c>
      <c r="D62" s="140" t="s">
        <v>105</v>
      </c>
      <c r="E62" s="140" t="s">
        <v>976</v>
      </c>
      <c r="F62" s="140" t="s">
        <v>897</v>
      </c>
      <c r="G62" s="140" t="s">
        <v>977</v>
      </c>
      <c r="H62" s="140" t="s">
        <v>584</v>
      </c>
      <c r="I62" s="140" t="s">
        <v>978</v>
      </c>
      <c r="J62" s="140" t="s">
        <v>105</v>
      </c>
      <c r="K62" s="140" t="s">
        <v>105</v>
      </c>
      <c r="L62" s="140" t="s">
        <v>105</v>
      </c>
    </row>
    <row r="63" s="52" customFormat="true" ht="9.95" hidden="false" customHeight="true" outlineLevel="0" collapsed="false">
      <c r="A63" s="170" t="s">
        <v>979</v>
      </c>
      <c r="B63" s="171" t="s">
        <v>980</v>
      </c>
      <c r="C63" s="140" t="s">
        <v>105</v>
      </c>
      <c r="D63" s="140" t="s">
        <v>105</v>
      </c>
      <c r="E63" s="140" t="s">
        <v>105</v>
      </c>
      <c r="F63" s="140" t="s">
        <v>655</v>
      </c>
      <c r="G63" s="140" t="s">
        <v>981</v>
      </c>
      <c r="H63" s="140" t="s">
        <v>584</v>
      </c>
      <c r="I63" s="140" t="s">
        <v>981</v>
      </c>
      <c r="J63" s="140" t="s">
        <v>105</v>
      </c>
      <c r="K63" s="140" t="s">
        <v>105</v>
      </c>
      <c r="L63" s="140" t="s">
        <v>105</v>
      </c>
    </row>
    <row r="64" s="52" customFormat="true" ht="9.95" hidden="false" customHeight="true" outlineLevel="0" collapsed="false">
      <c r="A64" s="170" t="s">
        <v>982</v>
      </c>
      <c r="B64" s="171" t="s">
        <v>983</v>
      </c>
      <c r="C64" s="140" t="s">
        <v>984</v>
      </c>
      <c r="D64" s="140" t="s">
        <v>105</v>
      </c>
      <c r="E64" s="140" t="s">
        <v>984</v>
      </c>
      <c r="F64" s="140" t="s">
        <v>985</v>
      </c>
      <c r="G64" s="140" t="s">
        <v>986</v>
      </c>
      <c r="H64" s="140" t="s">
        <v>584</v>
      </c>
      <c r="I64" s="140" t="s">
        <v>987</v>
      </c>
      <c r="J64" s="140" t="s">
        <v>105</v>
      </c>
      <c r="K64" s="140" t="s">
        <v>105</v>
      </c>
      <c r="L64" s="140" t="s">
        <v>988</v>
      </c>
    </row>
    <row r="65" s="52" customFormat="true" ht="9.95" hidden="false" customHeight="true" outlineLevel="0" collapsed="false">
      <c r="A65" s="170" t="s">
        <v>989</v>
      </c>
      <c r="B65" s="171" t="s">
        <v>990</v>
      </c>
      <c r="C65" s="140" t="s">
        <v>581</v>
      </c>
      <c r="D65" s="140" t="s">
        <v>105</v>
      </c>
      <c r="E65" s="140" t="s">
        <v>581</v>
      </c>
      <c r="F65" s="140" t="s">
        <v>826</v>
      </c>
      <c r="G65" s="140" t="s">
        <v>991</v>
      </c>
      <c r="H65" s="140" t="s">
        <v>584</v>
      </c>
      <c r="I65" s="140" t="s">
        <v>992</v>
      </c>
      <c r="J65" s="140" t="s">
        <v>105</v>
      </c>
      <c r="K65" s="140" t="s">
        <v>105</v>
      </c>
      <c r="L65" s="140" t="s">
        <v>956</v>
      </c>
    </row>
    <row r="66" s="52" customFormat="true" ht="9.95" hidden="false" customHeight="true" outlineLevel="0" collapsed="false">
      <c r="A66" s="170" t="s">
        <v>993</v>
      </c>
      <c r="B66" s="171" t="s">
        <v>994</v>
      </c>
      <c r="C66" s="140" t="s">
        <v>771</v>
      </c>
      <c r="D66" s="140" t="s">
        <v>105</v>
      </c>
      <c r="E66" s="140" t="s">
        <v>771</v>
      </c>
      <c r="F66" s="140" t="s">
        <v>913</v>
      </c>
      <c r="G66" s="140" t="s">
        <v>995</v>
      </c>
      <c r="H66" s="140" t="s">
        <v>584</v>
      </c>
      <c r="I66" s="140" t="s">
        <v>996</v>
      </c>
      <c r="J66" s="140" t="s">
        <v>105</v>
      </c>
      <c r="K66" s="140" t="s">
        <v>105</v>
      </c>
      <c r="L66" s="140" t="s">
        <v>105</v>
      </c>
    </row>
    <row r="67" s="52" customFormat="true" ht="9.95" hidden="false" customHeight="true" outlineLevel="0" collapsed="false">
      <c r="A67" s="170" t="s">
        <v>997</v>
      </c>
      <c r="B67" s="171" t="s">
        <v>998</v>
      </c>
      <c r="C67" s="140" t="s">
        <v>956</v>
      </c>
      <c r="D67" s="140" t="s">
        <v>105</v>
      </c>
      <c r="E67" s="140" t="s">
        <v>956</v>
      </c>
      <c r="F67" s="140" t="s">
        <v>658</v>
      </c>
      <c r="G67" s="140" t="s">
        <v>956</v>
      </c>
      <c r="H67" s="140" t="s">
        <v>584</v>
      </c>
      <c r="I67" s="140" t="s">
        <v>612</v>
      </c>
      <c r="J67" s="140" t="s">
        <v>105</v>
      </c>
      <c r="K67" s="140" t="s">
        <v>105</v>
      </c>
      <c r="L67" s="140" t="s">
        <v>105</v>
      </c>
    </row>
    <row r="68" s="52" customFormat="true" ht="9.95" hidden="false" customHeight="true" outlineLevel="0" collapsed="false">
      <c r="A68" s="170" t="s">
        <v>999</v>
      </c>
      <c r="B68" s="171" t="s">
        <v>1000</v>
      </c>
      <c r="C68" s="140" t="s">
        <v>992</v>
      </c>
      <c r="D68" s="140" t="s">
        <v>105</v>
      </c>
      <c r="E68" s="140" t="s">
        <v>992</v>
      </c>
      <c r="F68" s="140" t="s">
        <v>1001</v>
      </c>
      <c r="G68" s="140" t="s">
        <v>1002</v>
      </c>
      <c r="H68" s="140" t="s">
        <v>584</v>
      </c>
      <c r="I68" s="140" t="s">
        <v>1003</v>
      </c>
      <c r="J68" s="140" t="s">
        <v>105</v>
      </c>
      <c r="K68" s="140" t="s">
        <v>105</v>
      </c>
      <c r="L68" s="140" t="s">
        <v>1004</v>
      </c>
    </row>
    <row r="69" s="52" customFormat="true" ht="9.95" hidden="false" customHeight="true" outlineLevel="0" collapsed="false">
      <c r="A69" s="170" t="s">
        <v>1005</v>
      </c>
      <c r="B69" s="171" t="s">
        <v>1006</v>
      </c>
      <c r="C69" s="140" t="s">
        <v>1007</v>
      </c>
      <c r="D69" s="140" t="s">
        <v>647</v>
      </c>
      <c r="E69" s="140" t="s">
        <v>1008</v>
      </c>
      <c r="F69" s="140" t="s">
        <v>1009</v>
      </c>
      <c r="G69" s="140" t="s">
        <v>1010</v>
      </c>
      <c r="H69" s="140" t="s">
        <v>584</v>
      </c>
      <c r="I69" s="140" t="s">
        <v>1011</v>
      </c>
      <c r="J69" s="140" t="s">
        <v>105</v>
      </c>
      <c r="K69" s="140" t="s">
        <v>1012</v>
      </c>
      <c r="L69" s="140" t="s">
        <v>1013</v>
      </c>
    </row>
    <row r="70" s="52" customFormat="true" ht="9.95" hidden="false" customHeight="true" outlineLevel="0" collapsed="false">
      <c r="A70" s="170" t="s">
        <v>1014</v>
      </c>
      <c r="B70" s="171" t="s">
        <v>1015</v>
      </c>
      <c r="C70" s="140" t="s">
        <v>1016</v>
      </c>
      <c r="D70" s="140" t="s">
        <v>647</v>
      </c>
      <c r="E70" s="140" t="s">
        <v>1017</v>
      </c>
      <c r="F70" s="140" t="s">
        <v>1018</v>
      </c>
      <c r="G70" s="140" t="s">
        <v>1019</v>
      </c>
      <c r="H70" s="140" t="s">
        <v>832</v>
      </c>
      <c r="I70" s="140" t="s">
        <v>1020</v>
      </c>
      <c r="J70" s="140" t="s">
        <v>105</v>
      </c>
      <c r="K70" s="140" t="s">
        <v>1012</v>
      </c>
      <c r="L70" s="140" t="s">
        <v>1021</v>
      </c>
    </row>
    <row r="71" customFormat="false" ht="12.75" hidden="false" customHeight="false" outlineLevel="0" collapsed="false">
      <c r="A71" s="173"/>
      <c r="B71" s="174" t="s">
        <v>258</v>
      </c>
      <c r="C71" s="140" t="s">
        <v>1022</v>
      </c>
      <c r="D71" s="140" t="s">
        <v>1023</v>
      </c>
      <c r="E71" s="140" t="s">
        <v>1024</v>
      </c>
      <c r="F71" s="140" t="s">
        <v>1025</v>
      </c>
      <c r="G71" s="140" t="s">
        <v>1026</v>
      </c>
      <c r="H71" s="140" t="s">
        <v>1027</v>
      </c>
      <c r="I71" s="140" t="s">
        <v>1028</v>
      </c>
      <c r="J71" s="140" t="s">
        <v>647</v>
      </c>
      <c r="K71" s="140" t="s">
        <v>1029</v>
      </c>
      <c r="L71" s="140" t="s">
        <v>1030</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8</v>
      </c>
      <c r="B4" s="184" t="s">
        <v>1037</v>
      </c>
      <c r="C4" s="185" t="s">
        <v>349</v>
      </c>
      <c r="D4" s="185" t="s">
        <v>350</v>
      </c>
      <c r="E4" s="185" t="s">
        <v>351</v>
      </c>
      <c r="F4" s="186" t="s">
        <v>1038</v>
      </c>
      <c r="G4" s="186"/>
      <c r="H4" s="186"/>
      <c r="I4" s="186"/>
    </row>
    <row r="5" s="187" customFormat="true" ht="14.25" hidden="false" customHeight="true" outlineLevel="0" collapsed="false">
      <c r="A5" s="183"/>
      <c r="B5" s="184"/>
      <c r="C5" s="185"/>
      <c r="D5" s="185"/>
      <c r="E5" s="185"/>
      <c r="F5" s="184" t="n">
        <v>2007</v>
      </c>
      <c r="G5" s="184" t="n">
        <v>2008</v>
      </c>
      <c r="H5" s="188" t="s">
        <v>1039</v>
      </c>
      <c r="I5" s="188"/>
    </row>
    <row r="6" s="187" customFormat="true" ht="11.25" hidden="false" customHeight="false" outlineLevel="0" collapsed="false">
      <c r="A6" s="183"/>
      <c r="B6" s="184"/>
      <c r="C6" s="185"/>
      <c r="D6" s="185"/>
      <c r="E6" s="185"/>
      <c r="F6" s="184"/>
      <c r="G6" s="184"/>
      <c r="H6" s="184" t="s">
        <v>354</v>
      </c>
      <c r="I6" s="186" t="s">
        <v>355</v>
      </c>
    </row>
    <row r="7" s="190" customFormat="true" ht="22.5" hidden="false" customHeight="true" outlineLevel="0" collapsed="false">
      <c r="A7" s="189" t="s">
        <v>343</v>
      </c>
      <c r="B7" s="189"/>
      <c r="C7" s="189"/>
      <c r="D7" s="189"/>
      <c r="E7" s="189"/>
      <c r="F7" s="189"/>
      <c r="G7" s="189"/>
      <c r="H7" s="189"/>
      <c r="I7" s="189"/>
    </row>
    <row r="8" s="190" customFormat="true" ht="9.95" hidden="false" customHeight="true" outlineLevel="0" collapsed="false">
      <c r="A8" s="191" t="s">
        <v>1040</v>
      </c>
      <c r="B8" s="192" t="s">
        <v>1041</v>
      </c>
      <c r="C8" s="193" t="s">
        <v>1042</v>
      </c>
      <c r="D8" s="193" t="s">
        <v>1043</v>
      </c>
      <c r="E8" s="193" t="s">
        <v>1044</v>
      </c>
      <c r="F8" s="193" t="s">
        <v>1045</v>
      </c>
      <c r="G8" s="193" t="s">
        <v>1046</v>
      </c>
      <c r="H8" s="193" t="s">
        <v>1047</v>
      </c>
      <c r="I8" s="193" t="s">
        <v>1048</v>
      </c>
      <c r="J8" s="194"/>
      <c r="K8" s="194"/>
      <c r="L8" s="194"/>
    </row>
    <row r="9" s="190" customFormat="true" ht="9.95" hidden="false" customHeight="true" outlineLevel="0" collapsed="false">
      <c r="A9" s="191" t="s">
        <v>1049</v>
      </c>
      <c r="B9" s="192" t="s">
        <v>1041</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0</v>
      </c>
      <c r="B10" s="192" t="s">
        <v>1041</v>
      </c>
      <c r="C10" s="193" t="s">
        <v>1051</v>
      </c>
      <c r="D10" s="193" t="s">
        <v>1052</v>
      </c>
      <c r="E10" s="193" t="s">
        <v>1053</v>
      </c>
      <c r="F10" s="193" t="s">
        <v>1054</v>
      </c>
      <c r="G10" s="193" t="s">
        <v>1055</v>
      </c>
      <c r="H10" s="193" t="s">
        <v>1056</v>
      </c>
      <c r="I10" s="193" t="s">
        <v>1057</v>
      </c>
      <c r="J10" s="194"/>
      <c r="K10" s="194"/>
      <c r="L10" s="194"/>
    </row>
    <row r="11" s="190" customFormat="true" ht="9.95" hidden="false" customHeight="true" outlineLevel="0" collapsed="false">
      <c r="A11" s="193" t="s">
        <v>399</v>
      </c>
      <c r="B11" s="192" t="s">
        <v>130</v>
      </c>
      <c r="C11" s="193" t="s">
        <v>1058</v>
      </c>
      <c r="D11" s="193" t="s">
        <v>1059</v>
      </c>
      <c r="E11" s="193" t="s">
        <v>1060</v>
      </c>
      <c r="F11" s="193" t="s">
        <v>1061</v>
      </c>
      <c r="G11" s="193" t="s">
        <v>1062</v>
      </c>
      <c r="H11" s="193" t="s">
        <v>1063</v>
      </c>
      <c r="I11" s="193" t="s">
        <v>1064</v>
      </c>
      <c r="J11" s="194"/>
      <c r="K11" s="194"/>
      <c r="L11" s="194"/>
    </row>
    <row r="12" s="190" customFormat="true" ht="9.95" hidden="false" customHeight="true" outlineLevel="0" collapsed="false">
      <c r="A12" s="193" t="s">
        <v>1065</v>
      </c>
      <c r="B12" s="192" t="s">
        <v>329</v>
      </c>
      <c r="C12" s="193" t="s">
        <v>1066</v>
      </c>
      <c r="D12" s="193" t="s">
        <v>1067</v>
      </c>
      <c r="E12" s="193" t="s">
        <v>1068</v>
      </c>
      <c r="F12" s="193" t="s">
        <v>1069</v>
      </c>
      <c r="G12" s="193" t="s">
        <v>1070</v>
      </c>
      <c r="H12" s="193" t="s">
        <v>1071</v>
      </c>
      <c r="I12" s="193" t="s">
        <v>1072</v>
      </c>
      <c r="J12" s="194"/>
      <c r="K12" s="194"/>
      <c r="L12" s="194"/>
    </row>
    <row r="13" s="190" customFormat="true" ht="9.95" hidden="false" customHeight="true" outlineLevel="0" collapsed="false">
      <c r="A13" s="191" t="s">
        <v>1073</v>
      </c>
      <c r="B13" s="192" t="s">
        <v>1041</v>
      </c>
      <c r="C13" s="193" t="s">
        <v>1074</v>
      </c>
      <c r="D13" s="193" t="s">
        <v>1075</v>
      </c>
      <c r="E13" s="193" t="s">
        <v>1076</v>
      </c>
      <c r="F13" s="193" t="s">
        <v>1077</v>
      </c>
      <c r="G13" s="193" t="s">
        <v>1078</v>
      </c>
      <c r="H13" s="193" t="s">
        <v>1079</v>
      </c>
      <c r="I13" s="193" t="s">
        <v>1080</v>
      </c>
      <c r="J13" s="194"/>
      <c r="K13" s="194"/>
      <c r="L13" s="194"/>
    </row>
    <row r="14" s="190" customFormat="true" ht="9.95" hidden="false" customHeight="true" outlineLevel="0" collapsed="false">
      <c r="A14" s="191" t="s">
        <v>1081</v>
      </c>
      <c r="B14" s="192" t="s">
        <v>1041</v>
      </c>
      <c r="C14" s="193" t="s">
        <v>1082</v>
      </c>
      <c r="D14" s="193" t="s">
        <v>1083</v>
      </c>
      <c r="E14" s="193" t="s">
        <v>84</v>
      </c>
      <c r="F14" s="193" t="s">
        <v>1084</v>
      </c>
      <c r="G14" s="193" t="s">
        <v>1085</v>
      </c>
      <c r="H14" s="193" t="s">
        <v>1086</v>
      </c>
      <c r="I14" s="193" t="s">
        <v>1087</v>
      </c>
      <c r="J14" s="194"/>
      <c r="K14" s="194"/>
      <c r="L14" s="194"/>
    </row>
    <row r="15" s="190" customFormat="true" ht="9.95" hidden="false" customHeight="true" outlineLevel="0" collapsed="false">
      <c r="A15" s="191" t="s">
        <v>1088</v>
      </c>
      <c r="B15" s="192" t="s">
        <v>1041</v>
      </c>
      <c r="C15" s="193" t="s">
        <v>1089</v>
      </c>
      <c r="D15" s="193" t="s">
        <v>1090</v>
      </c>
      <c r="E15" s="193" t="s">
        <v>1091</v>
      </c>
      <c r="F15" s="193" t="s">
        <v>1092</v>
      </c>
      <c r="G15" s="193" t="s">
        <v>1093</v>
      </c>
      <c r="H15" s="193" t="s">
        <v>1094</v>
      </c>
      <c r="I15" s="193" t="s">
        <v>1095</v>
      </c>
      <c r="J15" s="194"/>
      <c r="K15" s="194"/>
      <c r="L15" s="194"/>
    </row>
    <row r="16" s="190" customFormat="true" ht="9.95" hidden="false" customHeight="true" outlineLevel="0" collapsed="false">
      <c r="A16" s="193" t="s">
        <v>399</v>
      </c>
      <c r="B16" s="192" t="s">
        <v>130</v>
      </c>
      <c r="C16" s="193" t="s">
        <v>1096</v>
      </c>
      <c r="D16" s="193" t="s">
        <v>1097</v>
      </c>
      <c r="E16" s="193" t="s">
        <v>1098</v>
      </c>
      <c r="F16" s="193" t="s">
        <v>1099</v>
      </c>
      <c r="G16" s="193" t="s">
        <v>1100</v>
      </c>
      <c r="H16" s="193" t="s">
        <v>1101</v>
      </c>
      <c r="I16" s="193" t="s">
        <v>1102</v>
      </c>
      <c r="J16" s="194"/>
      <c r="K16" s="194"/>
      <c r="L16" s="194"/>
    </row>
    <row r="17" s="190" customFormat="true" ht="9.95" hidden="false" customHeight="true" outlineLevel="0" collapsed="false">
      <c r="A17" s="193" t="s">
        <v>258</v>
      </c>
      <c r="B17" s="192" t="s">
        <v>130</v>
      </c>
      <c r="C17" s="193" t="s">
        <v>1103</v>
      </c>
      <c r="D17" s="193" t="s">
        <v>1104</v>
      </c>
      <c r="E17" s="193" t="s">
        <v>1105</v>
      </c>
      <c r="F17" s="193" t="s">
        <v>1106</v>
      </c>
      <c r="G17" s="193" t="s">
        <v>1107</v>
      </c>
      <c r="H17" s="193" t="s">
        <v>1108</v>
      </c>
      <c r="I17" s="193" t="s">
        <v>1109</v>
      </c>
      <c r="J17" s="194"/>
      <c r="K17" s="194"/>
      <c r="L17" s="194"/>
    </row>
    <row r="18" s="190" customFormat="true" ht="15.95" hidden="false" customHeight="true" outlineLevel="0" collapsed="false">
      <c r="A18" s="195" t="s">
        <v>344</v>
      </c>
      <c r="B18" s="195"/>
      <c r="C18" s="195"/>
      <c r="D18" s="195"/>
      <c r="E18" s="195"/>
      <c r="F18" s="195"/>
      <c r="G18" s="195"/>
      <c r="H18" s="195"/>
      <c r="I18" s="195"/>
    </row>
    <row r="19" s="190" customFormat="true" ht="9.95" hidden="false" customHeight="true" outlineLevel="0" collapsed="false">
      <c r="A19" s="191" t="s">
        <v>1040</v>
      </c>
      <c r="B19" s="192" t="s">
        <v>1041</v>
      </c>
      <c r="C19" s="193" t="s">
        <v>1110</v>
      </c>
      <c r="D19" s="193" t="s">
        <v>1111</v>
      </c>
      <c r="E19" s="193" t="s">
        <v>1112</v>
      </c>
      <c r="F19" s="193" t="s">
        <v>1113</v>
      </c>
      <c r="G19" s="193" t="s">
        <v>1114</v>
      </c>
      <c r="H19" s="193" t="s">
        <v>1115</v>
      </c>
      <c r="I19" s="193" t="s">
        <v>1116</v>
      </c>
      <c r="J19" s="194"/>
      <c r="K19" s="194"/>
      <c r="L19" s="194"/>
    </row>
    <row r="20" s="190" customFormat="true" ht="9.95" hidden="false" customHeight="true" outlineLevel="0" collapsed="false">
      <c r="A20" s="191" t="s">
        <v>1049</v>
      </c>
      <c r="B20" s="192" t="s">
        <v>1041</v>
      </c>
      <c r="C20" s="193" t="s">
        <v>725</v>
      </c>
      <c r="D20" s="193" t="s">
        <v>1117</v>
      </c>
      <c r="E20" s="193" t="s">
        <v>989</v>
      </c>
      <c r="F20" s="193" t="s">
        <v>368</v>
      </c>
      <c r="G20" s="193" t="s">
        <v>1118</v>
      </c>
      <c r="H20" s="193" t="s">
        <v>1119</v>
      </c>
      <c r="I20" s="193" t="s">
        <v>1120</v>
      </c>
      <c r="J20" s="194"/>
      <c r="K20" s="194"/>
      <c r="L20" s="194"/>
    </row>
    <row r="21" s="190" customFormat="true" ht="9.95" hidden="false" customHeight="true" outlineLevel="0" collapsed="false">
      <c r="A21" s="191" t="s">
        <v>1050</v>
      </c>
      <c r="B21" s="192" t="s">
        <v>1041</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399</v>
      </c>
      <c r="B22" s="192" t="s">
        <v>130</v>
      </c>
      <c r="C22" s="193" t="s">
        <v>1128</v>
      </c>
      <c r="D22" s="193" t="s">
        <v>1129</v>
      </c>
      <c r="E22" s="193" t="s">
        <v>1130</v>
      </c>
      <c r="F22" s="193" t="s">
        <v>1131</v>
      </c>
      <c r="G22" s="193" t="s">
        <v>1132</v>
      </c>
      <c r="H22" s="193" t="s">
        <v>1133</v>
      </c>
      <c r="I22" s="193" t="s">
        <v>390</v>
      </c>
      <c r="J22" s="194"/>
      <c r="K22" s="194"/>
      <c r="L22" s="194"/>
    </row>
    <row r="23" s="190" customFormat="true" ht="9.95" hidden="false" customHeight="true" outlineLevel="0" collapsed="false">
      <c r="A23" s="193" t="s">
        <v>1065</v>
      </c>
      <c r="B23" s="192" t="s">
        <v>329</v>
      </c>
      <c r="C23" s="193" t="s">
        <v>1134</v>
      </c>
      <c r="D23" s="193" t="s">
        <v>1135</v>
      </c>
      <c r="E23" s="193" t="s">
        <v>1136</v>
      </c>
      <c r="F23" s="193" t="s">
        <v>1137</v>
      </c>
      <c r="G23" s="193" t="s">
        <v>1138</v>
      </c>
      <c r="H23" s="193" t="s">
        <v>1139</v>
      </c>
      <c r="I23" s="193" t="s">
        <v>1140</v>
      </c>
      <c r="J23" s="194"/>
      <c r="K23" s="194"/>
      <c r="L23" s="194"/>
    </row>
    <row r="24" s="190" customFormat="true" ht="9.95" hidden="false" customHeight="true" outlineLevel="0" collapsed="false">
      <c r="A24" s="191" t="s">
        <v>1073</v>
      </c>
      <c r="B24" s="192" t="s">
        <v>1041</v>
      </c>
      <c r="C24" s="193" t="s">
        <v>1141</v>
      </c>
      <c r="D24" s="193" t="s">
        <v>1142</v>
      </c>
      <c r="E24" s="193" t="s">
        <v>1143</v>
      </c>
      <c r="F24" s="193" t="s">
        <v>1144</v>
      </c>
      <c r="G24" s="193" t="s">
        <v>1145</v>
      </c>
      <c r="H24" s="193" t="s">
        <v>1146</v>
      </c>
      <c r="I24" s="193" t="s">
        <v>1147</v>
      </c>
      <c r="J24" s="194"/>
      <c r="K24" s="194"/>
      <c r="L24" s="194"/>
    </row>
    <row r="25" s="190" customFormat="true" ht="9.95" hidden="false" customHeight="true" outlineLevel="0" collapsed="false">
      <c r="A25" s="191" t="s">
        <v>1081</v>
      </c>
      <c r="B25" s="192" t="s">
        <v>1041</v>
      </c>
      <c r="C25" s="193" t="s">
        <v>1148</v>
      </c>
      <c r="D25" s="193" t="s">
        <v>1149</v>
      </c>
      <c r="E25" s="193" t="s">
        <v>1150</v>
      </c>
      <c r="F25" s="193" t="s">
        <v>1151</v>
      </c>
      <c r="G25" s="193" t="s">
        <v>1152</v>
      </c>
      <c r="H25" s="193" t="s">
        <v>1153</v>
      </c>
      <c r="I25" s="193" t="s">
        <v>1154</v>
      </c>
      <c r="J25" s="194"/>
      <c r="K25" s="194"/>
      <c r="L25" s="194"/>
    </row>
    <row r="26" s="190" customFormat="true" ht="9.95" hidden="false" customHeight="true" outlineLevel="0" collapsed="false">
      <c r="A26" s="191" t="s">
        <v>1088</v>
      </c>
      <c r="B26" s="192" t="s">
        <v>1041</v>
      </c>
      <c r="C26" s="193" t="s">
        <v>1045</v>
      </c>
      <c r="D26" s="193" t="s">
        <v>1155</v>
      </c>
      <c r="E26" s="193" t="s">
        <v>1156</v>
      </c>
      <c r="F26" s="193" t="s">
        <v>1157</v>
      </c>
      <c r="G26" s="193" t="s">
        <v>1158</v>
      </c>
      <c r="H26" s="193" t="s">
        <v>1159</v>
      </c>
      <c r="I26" s="193" t="s">
        <v>1160</v>
      </c>
      <c r="J26" s="194"/>
      <c r="K26" s="194"/>
      <c r="L26" s="194"/>
    </row>
    <row r="27" s="190" customFormat="true" ht="9.95" hidden="false" customHeight="true" outlineLevel="0" collapsed="false">
      <c r="A27" s="193" t="s">
        <v>399</v>
      </c>
      <c r="B27" s="192" t="s">
        <v>130</v>
      </c>
      <c r="C27" s="193" t="s">
        <v>1161</v>
      </c>
      <c r="D27" s="193" t="s">
        <v>1162</v>
      </c>
      <c r="E27" s="193" t="s">
        <v>1163</v>
      </c>
      <c r="F27" s="193" t="s">
        <v>1164</v>
      </c>
      <c r="G27" s="193" t="s">
        <v>1165</v>
      </c>
      <c r="H27" s="193" t="s">
        <v>1166</v>
      </c>
      <c r="I27" s="193" t="s">
        <v>1167</v>
      </c>
      <c r="J27" s="194"/>
      <c r="K27" s="194"/>
      <c r="L27" s="194"/>
    </row>
    <row r="28" s="190" customFormat="true" ht="9.95" hidden="false" customHeight="true" outlineLevel="0" collapsed="false">
      <c r="A28" s="193" t="s">
        <v>258</v>
      </c>
      <c r="B28" s="192" t="s">
        <v>130</v>
      </c>
      <c r="C28" s="193" t="s">
        <v>1168</v>
      </c>
      <c r="D28" s="193" t="s">
        <v>1169</v>
      </c>
      <c r="E28" s="193" t="s">
        <v>1170</v>
      </c>
      <c r="F28" s="193" t="s">
        <v>1171</v>
      </c>
      <c r="G28" s="193" t="s">
        <v>1172</v>
      </c>
      <c r="H28" s="193" t="s">
        <v>1173</v>
      </c>
      <c r="I28" s="193" t="s">
        <v>1174</v>
      </c>
      <c r="J28" s="194"/>
      <c r="K28" s="194"/>
      <c r="L28" s="194"/>
    </row>
    <row r="29" s="190" customFormat="true" ht="15.95" hidden="false" customHeight="true" outlineLevel="0" collapsed="false">
      <c r="A29" s="195" t="s">
        <v>342</v>
      </c>
      <c r="B29" s="195"/>
      <c r="C29" s="195"/>
      <c r="D29" s="195"/>
      <c r="E29" s="195"/>
      <c r="F29" s="195"/>
      <c r="G29" s="195"/>
      <c r="H29" s="195"/>
      <c r="I29" s="195"/>
    </row>
    <row r="30" s="190" customFormat="true" ht="9.95" hidden="false" customHeight="true" outlineLevel="0" collapsed="false">
      <c r="A30" s="191" t="s">
        <v>1040</v>
      </c>
      <c r="B30" s="192" t="s">
        <v>1041</v>
      </c>
      <c r="C30" s="193" t="s">
        <v>1175</v>
      </c>
      <c r="D30" s="193" t="s">
        <v>1176</v>
      </c>
      <c r="E30" s="193" t="s">
        <v>1177</v>
      </c>
      <c r="F30" s="193" t="s">
        <v>1178</v>
      </c>
      <c r="G30" s="193" t="s">
        <v>1179</v>
      </c>
      <c r="H30" s="193" t="s">
        <v>1180</v>
      </c>
      <c r="I30" s="193" t="s">
        <v>1181</v>
      </c>
      <c r="J30" s="194"/>
      <c r="K30" s="194"/>
      <c r="L30" s="194"/>
    </row>
    <row r="31" s="190" customFormat="true" ht="9.95" hidden="false" customHeight="true" outlineLevel="0" collapsed="false">
      <c r="A31" s="191" t="s">
        <v>1049</v>
      </c>
      <c r="B31" s="192" t="s">
        <v>1041</v>
      </c>
      <c r="C31" s="193" t="s">
        <v>1085</v>
      </c>
      <c r="D31" s="193" t="s">
        <v>1182</v>
      </c>
      <c r="E31" s="193" t="s">
        <v>1183</v>
      </c>
      <c r="F31" s="193" t="s">
        <v>1184</v>
      </c>
      <c r="G31" s="193" t="s">
        <v>1185</v>
      </c>
      <c r="H31" s="193" t="s">
        <v>1186</v>
      </c>
      <c r="I31" s="193" t="s">
        <v>1187</v>
      </c>
      <c r="J31" s="194"/>
      <c r="K31" s="194"/>
      <c r="L31" s="194"/>
    </row>
    <row r="32" s="190" customFormat="true" ht="9.95" hidden="false" customHeight="true" outlineLevel="0" collapsed="false">
      <c r="A32" s="191" t="s">
        <v>1050</v>
      </c>
      <c r="B32" s="192" t="s">
        <v>1041</v>
      </c>
      <c r="C32" s="193" t="s">
        <v>1188</v>
      </c>
      <c r="D32" s="193" t="s">
        <v>1189</v>
      </c>
      <c r="E32" s="193" t="s">
        <v>1190</v>
      </c>
      <c r="F32" s="193" t="s">
        <v>1191</v>
      </c>
      <c r="G32" s="193" t="s">
        <v>1192</v>
      </c>
      <c r="H32" s="193" t="s">
        <v>1193</v>
      </c>
      <c r="I32" s="193" t="s">
        <v>1194</v>
      </c>
      <c r="J32" s="194"/>
      <c r="K32" s="194"/>
      <c r="L32" s="194"/>
    </row>
    <row r="33" s="190" customFormat="true" ht="9.95" hidden="false" customHeight="true" outlineLevel="0" collapsed="false">
      <c r="A33" s="193" t="s">
        <v>399</v>
      </c>
      <c r="B33" s="192" t="s">
        <v>130</v>
      </c>
      <c r="C33" s="193" t="s">
        <v>1195</v>
      </c>
      <c r="D33" s="193" t="s">
        <v>1196</v>
      </c>
      <c r="E33" s="193" t="s">
        <v>1197</v>
      </c>
      <c r="F33" s="193" t="s">
        <v>1198</v>
      </c>
      <c r="G33" s="193" t="s">
        <v>1199</v>
      </c>
      <c r="H33" s="193" t="s">
        <v>1200</v>
      </c>
      <c r="I33" s="193" t="s">
        <v>1201</v>
      </c>
      <c r="J33" s="194"/>
      <c r="K33" s="194"/>
      <c r="L33" s="194"/>
    </row>
    <row r="34" s="190" customFormat="true" ht="9.95" hidden="false" customHeight="true" outlineLevel="0" collapsed="false">
      <c r="A34" s="193" t="s">
        <v>1065</v>
      </c>
      <c r="B34" s="192" t="s">
        <v>329</v>
      </c>
      <c r="C34" s="193" t="s">
        <v>1202</v>
      </c>
      <c r="D34" s="193" t="s">
        <v>1203</v>
      </c>
      <c r="E34" s="193" t="s">
        <v>1204</v>
      </c>
      <c r="F34" s="193" t="s">
        <v>1205</v>
      </c>
      <c r="G34" s="193" t="s">
        <v>1206</v>
      </c>
      <c r="H34" s="193" t="s">
        <v>1207</v>
      </c>
      <c r="I34" s="193" t="s">
        <v>1208</v>
      </c>
      <c r="J34" s="194"/>
      <c r="K34" s="194"/>
      <c r="L34" s="194"/>
    </row>
    <row r="35" s="190" customFormat="true" ht="9.95" hidden="false" customHeight="true" outlineLevel="0" collapsed="false">
      <c r="A35" s="191" t="s">
        <v>1073</v>
      </c>
      <c r="B35" s="192" t="s">
        <v>1041</v>
      </c>
      <c r="C35" s="193" t="s">
        <v>1209</v>
      </c>
      <c r="D35" s="193" t="s">
        <v>1210</v>
      </c>
      <c r="E35" s="193" t="s">
        <v>1211</v>
      </c>
      <c r="F35" s="193" t="s">
        <v>1212</v>
      </c>
      <c r="G35" s="193" t="s">
        <v>1213</v>
      </c>
      <c r="H35" s="193" t="s">
        <v>1214</v>
      </c>
      <c r="I35" s="193" t="s">
        <v>1215</v>
      </c>
      <c r="J35" s="194"/>
      <c r="K35" s="194"/>
      <c r="L35" s="194"/>
    </row>
    <row r="36" s="190" customFormat="true" ht="9.95" hidden="false" customHeight="true" outlineLevel="0" collapsed="false">
      <c r="A36" s="191" t="s">
        <v>1081</v>
      </c>
      <c r="B36" s="192" t="s">
        <v>1041</v>
      </c>
      <c r="C36" s="193" t="s">
        <v>85</v>
      </c>
      <c r="D36" s="193" t="s">
        <v>695</v>
      </c>
      <c r="E36" s="193" t="s">
        <v>105</v>
      </c>
      <c r="F36" s="193" t="s">
        <v>1216</v>
      </c>
      <c r="G36" s="193" t="s">
        <v>1217</v>
      </c>
      <c r="H36" s="193" t="s">
        <v>1218</v>
      </c>
      <c r="I36" s="193" t="s">
        <v>1219</v>
      </c>
      <c r="J36" s="194"/>
      <c r="K36" s="194"/>
      <c r="L36" s="194"/>
    </row>
    <row r="37" s="190" customFormat="true" ht="9.95" hidden="false" customHeight="true" outlineLevel="0" collapsed="false">
      <c r="A37" s="191" t="s">
        <v>1088</v>
      </c>
      <c r="B37" s="192" t="s">
        <v>1041</v>
      </c>
      <c r="C37" s="193" t="s">
        <v>1220</v>
      </c>
      <c r="D37" s="193" t="s">
        <v>1221</v>
      </c>
      <c r="E37" s="193" t="s">
        <v>1222</v>
      </c>
      <c r="F37" s="193" t="s">
        <v>1223</v>
      </c>
      <c r="G37" s="193" t="s">
        <v>1224</v>
      </c>
      <c r="H37" s="193" t="s">
        <v>1225</v>
      </c>
      <c r="I37" s="193" t="s">
        <v>1226</v>
      </c>
      <c r="J37" s="194"/>
      <c r="K37" s="194"/>
      <c r="L37" s="194"/>
    </row>
    <row r="38" s="190" customFormat="true" ht="9.95" hidden="false" customHeight="true" outlineLevel="0" collapsed="false">
      <c r="A38" s="193" t="s">
        <v>399</v>
      </c>
      <c r="B38" s="192" t="s">
        <v>130</v>
      </c>
      <c r="C38" s="193" t="s">
        <v>1227</v>
      </c>
      <c r="D38" s="193" t="s">
        <v>1228</v>
      </c>
      <c r="E38" s="193" t="s">
        <v>1229</v>
      </c>
      <c r="F38" s="193" t="s">
        <v>1230</v>
      </c>
      <c r="G38" s="193" t="s">
        <v>1231</v>
      </c>
      <c r="H38" s="193" t="s">
        <v>1232</v>
      </c>
      <c r="I38" s="193" t="s">
        <v>1233</v>
      </c>
      <c r="J38" s="194"/>
      <c r="K38" s="194"/>
      <c r="L38" s="194"/>
    </row>
    <row r="39" s="190" customFormat="true" ht="9.95" hidden="false" customHeight="true" outlineLevel="0" collapsed="false">
      <c r="A39" s="193" t="s">
        <v>258</v>
      </c>
      <c r="B39" s="192" t="s">
        <v>130</v>
      </c>
      <c r="C39" s="193" t="s">
        <v>1234</v>
      </c>
      <c r="D39" s="193" t="s">
        <v>1235</v>
      </c>
      <c r="E39" s="193" t="s">
        <v>1236</v>
      </c>
      <c r="F39" s="193" t="s">
        <v>1237</v>
      </c>
      <c r="G39" s="193" t="s">
        <v>1238</v>
      </c>
      <c r="H39" s="193" t="s">
        <v>1239</v>
      </c>
      <c r="I39" s="193" t="s">
        <v>1240</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0</v>
      </c>
      <c r="B41" s="192" t="s">
        <v>1041</v>
      </c>
      <c r="C41" s="193" t="s">
        <v>1242</v>
      </c>
      <c r="D41" s="193" t="s">
        <v>1243</v>
      </c>
      <c r="E41" s="193" t="s">
        <v>1244</v>
      </c>
      <c r="F41" s="193" t="s">
        <v>1245</v>
      </c>
      <c r="G41" s="193" t="s">
        <v>1246</v>
      </c>
      <c r="H41" s="193" t="s">
        <v>1247</v>
      </c>
      <c r="I41" s="193" t="s">
        <v>577</v>
      </c>
      <c r="J41" s="194"/>
      <c r="K41" s="194"/>
      <c r="L41" s="194"/>
    </row>
    <row r="42" s="190" customFormat="true" ht="9.95" hidden="false" customHeight="true" outlineLevel="0" collapsed="false">
      <c r="A42" s="191" t="s">
        <v>1049</v>
      </c>
      <c r="B42" s="192" t="s">
        <v>1041</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0</v>
      </c>
      <c r="B43" s="192" t="s">
        <v>1041</v>
      </c>
      <c r="C43" s="193" t="s">
        <v>1255</v>
      </c>
      <c r="D43" s="193" t="s">
        <v>1256</v>
      </c>
      <c r="E43" s="193" t="s">
        <v>1257</v>
      </c>
      <c r="F43" s="193" t="s">
        <v>1258</v>
      </c>
      <c r="G43" s="193" t="s">
        <v>1259</v>
      </c>
      <c r="H43" s="193" t="s">
        <v>1260</v>
      </c>
      <c r="I43" s="193" t="s">
        <v>1261</v>
      </c>
      <c r="J43" s="194"/>
      <c r="K43" s="194"/>
      <c r="L43" s="194"/>
    </row>
    <row r="44" s="190" customFormat="true" ht="9.95" hidden="false" customHeight="true" outlineLevel="0" collapsed="false">
      <c r="A44" s="193" t="s">
        <v>399</v>
      </c>
      <c r="B44" s="192" t="s">
        <v>130</v>
      </c>
      <c r="C44" s="193" t="s">
        <v>1262</v>
      </c>
      <c r="D44" s="193" t="s">
        <v>1263</v>
      </c>
      <c r="E44" s="193" t="s">
        <v>1264</v>
      </c>
      <c r="F44" s="193" t="s">
        <v>1265</v>
      </c>
      <c r="G44" s="193" t="s">
        <v>1266</v>
      </c>
      <c r="H44" s="193" t="s">
        <v>1267</v>
      </c>
      <c r="I44" s="193" t="s">
        <v>1268</v>
      </c>
      <c r="J44" s="194"/>
      <c r="K44" s="194"/>
      <c r="L44" s="194"/>
    </row>
    <row r="45" s="190" customFormat="true" ht="9.95" hidden="false" customHeight="true" outlineLevel="0" collapsed="false">
      <c r="A45" s="193" t="s">
        <v>1065</v>
      </c>
      <c r="B45" s="192" t="s">
        <v>329</v>
      </c>
      <c r="C45" s="193" t="s">
        <v>1269</v>
      </c>
      <c r="D45" s="193" t="s">
        <v>1270</v>
      </c>
      <c r="E45" s="193" t="s">
        <v>1271</v>
      </c>
      <c r="F45" s="193" t="s">
        <v>1272</v>
      </c>
      <c r="G45" s="193" t="s">
        <v>1273</v>
      </c>
      <c r="H45" s="193" t="s">
        <v>1274</v>
      </c>
      <c r="I45" s="193" t="s">
        <v>1208</v>
      </c>
      <c r="J45" s="194"/>
      <c r="K45" s="194"/>
      <c r="L45" s="194"/>
    </row>
    <row r="46" s="190" customFormat="true" ht="9.95" hidden="false" customHeight="true" outlineLevel="0" collapsed="false">
      <c r="A46" s="191" t="s">
        <v>1073</v>
      </c>
      <c r="B46" s="192" t="s">
        <v>1041</v>
      </c>
      <c r="C46" s="193" t="s">
        <v>1275</v>
      </c>
      <c r="D46" s="193" t="s">
        <v>1276</v>
      </c>
      <c r="E46" s="193" t="s">
        <v>1277</v>
      </c>
      <c r="F46" s="193" t="s">
        <v>1278</v>
      </c>
      <c r="G46" s="193" t="s">
        <v>1279</v>
      </c>
      <c r="H46" s="193" t="s">
        <v>1280</v>
      </c>
      <c r="I46" s="193" t="s">
        <v>1281</v>
      </c>
      <c r="J46" s="194"/>
      <c r="K46" s="194"/>
      <c r="L46" s="194"/>
    </row>
    <row r="47" s="190" customFormat="true" ht="9.95" hidden="false" customHeight="true" outlineLevel="0" collapsed="false">
      <c r="A47" s="191" t="s">
        <v>1081</v>
      </c>
      <c r="B47" s="192" t="s">
        <v>1041</v>
      </c>
      <c r="C47" s="193" t="s">
        <v>1282</v>
      </c>
      <c r="D47" s="193" t="s">
        <v>1283</v>
      </c>
      <c r="E47" s="193" t="s">
        <v>1284</v>
      </c>
      <c r="F47" s="193" t="s">
        <v>1285</v>
      </c>
      <c r="G47" s="193" t="s">
        <v>1286</v>
      </c>
      <c r="H47" s="193" t="s">
        <v>1287</v>
      </c>
      <c r="I47" s="193" t="s">
        <v>1288</v>
      </c>
      <c r="J47" s="194"/>
      <c r="K47" s="194"/>
      <c r="L47" s="194"/>
    </row>
    <row r="48" s="190" customFormat="true" ht="9.95" hidden="false" customHeight="true" outlineLevel="0" collapsed="false">
      <c r="A48" s="191" t="s">
        <v>1088</v>
      </c>
      <c r="B48" s="192" t="s">
        <v>1041</v>
      </c>
      <c r="C48" s="193" t="s">
        <v>1289</v>
      </c>
      <c r="D48" s="193" t="s">
        <v>1290</v>
      </c>
      <c r="E48" s="193" t="s">
        <v>1291</v>
      </c>
      <c r="F48" s="193" t="s">
        <v>1292</v>
      </c>
      <c r="G48" s="193" t="s">
        <v>1293</v>
      </c>
      <c r="H48" s="193" t="s">
        <v>1294</v>
      </c>
      <c r="I48" s="193" t="s">
        <v>1295</v>
      </c>
      <c r="J48" s="194"/>
      <c r="K48" s="194"/>
      <c r="L48" s="194"/>
    </row>
    <row r="49" s="190" customFormat="true" ht="9.95" hidden="false" customHeight="true" outlineLevel="0" collapsed="false">
      <c r="A49" s="193" t="s">
        <v>399</v>
      </c>
      <c r="B49" s="192" t="s">
        <v>130</v>
      </c>
      <c r="C49" s="193" t="s">
        <v>1296</v>
      </c>
      <c r="D49" s="193" t="s">
        <v>1297</v>
      </c>
      <c r="E49" s="193" t="s">
        <v>1298</v>
      </c>
      <c r="F49" s="193" t="s">
        <v>1299</v>
      </c>
      <c r="G49" s="193" t="s">
        <v>1300</v>
      </c>
      <c r="H49" s="193" t="s">
        <v>1301</v>
      </c>
      <c r="I49" s="193" t="s">
        <v>1302</v>
      </c>
      <c r="J49" s="194"/>
      <c r="K49" s="194"/>
      <c r="L49" s="194"/>
    </row>
    <row r="50" s="190" customFormat="true" ht="9.95" hidden="false" customHeight="true" outlineLevel="0" collapsed="false">
      <c r="A50" s="193" t="s">
        <v>258</v>
      </c>
      <c r="B50" s="192" t="s">
        <v>130</v>
      </c>
      <c r="C50" s="193" t="s">
        <v>1303</v>
      </c>
      <c r="D50" s="193" t="s">
        <v>1304</v>
      </c>
      <c r="E50" s="193" t="s">
        <v>1305</v>
      </c>
      <c r="F50" s="193" t="s">
        <v>1306</v>
      </c>
      <c r="G50" s="193" t="s">
        <v>1307</v>
      </c>
      <c r="H50" s="193" t="s">
        <v>1308</v>
      </c>
      <c r="I50" s="193" t="s">
        <v>1309</v>
      </c>
      <c r="J50" s="194"/>
      <c r="K50" s="194"/>
      <c r="L50" s="194"/>
    </row>
    <row r="51" s="190" customFormat="true" ht="15.95" hidden="false" customHeight="true" outlineLevel="0" collapsed="false">
      <c r="A51" s="195" t="s">
        <v>1310</v>
      </c>
      <c r="B51" s="195"/>
      <c r="C51" s="195"/>
      <c r="D51" s="195"/>
      <c r="E51" s="195"/>
      <c r="F51" s="195"/>
      <c r="G51" s="195"/>
      <c r="H51" s="195"/>
      <c r="I51" s="195"/>
    </row>
    <row r="52" s="190" customFormat="true" ht="9.95" hidden="false" customHeight="true" outlineLevel="0" collapsed="false">
      <c r="A52" s="191" t="s">
        <v>1040</v>
      </c>
      <c r="B52" s="192" t="s">
        <v>1041</v>
      </c>
      <c r="C52" s="193" t="s">
        <v>1311</v>
      </c>
      <c r="D52" s="193" t="s">
        <v>1312</v>
      </c>
      <c r="E52" s="193" t="s">
        <v>1313</v>
      </c>
      <c r="F52" s="193" t="s">
        <v>1314</v>
      </c>
      <c r="G52" s="193" t="s">
        <v>1315</v>
      </c>
      <c r="H52" s="193" t="s">
        <v>1316</v>
      </c>
      <c r="I52" s="193" t="s">
        <v>506</v>
      </c>
      <c r="J52" s="194"/>
      <c r="K52" s="194"/>
      <c r="L52" s="194"/>
    </row>
    <row r="53" s="190" customFormat="true" ht="9.95" hidden="false" customHeight="true" outlineLevel="0" collapsed="false">
      <c r="A53" s="191" t="s">
        <v>1049</v>
      </c>
      <c r="B53" s="192" t="s">
        <v>1041</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0</v>
      </c>
      <c r="B54" s="192" t="s">
        <v>1041</v>
      </c>
      <c r="C54" s="193" t="s">
        <v>1317</v>
      </c>
      <c r="D54" s="193" t="s">
        <v>1318</v>
      </c>
      <c r="E54" s="193" t="s">
        <v>1319</v>
      </c>
      <c r="F54" s="193" t="s">
        <v>1320</v>
      </c>
      <c r="G54" s="193" t="s">
        <v>1321</v>
      </c>
      <c r="H54" s="193" t="s">
        <v>1322</v>
      </c>
      <c r="I54" s="193" t="s">
        <v>1323</v>
      </c>
      <c r="J54" s="194"/>
      <c r="K54" s="194"/>
      <c r="L54" s="194"/>
    </row>
    <row r="55" s="190" customFormat="true" ht="9.95" hidden="false" customHeight="true" outlineLevel="0" collapsed="false">
      <c r="A55" s="193" t="s">
        <v>399</v>
      </c>
      <c r="B55" s="192" t="s">
        <v>130</v>
      </c>
      <c r="C55" s="193" t="s">
        <v>1324</v>
      </c>
      <c r="D55" s="193" t="s">
        <v>1325</v>
      </c>
      <c r="E55" s="193" t="s">
        <v>1326</v>
      </c>
      <c r="F55" s="193" t="s">
        <v>1327</v>
      </c>
      <c r="G55" s="193" t="s">
        <v>1328</v>
      </c>
      <c r="H55" s="193" t="s">
        <v>1329</v>
      </c>
      <c r="I55" s="193" t="s">
        <v>1201</v>
      </c>
      <c r="J55" s="194"/>
      <c r="K55" s="194"/>
      <c r="L55" s="194"/>
    </row>
    <row r="56" s="190" customFormat="true" ht="9.95" hidden="false" customHeight="true" outlineLevel="0" collapsed="false">
      <c r="A56" s="193" t="s">
        <v>1065</v>
      </c>
      <c r="B56" s="192" t="s">
        <v>329</v>
      </c>
      <c r="C56" s="193" t="s">
        <v>1330</v>
      </c>
      <c r="D56" s="193" t="s">
        <v>1331</v>
      </c>
      <c r="E56" s="193" t="s">
        <v>1332</v>
      </c>
      <c r="F56" s="193" t="s">
        <v>1333</v>
      </c>
      <c r="G56" s="193" t="s">
        <v>1334</v>
      </c>
      <c r="H56" s="193" t="s">
        <v>1335</v>
      </c>
      <c r="I56" s="193" t="s">
        <v>1336</v>
      </c>
      <c r="J56" s="194"/>
      <c r="K56" s="194"/>
      <c r="L56" s="194"/>
    </row>
    <row r="57" s="190" customFormat="true" ht="9.95" hidden="false" customHeight="true" outlineLevel="0" collapsed="false">
      <c r="A57" s="191" t="s">
        <v>1073</v>
      </c>
      <c r="B57" s="192" t="s">
        <v>1041</v>
      </c>
      <c r="C57" s="193" t="s">
        <v>1337</v>
      </c>
      <c r="D57" s="193" t="s">
        <v>1252</v>
      </c>
      <c r="E57" s="193" t="s">
        <v>1338</v>
      </c>
      <c r="F57" s="193" t="s">
        <v>1339</v>
      </c>
      <c r="G57" s="193" t="s">
        <v>1340</v>
      </c>
      <c r="H57" s="193" t="s">
        <v>1341</v>
      </c>
      <c r="I57" s="193" t="s">
        <v>1342</v>
      </c>
      <c r="J57" s="194"/>
      <c r="K57" s="194"/>
      <c r="L57" s="194"/>
    </row>
    <row r="58" s="190" customFormat="true" ht="9.95" hidden="false" customHeight="true" outlineLevel="0" collapsed="false">
      <c r="A58" s="191" t="s">
        <v>1081</v>
      </c>
      <c r="B58" s="192" t="s">
        <v>1041</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8</v>
      </c>
      <c r="B59" s="192" t="s">
        <v>1041</v>
      </c>
      <c r="C59" s="193" t="s">
        <v>1343</v>
      </c>
      <c r="D59" s="193" t="s">
        <v>1344</v>
      </c>
      <c r="E59" s="193" t="s">
        <v>1345</v>
      </c>
      <c r="F59" s="193" t="s">
        <v>1346</v>
      </c>
      <c r="G59" s="193" t="s">
        <v>1347</v>
      </c>
      <c r="H59" s="193" t="s">
        <v>1348</v>
      </c>
      <c r="I59" s="193" t="s">
        <v>1349</v>
      </c>
      <c r="J59" s="194"/>
      <c r="K59" s="194"/>
      <c r="L59" s="194"/>
    </row>
    <row r="60" s="190" customFormat="true" ht="9.95" hidden="false" customHeight="true" outlineLevel="0" collapsed="false">
      <c r="A60" s="193" t="s">
        <v>399</v>
      </c>
      <c r="B60" s="192" t="s">
        <v>130</v>
      </c>
      <c r="C60" s="193" t="s">
        <v>1350</v>
      </c>
      <c r="D60" s="193" t="s">
        <v>1351</v>
      </c>
      <c r="E60" s="193" t="s">
        <v>1352</v>
      </c>
      <c r="F60" s="193" t="s">
        <v>1353</v>
      </c>
      <c r="G60" s="193" t="s">
        <v>1354</v>
      </c>
      <c r="H60" s="193" t="s">
        <v>1355</v>
      </c>
      <c r="I60" s="193" t="s">
        <v>1356</v>
      </c>
      <c r="J60" s="194"/>
      <c r="K60" s="194"/>
      <c r="L60" s="194"/>
    </row>
    <row r="61" s="190" customFormat="true" ht="9.95" hidden="false" customHeight="true" outlineLevel="0" collapsed="false">
      <c r="A61" s="193" t="s">
        <v>258</v>
      </c>
      <c r="B61" s="192" t="s">
        <v>130</v>
      </c>
      <c r="C61" s="193" t="s">
        <v>1357</v>
      </c>
      <c r="D61" s="193" t="s">
        <v>1358</v>
      </c>
      <c r="E61" s="193" t="s">
        <v>1359</v>
      </c>
      <c r="F61" s="193" t="s">
        <v>1360</v>
      </c>
      <c r="G61" s="193" t="s">
        <v>1361</v>
      </c>
      <c r="H61" s="193" t="s">
        <v>1362</v>
      </c>
      <c r="I61" s="193" t="s">
        <v>419</v>
      </c>
      <c r="J61" s="194"/>
      <c r="K61" s="194"/>
      <c r="L61" s="194"/>
    </row>
    <row r="62" s="190" customFormat="true" ht="15.95" hidden="false" customHeight="true" outlineLevel="0" collapsed="false">
      <c r="A62" s="195" t="s">
        <v>330</v>
      </c>
      <c r="B62" s="195"/>
      <c r="C62" s="195"/>
      <c r="D62" s="195"/>
      <c r="E62" s="195"/>
      <c r="F62" s="195"/>
      <c r="G62" s="195"/>
      <c r="H62" s="195"/>
      <c r="I62" s="195"/>
    </row>
    <row r="63" s="190" customFormat="true" ht="9.95" hidden="false" customHeight="true" outlineLevel="0" collapsed="false">
      <c r="A63" s="191" t="s">
        <v>1040</v>
      </c>
      <c r="B63" s="192" t="s">
        <v>1041</v>
      </c>
      <c r="C63" s="193" t="s">
        <v>1363</v>
      </c>
      <c r="D63" s="193" t="s">
        <v>1364</v>
      </c>
      <c r="E63" s="193" t="s">
        <v>1365</v>
      </c>
      <c r="F63" s="193" t="s">
        <v>1366</v>
      </c>
      <c r="G63" s="193" t="s">
        <v>1367</v>
      </c>
      <c r="H63" s="193" t="s">
        <v>1368</v>
      </c>
      <c r="I63" s="193" t="s">
        <v>1309</v>
      </c>
      <c r="J63" s="194"/>
      <c r="K63" s="194"/>
      <c r="L63" s="194"/>
    </row>
    <row r="64" s="190" customFormat="true" ht="9.95" hidden="false" customHeight="true" outlineLevel="0" collapsed="false">
      <c r="A64" s="191" t="s">
        <v>1049</v>
      </c>
      <c r="B64" s="192" t="s">
        <v>1041</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0</v>
      </c>
      <c r="B65" s="192" t="s">
        <v>1041</v>
      </c>
      <c r="C65" s="193" t="s">
        <v>1369</v>
      </c>
      <c r="D65" s="193" t="s">
        <v>1370</v>
      </c>
      <c r="E65" s="193" t="s">
        <v>1371</v>
      </c>
      <c r="F65" s="193" t="s">
        <v>1372</v>
      </c>
      <c r="G65" s="193" t="s">
        <v>1373</v>
      </c>
      <c r="H65" s="193" t="s">
        <v>1374</v>
      </c>
      <c r="I65" s="193" t="s">
        <v>1375</v>
      </c>
      <c r="J65" s="194"/>
      <c r="K65" s="194"/>
      <c r="L65" s="194"/>
    </row>
    <row r="66" s="190" customFormat="true" ht="9.95" hidden="false" customHeight="true" outlineLevel="0" collapsed="false">
      <c r="A66" s="193" t="s">
        <v>399</v>
      </c>
      <c r="B66" s="192" t="s">
        <v>130</v>
      </c>
      <c r="C66" s="193" t="s">
        <v>1376</v>
      </c>
      <c r="D66" s="193" t="s">
        <v>1377</v>
      </c>
      <c r="E66" s="193" t="s">
        <v>1378</v>
      </c>
      <c r="F66" s="193" t="s">
        <v>1379</v>
      </c>
      <c r="G66" s="193" t="s">
        <v>1380</v>
      </c>
      <c r="H66" s="193" t="s">
        <v>1381</v>
      </c>
      <c r="I66" s="193" t="s">
        <v>1382</v>
      </c>
      <c r="J66" s="194"/>
      <c r="K66" s="194"/>
      <c r="L66" s="194"/>
    </row>
    <row r="67" s="190" customFormat="true" ht="9.95" hidden="false" customHeight="true" outlineLevel="0" collapsed="false">
      <c r="A67" s="193" t="s">
        <v>1065</v>
      </c>
      <c r="B67" s="192" t="s">
        <v>329</v>
      </c>
      <c r="C67" s="193" t="s">
        <v>1383</v>
      </c>
      <c r="D67" s="193" t="s">
        <v>1384</v>
      </c>
      <c r="E67" s="193" t="s">
        <v>1385</v>
      </c>
      <c r="F67" s="193" t="s">
        <v>1386</v>
      </c>
      <c r="G67" s="193" t="s">
        <v>1387</v>
      </c>
      <c r="H67" s="193" t="s">
        <v>1388</v>
      </c>
      <c r="I67" s="193" t="s">
        <v>364</v>
      </c>
      <c r="J67" s="194"/>
      <c r="K67" s="194"/>
      <c r="L67" s="194"/>
    </row>
    <row r="68" s="190" customFormat="true" ht="9.95" hidden="false" customHeight="true" outlineLevel="0" collapsed="false">
      <c r="A68" s="191" t="s">
        <v>1073</v>
      </c>
      <c r="B68" s="192" t="s">
        <v>1041</v>
      </c>
      <c r="C68" s="193" t="s">
        <v>1389</v>
      </c>
      <c r="D68" s="193" t="s">
        <v>1390</v>
      </c>
      <c r="E68" s="193" t="s">
        <v>1391</v>
      </c>
      <c r="F68" s="193" t="s">
        <v>1392</v>
      </c>
      <c r="G68" s="193" t="s">
        <v>1393</v>
      </c>
      <c r="H68" s="193" t="s">
        <v>1394</v>
      </c>
      <c r="I68" s="193" t="s">
        <v>1395</v>
      </c>
      <c r="J68" s="194"/>
      <c r="K68" s="194"/>
      <c r="L68" s="194"/>
    </row>
    <row r="69" s="190" customFormat="true" ht="9.95" hidden="false" customHeight="true" outlineLevel="0" collapsed="false">
      <c r="A69" s="191" t="s">
        <v>1081</v>
      </c>
      <c r="B69" s="192" t="s">
        <v>1041</v>
      </c>
      <c r="C69" s="193" t="s">
        <v>1282</v>
      </c>
      <c r="D69" s="193" t="s">
        <v>1283</v>
      </c>
      <c r="E69" s="193" t="s">
        <v>1284</v>
      </c>
      <c r="F69" s="193" t="s">
        <v>1285</v>
      </c>
      <c r="G69" s="193" t="s">
        <v>1286</v>
      </c>
      <c r="H69" s="193" t="s">
        <v>1287</v>
      </c>
      <c r="I69" s="193" t="s">
        <v>1288</v>
      </c>
      <c r="J69" s="194"/>
      <c r="K69" s="194"/>
      <c r="L69" s="194"/>
    </row>
    <row r="70" s="190" customFormat="true" ht="9.95" hidden="false" customHeight="true" outlineLevel="0" collapsed="false">
      <c r="A70" s="191" t="s">
        <v>1088</v>
      </c>
      <c r="B70" s="192" t="s">
        <v>1041</v>
      </c>
      <c r="C70" s="193" t="s">
        <v>1396</v>
      </c>
      <c r="D70" s="193" t="s">
        <v>1397</v>
      </c>
      <c r="E70" s="193" t="s">
        <v>1396</v>
      </c>
      <c r="F70" s="193" t="s">
        <v>1398</v>
      </c>
      <c r="G70" s="193" t="s">
        <v>1399</v>
      </c>
      <c r="H70" s="193" t="s">
        <v>1400</v>
      </c>
      <c r="I70" s="193" t="s">
        <v>1401</v>
      </c>
      <c r="J70" s="194"/>
      <c r="K70" s="194"/>
      <c r="L70" s="194"/>
    </row>
    <row r="71" s="190" customFormat="true" ht="9.95" hidden="false" customHeight="true" outlineLevel="0" collapsed="false">
      <c r="A71" s="193" t="s">
        <v>399</v>
      </c>
      <c r="B71" s="192" t="s">
        <v>130</v>
      </c>
      <c r="C71" s="193" t="s">
        <v>1402</v>
      </c>
      <c r="D71" s="193" t="s">
        <v>1403</v>
      </c>
      <c r="E71" s="193" t="s">
        <v>1404</v>
      </c>
      <c r="F71" s="193" t="s">
        <v>1405</v>
      </c>
      <c r="G71" s="193" t="s">
        <v>1406</v>
      </c>
      <c r="H71" s="193" t="s">
        <v>1407</v>
      </c>
      <c r="I71" s="193" t="s">
        <v>1408</v>
      </c>
      <c r="J71" s="194"/>
      <c r="K71" s="194"/>
      <c r="L71" s="194"/>
    </row>
    <row r="72" s="190" customFormat="true" ht="9.95" hidden="false" customHeight="true" outlineLevel="0" collapsed="false">
      <c r="A72" s="193" t="s">
        <v>258</v>
      </c>
      <c r="B72" s="192" t="s">
        <v>130</v>
      </c>
      <c r="C72" s="193" t="s">
        <v>1409</v>
      </c>
      <c r="D72" s="193" t="s">
        <v>1410</v>
      </c>
      <c r="E72" s="193" t="s">
        <v>1411</v>
      </c>
      <c r="F72" s="193" t="s">
        <v>1412</v>
      </c>
      <c r="G72" s="193" t="s">
        <v>1413</v>
      </c>
      <c r="H72" s="193" t="s">
        <v>1414</v>
      </c>
      <c r="I72" s="193" t="s">
        <v>1415</v>
      </c>
      <c r="J72" s="194"/>
      <c r="K72" s="194"/>
      <c r="L72" s="194"/>
    </row>
    <row r="73" s="190" customFormat="true" ht="15.95" hidden="false" customHeight="true" outlineLevel="0" collapsed="false">
      <c r="A73" s="195" t="s">
        <v>1416</v>
      </c>
      <c r="B73" s="195"/>
      <c r="C73" s="195"/>
      <c r="D73" s="195"/>
      <c r="E73" s="195"/>
      <c r="F73" s="195"/>
      <c r="G73" s="195"/>
      <c r="H73" s="195"/>
      <c r="I73" s="195"/>
    </row>
    <row r="74" s="190" customFormat="true" ht="9.95" hidden="false" customHeight="true" outlineLevel="0" collapsed="false">
      <c r="A74" s="191" t="s">
        <v>1040</v>
      </c>
      <c r="B74" s="192" t="s">
        <v>1041</v>
      </c>
      <c r="C74" s="193" t="s">
        <v>1417</v>
      </c>
      <c r="D74" s="193" t="s">
        <v>1418</v>
      </c>
      <c r="E74" s="193" t="s">
        <v>1419</v>
      </c>
      <c r="F74" s="193" t="s">
        <v>1420</v>
      </c>
      <c r="G74" s="193" t="s">
        <v>1421</v>
      </c>
      <c r="H74" s="193" t="s">
        <v>1422</v>
      </c>
      <c r="I74" s="193" t="s">
        <v>1423</v>
      </c>
      <c r="J74" s="194"/>
      <c r="K74" s="194"/>
      <c r="L74" s="194"/>
    </row>
    <row r="75" s="190" customFormat="true" ht="9.95" hidden="false" customHeight="true" outlineLevel="0" collapsed="false">
      <c r="A75" s="191" t="s">
        <v>1049</v>
      </c>
      <c r="B75" s="192" t="s">
        <v>1041</v>
      </c>
      <c r="C75" s="193" t="s">
        <v>685</v>
      </c>
      <c r="D75" s="193" t="s">
        <v>1424</v>
      </c>
      <c r="E75" s="193" t="s">
        <v>901</v>
      </c>
      <c r="F75" s="193" t="s">
        <v>1425</v>
      </c>
      <c r="G75" s="193" t="s">
        <v>827</v>
      </c>
      <c r="H75" s="193" t="s">
        <v>1426</v>
      </c>
      <c r="I75" s="193" t="s">
        <v>1427</v>
      </c>
      <c r="J75" s="194"/>
      <c r="K75" s="194"/>
      <c r="L75" s="194"/>
    </row>
    <row r="76" s="190" customFormat="true" ht="9.95" hidden="false" customHeight="true" outlineLevel="0" collapsed="false">
      <c r="A76" s="191" t="s">
        <v>1050</v>
      </c>
      <c r="B76" s="192" t="s">
        <v>1041</v>
      </c>
      <c r="C76" s="193" t="s">
        <v>1428</v>
      </c>
      <c r="D76" s="193" t="s">
        <v>1429</v>
      </c>
      <c r="E76" s="193" t="s">
        <v>1430</v>
      </c>
      <c r="F76" s="193" t="s">
        <v>1431</v>
      </c>
      <c r="G76" s="193" t="s">
        <v>1432</v>
      </c>
      <c r="H76" s="193" t="s">
        <v>1433</v>
      </c>
      <c r="I76" s="193" t="s">
        <v>1434</v>
      </c>
      <c r="J76" s="194"/>
      <c r="K76" s="194"/>
      <c r="L76" s="194"/>
    </row>
    <row r="77" s="190" customFormat="true" ht="9.95" hidden="false" customHeight="true" outlineLevel="0" collapsed="false">
      <c r="A77" s="193" t="s">
        <v>399</v>
      </c>
      <c r="B77" s="192" t="s">
        <v>130</v>
      </c>
      <c r="C77" s="193" t="s">
        <v>1435</v>
      </c>
      <c r="D77" s="193" t="s">
        <v>1436</v>
      </c>
      <c r="E77" s="193" t="s">
        <v>1437</v>
      </c>
      <c r="F77" s="193" t="s">
        <v>1438</v>
      </c>
      <c r="G77" s="193" t="s">
        <v>1439</v>
      </c>
      <c r="H77" s="193" t="s">
        <v>1440</v>
      </c>
      <c r="I77" s="193" t="s">
        <v>522</v>
      </c>
      <c r="J77" s="194"/>
      <c r="K77" s="194"/>
      <c r="L77" s="194"/>
    </row>
    <row r="78" s="190" customFormat="true" ht="9.95" hidden="false" customHeight="true" outlineLevel="0" collapsed="false">
      <c r="A78" s="193" t="s">
        <v>1065</v>
      </c>
      <c r="B78" s="192" t="s">
        <v>329</v>
      </c>
      <c r="C78" s="193" t="s">
        <v>1441</v>
      </c>
      <c r="D78" s="193" t="s">
        <v>1442</v>
      </c>
      <c r="E78" s="193" t="s">
        <v>1443</v>
      </c>
      <c r="F78" s="193" t="s">
        <v>1444</v>
      </c>
      <c r="G78" s="193" t="s">
        <v>1445</v>
      </c>
      <c r="H78" s="193" t="s">
        <v>1446</v>
      </c>
      <c r="I78" s="193" t="s">
        <v>1447</v>
      </c>
      <c r="J78" s="194"/>
      <c r="K78" s="194"/>
      <c r="L78" s="194"/>
    </row>
    <row r="79" s="190" customFormat="true" ht="9.95" hidden="false" customHeight="true" outlineLevel="0" collapsed="false">
      <c r="A79" s="191" t="s">
        <v>1073</v>
      </c>
      <c r="B79" s="192" t="s">
        <v>1041</v>
      </c>
      <c r="C79" s="193" t="s">
        <v>1448</v>
      </c>
      <c r="D79" s="193" t="s">
        <v>1449</v>
      </c>
      <c r="E79" s="193" t="s">
        <v>1450</v>
      </c>
      <c r="F79" s="193" t="s">
        <v>1451</v>
      </c>
      <c r="G79" s="193" t="s">
        <v>1452</v>
      </c>
      <c r="H79" s="193" t="s">
        <v>1453</v>
      </c>
      <c r="I79" s="193" t="s">
        <v>1454</v>
      </c>
      <c r="J79" s="194"/>
      <c r="K79" s="194"/>
      <c r="L79" s="194"/>
    </row>
    <row r="80" s="190" customFormat="true" ht="9.95" hidden="false" customHeight="true" outlineLevel="0" collapsed="false">
      <c r="A80" s="191" t="s">
        <v>1081</v>
      </c>
      <c r="B80" s="192" t="s">
        <v>1041</v>
      </c>
      <c r="C80" s="193" t="s">
        <v>105</v>
      </c>
      <c r="D80" s="193" t="s">
        <v>105</v>
      </c>
      <c r="E80" s="193" t="s">
        <v>105</v>
      </c>
      <c r="F80" s="193" t="s">
        <v>105</v>
      </c>
      <c r="G80" s="193" t="s">
        <v>1425</v>
      </c>
      <c r="H80" s="193" t="s">
        <v>1455</v>
      </c>
      <c r="I80" s="193" t="s">
        <v>115</v>
      </c>
      <c r="J80" s="194"/>
      <c r="K80" s="194"/>
      <c r="L80" s="194"/>
    </row>
    <row r="81" s="190" customFormat="true" ht="9.95" hidden="false" customHeight="true" outlineLevel="0" collapsed="false">
      <c r="A81" s="191" t="s">
        <v>1088</v>
      </c>
      <c r="B81" s="192" t="s">
        <v>1041</v>
      </c>
      <c r="C81" s="193" t="s">
        <v>1456</v>
      </c>
      <c r="D81" s="193" t="s">
        <v>1457</v>
      </c>
      <c r="E81" s="193" t="s">
        <v>1458</v>
      </c>
      <c r="F81" s="193" t="s">
        <v>1459</v>
      </c>
      <c r="G81" s="193" t="s">
        <v>1460</v>
      </c>
      <c r="H81" s="193" t="s">
        <v>1461</v>
      </c>
      <c r="I81" s="193" t="s">
        <v>1462</v>
      </c>
      <c r="J81" s="194"/>
      <c r="K81" s="194"/>
      <c r="L81" s="194"/>
    </row>
    <row r="82" s="190" customFormat="true" ht="9.95" hidden="false" customHeight="true" outlineLevel="0" collapsed="false">
      <c r="A82" s="193" t="s">
        <v>399</v>
      </c>
      <c r="B82" s="192" t="s">
        <v>130</v>
      </c>
      <c r="C82" s="193" t="s">
        <v>1463</v>
      </c>
      <c r="D82" s="193" t="s">
        <v>1464</v>
      </c>
      <c r="E82" s="193" t="s">
        <v>1465</v>
      </c>
      <c r="F82" s="193" t="s">
        <v>1466</v>
      </c>
      <c r="G82" s="193" t="s">
        <v>1467</v>
      </c>
      <c r="H82" s="193" t="s">
        <v>1468</v>
      </c>
      <c r="I82" s="193" t="s">
        <v>1469</v>
      </c>
      <c r="J82" s="194"/>
      <c r="K82" s="194"/>
      <c r="L82" s="194"/>
    </row>
    <row r="83" s="190" customFormat="true" ht="11.25" hidden="false" customHeight="false" outlineLevel="0" collapsed="false">
      <c r="A83" s="193" t="s">
        <v>258</v>
      </c>
      <c r="B83" s="192" t="s">
        <v>130</v>
      </c>
      <c r="C83" s="193" t="s">
        <v>1470</v>
      </c>
      <c r="D83" s="193" t="s">
        <v>1471</v>
      </c>
      <c r="E83" s="193" t="s">
        <v>1472</v>
      </c>
      <c r="F83" s="193" t="s">
        <v>1473</v>
      </c>
      <c r="G83" s="193" t="s">
        <v>1474</v>
      </c>
      <c r="H83" s="193" t="s">
        <v>1475</v>
      </c>
      <c r="I83" s="193" t="s">
        <v>1476</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77</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5</v>
      </c>
      <c r="B1" s="141"/>
      <c r="C1" s="141"/>
      <c r="D1" s="141"/>
      <c r="E1" s="141"/>
      <c r="F1" s="141"/>
      <c r="G1" s="141"/>
      <c r="H1" s="141"/>
      <c r="I1" s="141"/>
      <c r="J1" s="141"/>
      <c r="K1" s="142"/>
      <c r="L1" s="142"/>
      <c r="M1" s="142"/>
      <c r="N1" s="142"/>
    </row>
    <row r="2" s="37" customFormat="true" ht="12.75" hidden="false" customHeight="false" outlineLevel="0" collapsed="false">
      <c r="A2" s="141" t="s">
        <v>1478</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9</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0</v>
      </c>
      <c r="B5" s="204" t="s">
        <v>1481</v>
      </c>
      <c r="C5" s="205" t="s">
        <v>1037</v>
      </c>
      <c r="D5" s="205" t="s">
        <v>343</v>
      </c>
      <c r="E5" s="205"/>
      <c r="F5" s="205"/>
      <c r="G5" s="206" t="s">
        <v>1482</v>
      </c>
      <c r="H5" s="206"/>
      <c r="I5" s="206" t="s">
        <v>1483</v>
      </c>
      <c r="J5" s="207" t="s">
        <v>1484</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85</v>
      </c>
      <c r="F8" s="206"/>
      <c r="G8" s="206"/>
      <c r="H8" s="206"/>
      <c r="I8" s="206"/>
      <c r="J8" s="207"/>
    </row>
    <row r="9" s="208" customFormat="true" ht="11.25" hidden="false" customHeight="true" outlineLevel="0" collapsed="false">
      <c r="A9" s="203"/>
      <c r="B9" s="204"/>
      <c r="C9" s="205"/>
      <c r="D9" s="206" t="s">
        <v>1486</v>
      </c>
      <c r="E9" s="206"/>
      <c r="F9" s="206"/>
      <c r="G9" s="206" t="s">
        <v>383</v>
      </c>
      <c r="H9" s="209" t="s">
        <v>391</v>
      </c>
      <c r="I9" s="206"/>
      <c r="J9" s="207"/>
    </row>
    <row r="10" s="214" customFormat="true" ht="21.75" hidden="false" customHeight="true" outlineLevel="0" collapsed="false">
      <c r="A10" s="210" t="s">
        <v>1487</v>
      </c>
      <c r="B10" s="211" t="s">
        <v>1488</v>
      </c>
      <c r="C10" s="212" t="s">
        <v>130</v>
      </c>
      <c r="D10" s="213" t="s">
        <v>1489</v>
      </c>
      <c r="E10" s="213" t="s">
        <v>105</v>
      </c>
      <c r="F10" s="213" t="s">
        <v>1489</v>
      </c>
      <c r="G10" s="213" t="s">
        <v>1490</v>
      </c>
      <c r="H10" s="213" t="s">
        <v>1491</v>
      </c>
      <c r="I10" s="213" t="s">
        <v>105</v>
      </c>
      <c r="J10" s="213" t="s">
        <v>1437</v>
      </c>
    </row>
    <row r="11" s="216" customFormat="true" ht="9.75" hidden="false" customHeight="true" outlineLevel="0" collapsed="false">
      <c r="A11" s="190"/>
      <c r="B11" s="190" t="s">
        <v>1492</v>
      </c>
      <c r="C11" s="215" t="s">
        <v>329</v>
      </c>
      <c r="D11" s="213" t="s">
        <v>1493</v>
      </c>
      <c r="E11" s="213" t="s">
        <v>105</v>
      </c>
      <c r="F11" s="213" t="s">
        <v>1493</v>
      </c>
      <c r="G11" s="213" t="s">
        <v>1494</v>
      </c>
      <c r="H11" s="213" t="s">
        <v>1495</v>
      </c>
      <c r="I11" s="213" t="s">
        <v>105</v>
      </c>
      <c r="J11" s="213" t="s">
        <v>1443</v>
      </c>
    </row>
    <row r="12" s="216" customFormat="true" ht="9.95" hidden="false" customHeight="true" outlineLevel="0" collapsed="false">
      <c r="A12" s="190"/>
      <c r="B12" s="190" t="s">
        <v>1496</v>
      </c>
      <c r="C12" s="215" t="s">
        <v>130</v>
      </c>
      <c r="D12" s="213" t="s">
        <v>1497</v>
      </c>
      <c r="E12" s="213" t="s">
        <v>105</v>
      </c>
      <c r="F12" s="213" t="s">
        <v>1497</v>
      </c>
      <c r="G12" s="213" t="s">
        <v>1498</v>
      </c>
      <c r="H12" s="213" t="s">
        <v>1499</v>
      </c>
      <c r="I12" s="213" t="s">
        <v>105</v>
      </c>
      <c r="J12" s="213" t="s">
        <v>1465</v>
      </c>
    </row>
    <row r="13" s="216" customFormat="true" ht="9.95" hidden="false" customHeight="true" outlineLevel="0" collapsed="false">
      <c r="A13" s="190"/>
      <c r="B13" s="190" t="s">
        <v>1500</v>
      </c>
      <c r="C13" s="215" t="s">
        <v>329</v>
      </c>
      <c r="D13" s="213" t="s">
        <v>1501</v>
      </c>
      <c r="E13" s="213" t="s">
        <v>105</v>
      </c>
      <c r="F13" s="213" t="s">
        <v>1501</v>
      </c>
      <c r="G13" s="213" t="s">
        <v>1502</v>
      </c>
      <c r="H13" s="213" t="s">
        <v>1503</v>
      </c>
      <c r="I13" s="213" t="s">
        <v>105</v>
      </c>
      <c r="J13" s="213" t="s">
        <v>1504</v>
      </c>
    </row>
    <row r="14" s="216" customFormat="true" ht="9.95" hidden="false" customHeight="true" outlineLevel="0" collapsed="false">
      <c r="A14" s="190"/>
      <c r="B14" s="190" t="s">
        <v>1505</v>
      </c>
      <c r="C14" s="215" t="s">
        <v>329</v>
      </c>
      <c r="D14" s="213" t="s">
        <v>1506</v>
      </c>
      <c r="E14" s="213" t="s">
        <v>1507</v>
      </c>
      <c r="F14" s="213" t="s">
        <v>1508</v>
      </c>
      <c r="G14" s="213" t="s">
        <v>1509</v>
      </c>
      <c r="H14" s="213" t="s">
        <v>1510</v>
      </c>
      <c r="I14" s="213" t="s">
        <v>1511</v>
      </c>
      <c r="J14" s="213" t="s">
        <v>1512</v>
      </c>
    </row>
    <row r="15" s="214" customFormat="true" ht="11.25" hidden="false" customHeight="true" outlineLevel="0" collapsed="false">
      <c r="A15" s="190" t="s">
        <v>1513</v>
      </c>
      <c r="B15" s="190" t="s">
        <v>1488</v>
      </c>
      <c r="C15" s="215" t="s">
        <v>130</v>
      </c>
      <c r="D15" s="193" t="s">
        <v>1082</v>
      </c>
      <c r="E15" s="193" t="s">
        <v>105</v>
      </c>
      <c r="F15" s="193" t="s">
        <v>1082</v>
      </c>
      <c r="G15" s="193" t="s">
        <v>1514</v>
      </c>
      <c r="H15" s="193" t="s">
        <v>1515</v>
      </c>
      <c r="I15" s="193" t="s">
        <v>1516</v>
      </c>
      <c r="J15" s="193" t="s">
        <v>1517</v>
      </c>
    </row>
    <row r="16" s="216" customFormat="true" ht="9.95" hidden="false" customHeight="true" outlineLevel="0" collapsed="false">
      <c r="A16" s="190"/>
      <c r="B16" s="190" t="s">
        <v>1492</v>
      </c>
      <c r="C16" s="215" t="s">
        <v>329</v>
      </c>
      <c r="D16" s="193" t="s">
        <v>492</v>
      </c>
      <c r="E16" s="193" t="s">
        <v>105</v>
      </c>
      <c r="F16" s="193" t="s">
        <v>492</v>
      </c>
      <c r="G16" s="193" t="s">
        <v>1518</v>
      </c>
      <c r="H16" s="193" t="s">
        <v>1519</v>
      </c>
      <c r="I16" s="193" t="s">
        <v>1520</v>
      </c>
      <c r="J16" s="193" t="s">
        <v>1521</v>
      </c>
    </row>
    <row r="17" s="216" customFormat="true" ht="9.95" hidden="false" customHeight="true" outlineLevel="0" collapsed="false">
      <c r="A17" s="190"/>
      <c r="B17" s="190" t="s">
        <v>1496</v>
      </c>
      <c r="C17" s="215" t="s">
        <v>130</v>
      </c>
      <c r="D17" s="193" t="s">
        <v>1522</v>
      </c>
      <c r="E17" s="193" t="s">
        <v>105</v>
      </c>
      <c r="F17" s="193" t="s">
        <v>1522</v>
      </c>
      <c r="G17" s="193" t="s">
        <v>1523</v>
      </c>
      <c r="H17" s="193" t="s">
        <v>1524</v>
      </c>
      <c r="I17" s="193" t="s">
        <v>1525</v>
      </c>
      <c r="J17" s="193" t="s">
        <v>1526</v>
      </c>
    </row>
    <row r="18" s="216" customFormat="true" ht="9.95" hidden="false" customHeight="true" outlineLevel="0" collapsed="false">
      <c r="A18" s="190"/>
      <c r="B18" s="190" t="s">
        <v>1500</v>
      </c>
      <c r="C18" s="215" t="s">
        <v>329</v>
      </c>
      <c r="D18" s="193" t="s">
        <v>1527</v>
      </c>
      <c r="E18" s="193" t="s">
        <v>105</v>
      </c>
      <c r="F18" s="193" t="s">
        <v>1527</v>
      </c>
      <c r="G18" s="193" t="s">
        <v>1528</v>
      </c>
      <c r="H18" s="193" t="s">
        <v>1529</v>
      </c>
      <c r="I18" s="193" t="s">
        <v>1530</v>
      </c>
      <c r="J18" s="193" t="s">
        <v>1531</v>
      </c>
    </row>
    <row r="19" s="216" customFormat="true" ht="9.95" hidden="false" customHeight="true" outlineLevel="0" collapsed="false">
      <c r="A19" s="190"/>
      <c r="B19" s="190" t="s">
        <v>1505</v>
      </c>
      <c r="C19" s="215" t="s">
        <v>329</v>
      </c>
      <c r="D19" s="193" t="s">
        <v>1532</v>
      </c>
      <c r="E19" s="193" t="s">
        <v>1533</v>
      </c>
      <c r="F19" s="193" t="s">
        <v>1534</v>
      </c>
      <c r="G19" s="193" t="s">
        <v>1535</v>
      </c>
      <c r="H19" s="193" t="s">
        <v>1536</v>
      </c>
      <c r="I19" s="193" t="s">
        <v>1537</v>
      </c>
      <c r="J19" s="193" t="s">
        <v>1538</v>
      </c>
    </row>
    <row r="20" s="214" customFormat="true" ht="11.25" hidden="false" customHeight="true" outlineLevel="0" collapsed="false">
      <c r="A20" s="190" t="s">
        <v>1539</v>
      </c>
      <c r="B20" s="190" t="s">
        <v>1488</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2</v>
      </c>
      <c r="C21" s="215" t="s">
        <v>329</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6</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0</v>
      </c>
      <c r="C23" s="215" t="s">
        <v>329</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5</v>
      </c>
      <c r="C24" s="215" t="s">
        <v>329</v>
      </c>
      <c r="D24" s="213" t="s">
        <v>1540</v>
      </c>
      <c r="E24" s="213" t="s">
        <v>105</v>
      </c>
      <c r="F24" s="213" t="s">
        <v>1540</v>
      </c>
      <c r="G24" s="213" t="s">
        <v>1541</v>
      </c>
      <c r="H24" s="213" t="s">
        <v>1542</v>
      </c>
      <c r="I24" s="213" t="s">
        <v>105</v>
      </c>
      <c r="J24" s="213" t="s">
        <v>1543</v>
      </c>
    </row>
    <row r="25" s="214" customFormat="true" ht="11.25" hidden="false" customHeight="true" outlineLevel="0" collapsed="false">
      <c r="A25" s="190" t="s">
        <v>1544</v>
      </c>
      <c r="B25" s="190" t="s">
        <v>1488</v>
      </c>
      <c r="C25" s="215" t="s">
        <v>130</v>
      </c>
      <c r="D25" s="213" t="s">
        <v>105</v>
      </c>
      <c r="E25" s="213" t="s">
        <v>105</v>
      </c>
      <c r="F25" s="213" t="s">
        <v>105</v>
      </c>
      <c r="G25" s="213" t="s">
        <v>69</v>
      </c>
      <c r="H25" s="213" t="s">
        <v>931</v>
      </c>
      <c r="I25" s="213" t="s">
        <v>1545</v>
      </c>
      <c r="J25" s="213" t="s">
        <v>1546</v>
      </c>
    </row>
    <row r="26" s="216" customFormat="true" ht="9.95" hidden="false" customHeight="true" outlineLevel="0" collapsed="false">
      <c r="A26" s="190"/>
      <c r="B26" s="190" t="s">
        <v>1492</v>
      </c>
      <c r="C26" s="215" t="s">
        <v>329</v>
      </c>
      <c r="D26" s="213" t="s">
        <v>105</v>
      </c>
      <c r="E26" s="213" t="s">
        <v>105</v>
      </c>
      <c r="F26" s="213" t="s">
        <v>105</v>
      </c>
      <c r="G26" s="213" t="s">
        <v>1547</v>
      </c>
      <c r="H26" s="213" t="s">
        <v>1548</v>
      </c>
      <c r="I26" s="213" t="s">
        <v>1549</v>
      </c>
      <c r="J26" s="213" t="s">
        <v>1550</v>
      </c>
    </row>
    <row r="27" s="216" customFormat="true" ht="9.95" hidden="false" customHeight="true" outlineLevel="0" collapsed="false">
      <c r="A27" s="190"/>
      <c r="B27" s="190" t="s">
        <v>1496</v>
      </c>
      <c r="C27" s="215" t="s">
        <v>130</v>
      </c>
      <c r="D27" s="213" t="s">
        <v>105</v>
      </c>
      <c r="E27" s="213" t="s">
        <v>105</v>
      </c>
      <c r="F27" s="213" t="s">
        <v>105</v>
      </c>
      <c r="G27" s="213" t="s">
        <v>1551</v>
      </c>
      <c r="H27" s="213" t="s">
        <v>1424</v>
      </c>
      <c r="I27" s="213" t="s">
        <v>1552</v>
      </c>
      <c r="J27" s="213" t="s">
        <v>1553</v>
      </c>
    </row>
    <row r="28" s="216" customFormat="true" ht="9.95" hidden="false" customHeight="true" outlineLevel="0" collapsed="false">
      <c r="A28" s="190"/>
      <c r="B28" s="190" t="s">
        <v>1500</v>
      </c>
      <c r="C28" s="215" t="s">
        <v>329</v>
      </c>
      <c r="D28" s="213" t="s">
        <v>105</v>
      </c>
      <c r="E28" s="213" t="s">
        <v>105</v>
      </c>
      <c r="F28" s="213" t="s">
        <v>105</v>
      </c>
      <c r="G28" s="213" t="s">
        <v>1554</v>
      </c>
      <c r="H28" s="213" t="s">
        <v>1555</v>
      </c>
      <c r="I28" s="213" t="s">
        <v>1556</v>
      </c>
      <c r="J28" s="213" t="s">
        <v>1557</v>
      </c>
    </row>
    <row r="29" s="216" customFormat="true" ht="9.95" hidden="false" customHeight="true" outlineLevel="0" collapsed="false">
      <c r="A29" s="190"/>
      <c r="B29" s="190" t="s">
        <v>1505</v>
      </c>
      <c r="C29" s="215" t="s">
        <v>329</v>
      </c>
      <c r="D29" s="213" t="s">
        <v>1558</v>
      </c>
      <c r="E29" s="213" t="s">
        <v>1559</v>
      </c>
      <c r="F29" s="213" t="s">
        <v>1560</v>
      </c>
      <c r="G29" s="213" t="s">
        <v>1561</v>
      </c>
      <c r="H29" s="213" t="s">
        <v>1562</v>
      </c>
      <c r="I29" s="213" t="s">
        <v>1563</v>
      </c>
      <c r="J29" s="213" t="s">
        <v>1564</v>
      </c>
    </row>
    <row r="30" s="214" customFormat="true" ht="11.25" hidden="false" customHeight="true" outlineLevel="0" collapsed="false">
      <c r="A30" s="190" t="s">
        <v>1565</v>
      </c>
      <c r="B30" s="190" t="s">
        <v>1488</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2</v>
      </c>
      <c r="C31" s="215" t="s">
        <v>329</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496</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0</v>
      </c>
      <c r="C33" s="215" t="s">
        <v>329</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05</v>
      </c>
      <c r="C34" s="215" t="s">
        <v>329</v>
      </c>
      <c r="D34" s="213" t="s">
        <v>1566</v>
      </c>
      <c r="E34" s="213" t="s">
        <v>105</v>
      </c>
      <c r="F34" s="213" t="s">
        <v>1566</v>
      </c>
      <c r="G34" s="213" t="s">
        <v>1567</v>
      </c>
      <c r="H34" s="213" t="s">
        <v>1568</v>
      </c>
      <c r="I34" s="213" t="s">
        <v>1569</v>
      </c>
      <c r="J34" s="213" t="s">
        <v>1570</v>
      </c>
    </row>
    <row r="35" s="214" customFormat="true" ht="11.25" hidden="false" customHeight="true" outlineLevel="0" collapsed="false">
      <c r="A35" s="190" t="s">
        <v>1571</v>
      </c>
      <c r="B35" s="190" t="s">
        <v>1488</v>
      </c>
      <c r="C35" s="215" t="s">
        <v>130</v>
      </c>
      <c r="D35" s="213" t="s">
        <v>1572</v>
      </c>
      <c r="E35" s="213" t="s">
        <v>105</v>
      </c>
      <c r="F35" s="213" t="s">
        <v>1572</v>
      </c>
      <c r="G35" s="213" t="s">
        <v>1573</v>
      </c>
      <c r="H35" s="213" t="s">
        <v>1574</v>
      </c>
      <c r="I35" s="213" t="s">
        <v>1575</v>
      </c>
      <c r="J35" s="213" t="s">
        <v>1576</v>
      </c>
    </row>
    <row r="36" s="216" customFormat="true" ht="9.95" hidden="false" customHeight="true" outlineLevel="0" collapsed="false">
      <c r="A36" s="190"/>
      <c r="B36" s="190" t="s">
        <v>1492</v>
      </c>
      <c r="C36" s="215" t="s">
        <v>329</v>
      </c>
      <c r="D36" s="213" t="s">
        <v>1577</v>
      </c>
      <c r="E36" s="213" t="s">
        <v>105</v>
      </c>
      <c r="F36" s="213" t="s">
        <v>1577</v>
      </c>
      <c r="G36" s="213" t="s">
        <v>1578</v>
      </c>
      <c r="H36" s="213" t="s">
        <v>1579</v>
      </c>
      <c r="I36" s="213" t="s">
        <v>1580</v>
      </c>
      <c r="J36" s="213" t="s">
        <v>1581</v>
      </c>
    </row>
    <row r="37" s="216" customFormat="true" ht="9.95" hidden="false" customHeight="true" outlineLevel="0" collapsed="false">
      <c r="A37" s="190"/>
      <c r="B37" s="190" t="s">
        <v>1496</v>
      </c>
      <c r="C37" s="215" t="s">
        <v>130</v>
      </c>
      <c r="D37" s="213" t="s">
        <v>1582</v>
      </c>
      <c r="E37" s="213" t="s">
        <v>1583</v>
      </c>
      <c r="F37" s="213" t="s">
        <v>1584</v>
      </c>
      <c r="G37" s="213" t="s">
        <v>1585</v>
      </c>
      <c r="H37" s="213" t="s">
        <v>1586</v>
      </c>
      <c r="I37" s="213" t="s">
        <v>1587</v>
      </c>
      <c r="J37" s="213" t="s">
        <v>1588</v>
      </c>
    </row>
    <row r="38" s="216" customFormat="true" ht="9.95" hidden="false" customHeight="true" outlineLevel="0" collapsed="false">
      <c r="A38" s="190"/>
      <c r="B38" s="190" t="s">
        <v>1500</v>
      </c>
      <c r="C38" s="215" t="s">
        <v>329</v>
      </c>
      <c r="D38" s="213" t="s">
        <v>1589</v>
      </c>
      <c r="E38" s="213" t="s">
        <v>1590</v>
      </c>
      <c r="F38" s="213" t="s">
        <v>1591</v>
      </c>
      <c r="G38" s="213" t="s">
        <v>1592</v>
      </c>
      <c r="H38" s="213" t="s">
        <v>1593</v>
      </c>
      <c r="I38" s="213" t="s">
        <v>1594</v>
      </c>
      <c r="J38" s="213" t="s">
        <v>1595</v>
      </c>
    </row>
    <row r="39" s="216" customFormat="true" ht="9.95" hidden="false" customHeight="true" outlineLevel="0" collapsed="false">
      <c r="A39" s="190"/>
      <c r="B39" s="190" t="s">
        <v>1505</v>
      </c>
      <c r="C39" s="215" t="s">
        <v>329</v>
      </c>
      <c r="D39" s="213" t="s">
        <v>1596</v>
      </c>
      <c r="E39" s="213" t="s">
        <v>1597</v>
      </c>
      <c r="F39" s="213" t="s">
        <v>1598</v>
      </c>
      <c r="G39" s="213" t="s">
        <v>1599</v>
      </c>
      <c r="H39" s="213" t="s">
        <v>1600</v>
      </c>
      <c r="I39" s="213" t="s">
        <v>1601</v>
      </c>
      <c r="J39" s="213" t="s">
        <v>1602</v>
      </c>
    </row>
    <row r="40" s="214" customFormat="true" ht="11.25" hidden="false" customHeight="true" outlineLevel="0" collapsed="false">
      <c r="A40" s="190" t="s">
        <v>1603</v>
      </c>
      <c r="B40" s="190" t="s">
        <v>1488</v>
      </c>
      <c r="C40" s="215" t="s">
        <v>130</v>
      </c>
      <c r="D40" s="213" t="s">
        <v>105</v>
      </c>
      <c r="E40" s="213" t="s">
        <v>105</v>
      </c>
      <c r="F40" s="213" t="s">
        <v>105</v>
      </c>
      <c r="G40" s="213" t="s">
        <v>1604</v>
      </c>
      <c r="H40" s="213" t="s">
        <v>1605</v>
      </c>
      <c r="I40" s="213" t="s">
        <v>105</v>
      </c>
      <c r="J40" s="213" t="s">
        <v>1606</v>
      </c>
    </row>
    <row r="41" s="216" customFormat="true" ht="9.95" hidden="false" customHeight="true" outlineLevel="0" collapsed="false">
      <c r="A41" s="190"/>
      <c r="B41" s="190" t="s">
        <v>1492</v>
      </c>
      <c r="C41" s="215" t="s">
        <v>329</v>
      </c>
      <c r="D41" s="213" t="s">
        <v>105</v>
      </c>
      <c r="E41" s="213" t="s">
        <v>105</v>
      </c>
      <c r="F41" s="213" t="s">
        <v>105</v>
      </c>
      <c r="G41" s="213" t="s">
        <v>1607</v>
      </c>
      <c r="H41" s="213" t="s">
        <v>1608</v>
      </c>
      <c r="I41" s="213" t="s">
        <v>105</v>
      </c>
      <c r="J41" s="213" t="s">
        <v>1609</v>
      </c>
    </row>
    <row r="42" s="216" customFormat="true" ht="9.95" hidden="false" customHeight="true" outlineLevel="0" collapsed="false">
      <c r="A42" s="190"/>
      <c r="B42" s="190" t="s">
        <v>1496</v>
      </c>
      <c r="C42" s="215" t="s">
        <v>130</v>
      </c>
      <c r="D42" s="213" t="s">
        <v>105</v>
      </c>
      <c r="E42" s="213" t="s">
        <v>105</v>
      </c>
      <c r="F42" s="213" t="s">
        <v>105</v>
      </c>
      <c r="G42" s="213" t="s">
        <v>1610</v>
      </c>
      <c r="H42" s="213" t="s">
        <v>105</v>
      </c>
      <c r="I42" s="213" t="s">
        <v>105</v>
      </c>
      <c r="J42" s="213" t="s">
        <v>1610</v>
      </c>
    </row>
    <row r="43" s="216" customFormat="true" ht="9.95" hidden="false" customHeight="true" outlineLevel="0" collapsed="false">
      <c r="A43" s="190"/>
      <c r="B43" s="190" t="s">
        <v>1500</v>
      </c>
      <c r="C43" s="215" t="s">
        <v>329</v>
      </c>
      <c r="D43" s="213" t="s">
        <v>105</v>
      </c>
      <c r="E43" s="213" t="s">
        <v>105</v>
      </c>
      <c r="F43" s="213" t="s">
        <v>105</v>
      </c>
      <c r="G43" s="213" t="s">
        <v>1611</v>
      </c>
      <c r="H43" s="213" t="s">
        <v>1612</v>
      </c>
      <c r="I43" s="213" t="s">
        <v>105</v>
      </c>
      <c r="J43" s="213" t="s">
        <v>1613</v>
      </c>
    </row>
    <row r="44" s="216" customFormat="true" ht="9.95" hidden="false" customHeight="true" outlineLevel="0" collapsed="false">
      <c r="A44" s="190"/>
      <c r="B44" s="190" t="s">
        <v>1505</v>
      </c>
      <c r="C44" s="215" t="s">
        <v>329</v>
      </c>
      <c r="D44" s="213" t="s">
        <v>1614</v>
      </c>
      <c r="E44" s="213" t="s">
        <v>105</v>
      </c>
      <c r="F44" s="213" t="s">
        <v>1614</v>
      </c>
      <c r="G44" s="213" t="s">
        <v>1615</v>
      </c>
      <c r="H44" s="213" t="s">
        <v>1616</v>
      </c>
      <c r="I44" s="213" t="s">
        <v>1617</v>
      </c>
      <c r="J44" s="213" t="s">
        <v>1618</v>
      </c>
    </row>
    <row r="45" s="214" customFormat="true" ht="11.25" hidden="false" customHeight="true" outlineLevel="0" collapsed="false">
      <c r="A45" s="190" t="s">
        <v>1619</v>
      </c>
      <c r="B45" s="190" t="s">
        <v>1488</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2</v>
      </c>
      <c r="C46" s="215" t="s">
        <v>329</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6</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0</v>
      </c>
      <c r="C48" s="215" t="s">
        <v>329</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5</v>
      </c>
      <c r="C49" s="215" t="s">
        <v>329</v>
      </c>
      <c r="D49" s="217" t="s">
        <v>1620</v>
      </c>
      <c r="E49" s="217" t="s">
        <v>1621</v>
      </c>
      <c r="F49" s="217" t="s">
        <v>1622</v>
      </c>
      <c r="G49" s="217" t="s">
        <v>1623</v>
      </c>
      <c r="H49" s="217" t="s">
        <v>1624</v>
      </c>
      <c r="I49" s="217" t="s">
        <v>1625</v>
      </c>
      <c r="J49" s="217" t="s">
        <v>1626</v>
      </c>
    </row>
    <row r="50" s="214" customFormat="true" ht="11.25" hidden="false" customHeight="true" outlineLevel="0" collapsed="false">
      <c r="A50" s="190" t="s">
        <v>1627</v>
      </c>
      <c r="B50" s="190" t="s">
        <v>1488</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2</v>
      </c>
      <c r="C51" s="215" t="s">
        <v>329</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6</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0</v>
      </c>
      <c r="C53" s="215" t="s">
        <v>329</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5</v>
      </c>
      <c r="C54" s="215" t="s">
        <v>329</v>
      </c>
      <c r="D54" s="217" t="s">
        <v>105</v>
      </c>
      <c r="E54" s="217" t="s">
        <v>105</v>
      </c>
      <c r="F54" s="217" t="s">
        <v>105</v>
      </c>
      <c r="G54" s="217" t="s">
        <v>1628</v>
      </c>
      <c r="H54" s="217" t="s">
        <v>1629</v>
      </c>
      <c r="I54" s="217" t="s">
        <v>1630</v>
      </c>
      <c r="J54" s="217" t="s">
        <v>1631</v>
      </c>
    </row>
    <row r="55" s="214" customFormat="true" ht="11.25" hidden="false" customHeight="true" outlineLevel="0" collapsed="false">
      <c r="A55" s="190" t="s">
        <v>1632</v>
      </c>
      <c r="B55" s="190" t="s">
        <v>1488</v>
      </c>
      <c r="C55" s="215" t="s">
        <v>130</v>
      </c>
      <c r="D55" s="217" t="s">
        <v>105</v>
      </c>
      <c r="E55" s="217" t="s">
        <v>105</v>
      </c>
      <c r="F55" s="217" t="s">
        <v>105</v>
      </c>
      <c r="G55" s="217" t="s">
        <v>1633</v>
      </c>
      <c r="H55" s="217" t="s">
        <v>1634</v>
      </c>
      <c r="I55" s="217" t="s">
        <v>1635</v>
      </c>
      <c r="J55" s="217" t="s">
        <v>1636</v>
      </c>
    </row>
    <row r="56" s="216" customFormat="true" ht="9.95" hidden="false" customHeight="true" outlineLevel="0" collapsed="false">
      <c r="A56" s="190"/>
      <c r="B56" s="190" t="s">
        <v>1492</v>
      </c>
      <c r="C56" s="215" t="s">
        <v>329</v>
      </c>
      <c r="D56" s="217" t="s">
        <v>105</v>
      </c>
      <c r="E56" s="217" t="s">
        <v>105</v>
      </c>
      <c r="F56" s="217" t="s">
        <v>105</v>
      </c>
      <c r="G56" s="217" t="s">
        <v>1637</v>
      </c>
      <c r="H56" s="217" t="s">
        <v>1638</v>
      </c>
      <c r="I56" s="217" t="s">
        <v>1639</v>
      </c>
      <c r="J56" s="217" t="s">
        <v>1640</v>
      </c>
    </row>
    <row r="57" s="216" customFormat="true" ht="9.95" hidden="false" customHeight="true" outlineLevel="0" collapsed="false">
      <c r="A57" s="190"/>
      <c r="B57" s="190" t="s">
        <v>1496</v>
      </c>
      <c r="C57" s="215" t="s">
        <v>130</v>
      </c>
      <c r="D57" s="217" t="s">
        <v>105</v>
      </c>
      <c r="E57" s="217" t="s">
        <v>105</v>
      </c>
      <c r="F57" s="217" t="s">
        <v>105</v>
      </c>
      <c r="G57" s="217" t="s">
        <v>1548</v>
      </c>
      <c r="H57" s="217" t="s">
        <v>1641</v>
      </c>
      <c r="I57" s="217" t="s">
        <v>1642</v>
      </c>
      <c r="J57" s="217" t="s">
        <v>1643</v>
      </c>
    </row>
    <row r="58" s="216" customFormat="true" ht="9.95" hidden="false" customHeight="true" outlineLevel="0" collapsed="false">
      <c r="A58" s="190"/>
      <c r="B58" s="190" t="s">
        <v>1500</v>
      </c>
      <c r="C58" s="215" t="s">
        <v>329</v>
      </c>
      <c r="D58" s="217" t="s">
        <v>105</v>
      </c>
      <c r="E58" s="217" t="s">
        <v>105</v>
      </c>
      <c r="F58" s="217" t="s">
        <v>105</v>
      </c>
      <c r="G58" s="217" t="s">
        <v>1644</v>
      </c>
      <c r="H58" s="217" t="s">
        <v>1645</v>
      </c>
      <c r="I58" s="217" t="s">
        <v>1646</v>
      </c>
      <c r="J58" s="217" t="s">
        <v>1647</v>
      </c>
    </row>
    <row r="59" s="216" customFormat="true" ht="9.95" hidden="false" customHeight="true" outlineLevel="0" collapsed="false">
      <c r="A59" s="190"/>
      <c r="B59" s="190" t="s">
        <v>1505</v>
      </c>
      <c r="C59" s="215" t="s">
        <v>329</v>
      </c>
      <c r="D59" s="217" t="s">
        <v>1648</v>
      </c>
      <c r="E59" s="217" t="s">
        <v>1649</v>
      </c>
      <c r="F59" s="217" t="s">
        <v>1650</v>
      </c>
      <c r="G59" s="217" t="s">
        <v>1651</v>
      </c>
      <c r="H59" s="217" t="s">
        <v>1652</v>
      </c>
      <c r="I59" s="217" t="s">
        <v>1653</v>
      </c>
      <c r="J59" s="217" t="s">
        <v>1654</v>
      </c>
    </row>
    <row r="60" s="214" customFormat="true" ht="11.25" hidden="false" customHeight="true" outlineLevel="0" collapsed="false">
      <c r="A60" s="190" t="s">
        <v>1655</v>
      </c>
      <c r="B60" s="190" t="s">
        <v>1488</v>
      </c>
      <c r="C60" s="215" t="s">
        <v>130</v>
      </c>
      <c r="D60" s="217" t="s">
        <v>105</v>
      </c>
      <c r="E60" s="217" t="s">
        <v>105</v>
      </c>
      <c r="F60" s="217" t="s">
        <v>105</v>
      </c>
      <c r="G60" s="217" t="s">
        <v>105</v>
      </c>
      <c r="H60" s="217" t="s">
        <v>82</v>
      </c>
      <c r="I60" s="217" t="s">
        <v>105</v>
      </c>
      <c r="J60" s="217" t="s">
        <v>82</v>
      </c>
    </row>
    <row r="61" s="216" customFormat="true" ht="9.95" hidden="false" customHeight="true" outlineLevel="0" collapsed="false">
      <c r="A61" s="190"/>
      <c r="B61" s="190" t="s">
        <v>1492</v>
      </c>
      <c r="C61" s="215" t="s">
        <v>329</v>
      </c>
      <c r="D61" s="217" t="s">
        <v>105</v>
      </c>
      <c r="E61" s="217" t="s">
        <v>105</v>
      </c>
      <c r="F61" s="217" t="s">
        <v>105</v>
      </c>
      <c r="G61" s="217" t="s">
        <v>105</v>
      </c>
      <c r="H61" s="217" t="s">
        <v>736</v>
      </c>
      <c r="I61" s="217" t="s">
        <v>105</v>
      </c>
      <c r="J61" s="217" t="s">
        <v>736</v>
      </c>
    </row>
    <row r="62" s="216" customFormat="true" ht="9.95" hidden="false" customHeight="true" outlineLevel="0" collapsed="false">
      <c r="A62" s="190"/>
      <c r="B62" s="190" t="s">
        <v>1496</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0</v>
      </c>
      <c r="C63" s="215" t="s">
        <v>329</v>
      </c>
      <c r="D63" s="217" t="s">
        <v>105</v>
      </c>
      <c r="E63" s="217" t="s">
        <v>105</v>
      </c>
      <c r="F63" s="217" t="s">
        <v>105</v>
      </c>
      <c r="G63" s="217" t="s">
        <v>105</v>
      </c>
      <c r="H63" s="217" t="s">
        <v>807</v>
      </c>
      <c r="I63" s="217" t="s">
        <v>105</v>
      </c>
      <c r="J63" s="217" t="s">
        <v>807</v>
      </c>
    </row>
    <row r="64" s="216" customFormat="true" ht="9.95" hidden="false" customHeight="true" outlineLevel="0" collapsed="false">
      <c r="A64" s="190"/>
      <c r="B64" s="190" t="s">
        <v>1505</v>
      </c>
      <c r="C64" s="215" t="s">
        <v>329</v>
      </c>
      <c r="D64" s="217" t="s">
        <v>1656</v>
      </c>
      <c r="E64" s="217" t="s">
        <v>105</v>
      </c>
      <c r="F64" s="217" t="s">
        <v>1656</v>
      </c>
      <c r="G64" s="217" t="s">
        <v>1657</v>
      </c>
      <c r="H64" s="217" t="s">
        <v>1658</v>
      </c>
      <c r="I64" s="217" t="s">
        <v>1659</v>
      </c>
      <c r="J64" s="217" t="s">
        <v>1660</v>
      </c>
    </row>
    <row r="65" s="214" customFormat="true" ht="11.25" hidden="false" customHeight="true" outlineLevel="0" collapsed="false">
      <c r="A65" s="190" t="s">
        <v>1661</v>
      </c>
      <c r="B65" s="190" t="s">
        <v>1488</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2</v>
      </c>
      <c r="C66" s="215" t="s">
        <v>329</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6</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0</v>
      </c>
      <c r="C68" s="215" t="s">
        <v>329</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5</v>
      </c>
      <c r="C69" s="215" t="s">
        <v>329</v>
      </c>
      <c r="D69" s="217" t="s">
        <v>1662</v>
      </c>
      <c r="E69" s="217" t="s">
        <v>105</v>
      </c>
      <c r="F69" s="217" t="s">
        <v>1662</v>
      </c>
      <c r="G69" s="217" t="s">
        <v>1663</v>
      </c>
      <c r="H69" s="217" t="s">
        <v>1664</v>
      </c>
      <c r="I69" s="217" t="s">
        <v>1665</v>
      </c>
      <c r="J69" s="217" t="s">
        <v>1666</v>
      </c>
    </row>
    <row r="70" s="214" customFormat="true" ht="11.25" hidden="false" customHeight="true" outlineLevel="0" collapsed="false">
      <c r="A70" s="194" t="s">
        <v>1667</v>
      </c>
      <c r="B70" s="190" t="s">
        <v>1488</v>
      </c>
      <c r="C70" s="215" t="s">
        <v>130</v>
      </c>
      <c r="D70" s="217" t="s">
        <v>1060</v>
      </c>
      <c r="E70" s="217" t="s">
        <v>105</v>
      </c>
      <c r="F70" s="217" t="s">
        <v>1060</v>
      </c>
      <c r="G70" s="217" t="s">
        <v>1130</v>
      </c>
      <c r="H70" s="217" t="s">
        <v>1197</v>
      </c>
      <c r="I70" s="217" t="s">
        <v>1326</v>
      </c>
      <c r="J70" s="217" t="s">
        <v>1378</v>
      </c>
    </row>
    <row r="71" s="216" customFormat="true" ht="9.95" hidden="false" customHeight="true" outlineLevel="0" collapsed="false">
      <c r="A71" s="190"/>
      <c r="B71" s="190" t="s">
        <v>1492</v>
      </c>
      <c r="C71" s="215" t="s">
        <v>329</v>
      </c>
      <c r="D71" s="217" t="s">
        <v>1068</v>
      </c>
      <c r="E71" s="217" t="s">
        <v>105</v>
      </c>
      <c r="F71" s="217" t="s">
        <v>1068</v>
      </c>
      <c r="G71" s="217" t="s">
        <v>1136</v>
      </c>
      <c r="H71" s="217" t="s">
        <v>1204</v>
      </c>
      <c r="I71" s="217" t="s">
        <v>1332</v>
      </c>
      <c r="J71" s="217" t="s">
        <v>1385</v>
      </c>
    </row>
    <row r="72" s="216" customFormat="true" ht="9.95" hidden="false" customHeight="true" outlineLevel="0" collapsed="false">
      <c r="A72" s="190"/>
      <c r="B72" s="190" t="s">
        <v>1496</v>
      </c>
      <c r="C72" s="215" t="s">
        <v>130</v>
      </c>
      <c r="D72" s="217" t="s">
        <v>1098</v>
      </c>
      <c r="E72" s="217" t="s">
        <v>1583</v>
      </c>
      <c r="F72" s="217" t="s">
        <v>1668</v>
      </c>
      <c r="G72" s="217" t="s">
        <v>1163</v>
      </c>
      <c r="H72" s="217" t="s">
        <v>1229</v>
      </c>
      <c r="I72" s="217" t="s">
        <v>1352</v>
      </c>
      <c r="J72" s="217" t="s">
        <v>1404</v>
      </c>
    </row>
    <row r="73" s="216" customFormat="true" ht="9.95" hidden="false" customHeight="true" outlineLevel="0" collapsed="false">
      <c r="A73" s="190"/>
      <c r="B73" s="190" t="s">
        <v>1500</v>
      </c>
      <c r="C73" s="215" t="s">
        <v>329</v>
      </c>
      <c r="D73" s="217" t="s">
        <v>1669</v>
      </c>
      <c r="E73" s="217" t="s">
        <v>1590</v>
      </c>
      <c r="F73" s="217" t="s">
        <v>1670</v>
      </c>
      <c r="G73" s="217" t="s">
        <v>1671</v>
      </c>
      <c r="H73" s="217" t="s">
        <v>1672</v>
      </c>
      <c r="I73" s="217" t="s">
        <v>1673</v>
      </c>
      <c r="J73" s="217" t="s">
        <v>1674</v>
      </c>
    </row>
    <row r="74" s="216" customFormat="true" ht="9.95" hidden="false" customHeight="true" outlineLevel="0" collapsed="false">
      <c r="A74" s="190"/>
      <c r="B74" s="190" t="s">
        <v>1505</v>
      </c>
      <c r="C74" s="215" t="s">
        <v>329</v>
      </c>
      <c r="D74" s="217" t="s">
        <v>1675</v>
      </c>
      <c r="E74" s="217" t="s">
        <v>1676</v>
      </c>
      <c r="F74" s="217" t="s">
        <v>1677</v>
      </c>
      <c r="G74" s="217" t="s">
        <v>1678</v>
      </c>
      <c r="H74" s="217" t="s">
        <v>1679</v>
      </c>
      <c r="I74" s="217" t="s">
        <v>1680</v>
      </c>
      <c r="J74" s="217" t="s">
        <v>1681</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82</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8-25T06:15:35Z</cp:lastPrinted>
  <dcterms:modified xsi:type="dcterms:W3CDTF">2008-11-10T12:17:49Z</dcterms:modified>
  <cp:revision>0</cp:revision>
  <dc:subject/>
  <dc:title/>
</cp:coreProperties>
</file>