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90183308"/>
        <c:axId val="17910094"/>
      </c:lineChart>
      <c:catAx>
        <c:axId val="90183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910094"/>
        <c:crossesAt val="10000000"/>
        <c:auto val="1"/>
        <c:lblAlgn val="ctr"/>
        <c:lblOffset val="100"/>
        <c:noMultiLvlLbl val="0"/>
      </c:catAx>
      <c:valAx>
        <c:axId val="1791009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18330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37931716"/>
        <c:axId val="86292302"/>
      </c:lineChart>
      <c:catAx>
        <c:axId val="3793171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292302"/>
        <c:crossesAt val="0"/>
        <c:auto val="1"/>
        <c:lblAlgn val="ctr"/>
        <c:lblOffset val="100"/>
        <c:noMultiLvlLbl val="0"/>
      </c:catAx>
      <c:valAx>
        <c:axId val="862923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93171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54268739"/>
        <c:axId val="79654315"/>
      </c:lineChart>
      <c:catAx>
        <c:axId val="542687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654315"/>
        <c:crossesAt val="3200"/>
        <c:auto val="1"/>
        <c:lblAlgn val="ctr"/>
        <c:lblOffset val="100"/>
        <c:noMultiLvlLbl val="0"/>
      </c:catAx>
      <c:valAx>
        <c:axId val="7965431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426873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87699227"/>
        <c:axId val="89749081"/>
      </c:lineChart>
      <c:catAx>
        <c:axId val="8769922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749081"/>
        <c:crossesAt val="400"/>
        <c:auto val="1"/>
        <c:lblAlgn val="ctr"/>
        <c:lblOffset val="100"/>
        <c:noMultiLvlLbl val="0"/>
      </c:catAx>
      <c:valAx>
        <c:axId val="8974908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69922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