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4693322"/>
        <c:axId val="29709019"/>
      </c:lineChart>
      <c:catAx>
        <c:axId val="4693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709019"/>
        <c:crossesAt val="10000000"/>
        <c:auto val="1"/>
        <c:lblAlgn val="ctr"/>
        <c:lblOffset val="100"/>
        <c:noMultiLvlLbl val="0"/>
      </c:catAx>
      <c:valAx>
        <c:axId val="2970901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9332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52418148"/>
        <c:axId val="9217060"/>
      </c:lineChart>
      <c:catAx>
        <c:axId val="5241814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17060"/>
        <c:crossesAt val="0"/>
        <c:auto val="1"/>
        <c:lblAlgn val="ctr"/>
        <c:lblOffset val="100"/>
        <c:noMultiLvlLbl val="0"/>
      </c:catAx>
      <c:valAx>
        <c:axId val="921706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418148"/>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28177296"/>
        <c:axId val="46135689"/>
      </c:lineChart>
      <c:catAx>
        <c:axId val="281772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135689"/>
        <c:crossesAt val="3200"/>
        <c:auto val="1"/>
        <c:lblAlgn val="ctr"/>
        <c:lblOffset val="100"/>
        <c:noMultiLvlLbl val="0"/>
      </c:catAx>
      <c:valAx>
        <c:axId val="4613568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17729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34601262"/>
        <c:axId val="79904857"/>
      </c:lineChart>
      <c:catAx>
        <c:axId val="3460126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904857"/>
        <c:crossesAt val="400"/>
        <c:auto val="1"/>
        <c:lblAlgn val="ctr"/>
        <c:lblOffset val="100"/>
        <c:noMultiLvlLbl val="0"/>
      </c:catAx>
      <c:valAx>
        <c:axId val="7990485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601262"/>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