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47675023"/>
        <c:axId val="24928848"/>
      </c:lineChart>
      <c:catAx>
        <c:axId val="47675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928848"/>
        <c:crossesAt val="10000000"/>
        <c:auto val="1"/>
        <c:lblAlgn val="ctr"/>
        <c:lblOffset val="100"/>
        <c:noMultiLvlLbl val="0"/>
      </c:catAx>
      <c:valAx>
        <c:axId val="2492884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67502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21274790"/>
        <c:axId val="45548333"/>
      </c:lineChart>
      <c:catAx>
        <c:axId val="2127479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548333"/>
        <c:crossesAt val="0"/>
        <c:auto val="1"/>
        <c:lblAlgn val="ctr"/>
        <c:lblOffset val="100"/>
        <c:noMultiLvlLbl val="0"/>
      </c:catAx>
      <c:valAx>
        <c:axId val="4554833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27479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25069743"/>
        <c:axId val="36900281"/>
      </c:lineChart>
      <c:catAx>
        <c:axId val="2506974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900281"/>
        <c:crossesAt val="3200"/>
        <c:auto val="1"/>
        <c:lblAlgn val="ctr"/>
        <c:lblOffset val="100"/>
        <c:noMultiLvlLbl val="0"/>
      </c:catAx>
      <c:valAx>
        <c:axId val="3690028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506974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25867308"/>
        <c:axId val="85456731"/>
      </c:lineChart>
      <c:catAx>
        <c:axId val="2586730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456731"/>
        <c:crossesAt val="400"/>
        <c:auto val="1"/>
        <c:lblAlgn val="ctr"/>
        <c:lblOffset val="100"/>
        <c:noMultiLvlLbl val="0"/>
      </c:catAx>
      <c:valAx>
        <c:axId val="8545673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867308"/>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