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79767075"/>
        <c:axId val="87151463"/>
      </c:lineChart>
      <c:catAx>
        <c:axId val="79767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151463"/>
        <c:crossesAt val="10000000"/>
        <c:auto val="1"/>
        <c:lblAlgn val="ctr"/>
        <c:lblOffset val="100"/>
        <c:noMultiLvlLbl val="0"/>
      </c:catAx>
      <c:valAx>
        <c:axId val="8715146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76707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78425893"/>
        <c:axId val="17261285"/>
      </c:lineChart>
      <c:catAx>
        <c:axId val="784258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261285"/>
        <c:crossesAt val="0"/>
        <c:auto val="1"/>
        <c:lblAlgn val="ctr"/>
        <c:lblOffset val="100"/>
        <c:noMultiLvlLbl val="0"/>
      </c:catAx>
      <c:valAx>
        <c:axId val="172612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425893"/>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16150445"/>
        <c:axId val="31317984"/>
      </c:lineChart>
      <c:catAx>
        <c:axId val="161504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317984"/>
        <c:crossesAt val="3200"/>
        <c:auto val="1"/>
        <c:lblAlgn val="ctr"/>
        <c:lblOffset val="100"/>
        <c:noMultiLvlLbl val="0"/>
      </c:catAx>
      <c:valAx>
        <c:axId val="3131798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615044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28887322"/>
        <c:axId val="11212449"/>
      </c:lineChart>
      <c:catAx>
        <c:axId val="2888732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212449"/>
        <c:crossesAt val="400"/>
        <c:auto val="1"/>
        <c:lblAlgn val="ctr"/>
        <c:lblOffset val="100"/>
        <c:noMultiLvlLbl val="0"/>
      </c:catAx>
      <c:valAx>
        <c:axId val="1121244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887322"/>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