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79302971"/>
        <c:axId val="35199345"/>
      </c:lineChart>
      <c:catAx>
        <c:axId val="79302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199345"/>
        <c:crossesAt val="10000000"/>
        <c:auto val="1"/>
        <c:lblAlgn val="ctr"/>
        <c:lblOffset val="100"/>
        <c:noMultiLvlLbl val="0"/>
      </c:catAx>
      <c:valAx>
        <c:axId val="3519934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30297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10227898"/>
        <c:axId val="95870624"/>
      </c:lineChart>
      <c:catAx>
        <c:axId val="1022789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870624"/>
        <c:crossesAt val="0"/>
        <c:auto val="1"/>
        <c:lblAlgn val="ctr"/>
        <c:lblOffset val="100"/>
        <c:noMultiLvlLbl val="0"/>
      </c:catAx>
      <c:valAx>
        <c:axId val="958706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227898"/>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59191472"/>
        <c:axId val="13710572"/>
      </c:lineChart>
      <c:catAx>
        <c:axId val="5919147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710572"/>
        <c:crossesAt val="3200"/>
        <c:auto val="1"/>
        <c:lblAlgn val="ctr"/>
        <c:lblOffset val="100"/>
        <c:noMultiLvlLbl val="0"/>
      </c:catAx>
      <c:valAx>
        <c:axId val="1371057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919147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18702046"/>
        <c:axId val="32344959"/>
      </c:lineChart>
      <c:catAx>
        <c:axId val="1870204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344959"/>
        <c:crossesAt val="400"/>
        <c:auto val="1"/>
        <c:lblAlgn val="ctr"/>
        <c:lblOffset val="100"/>
        <c:noMultiLvlLbl val="0"/>
      </c:catAx>
      <c:valAx>
        <c:axId val="3234495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70204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