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63964358"/>
        <c:axId val="39126257"/>
      </c:lineChart>
      <c:catAx>
        <c:axId val="63964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126257"/>
        <c:crossesAt val="10000000"/>
        <c:auto val="1"/>
        <c:lblAlgn val="ctr"/>
        <c:lblOffset val="100"/>
        <c:noMultiLvlLbl val="0"/>
      </c:catAx>
      <c:valAx>
        <c:axId val="3912625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96435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6847496"/>
        <c:axId val="97791574"/>
      </c:lineChart>
      <c:catAx>
        <c:axId val="68474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791574"/>
        <c:crossesAt val="0"/>
        <c:auto val="1"/>
        <c:lblAlgn val="ctr"/>
        <c:lblOffset val="100"/>
        <c:noMultiLvlLbl val="0"/>
      </c:catAx>
      <c:valAx>
        <c:axId val="9779157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47496"/>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71663046"/>
        <c:axId val="3749268"/>
      </c:lineChart>
      <c:catAx>
        <c:axId val="716630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49268"/>
        <c:crossesAt val="3200"/>
        <c:auto val="1"/>
        <c:lblAlgn val="ctr"/>
        <c:lblOffset val="100"/>
        <c:noMultiLvlLbl val="0"/>
      </c:catAx>
      <c:valAx>
        <c:axId val="374926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166304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87207256"/>
        <c:axId val="15383454"/>
      </c:lineChart>
      <c:catAx>
        <c:axId val="8720725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383454"/>
        <c:crossesAt val="400"/>
        <c:auto val="1"/>
        <c:lblAlgn val="ctr"/>
        <c:lblOffset val="100"/>
        <c:noMultiLvlLbl val="0"/>
      </c:catAx>
      <c:valAx>
        <c:axId val="1538345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20725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