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51085546"/>
        <c:axId val="61782478"/>
      </c:lineChart>
      <c:catAx>
        <c:axId val="51085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782478"/>
        <c:crossesAt val="10000000"/>
        <c:auto val="1"/>
        <c:lblAlgn val="ctr"/>
        <c:lblOffset val="100"/>
        <c:noMultiLvlLbl val="0"/>
      </c:catAx>
      <c:valAx>
        <c:axId val="6178247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108554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54493935"/>
        <c:axId val="33635960"/>
      </c:lineChart>
      <c:catAx>
        <c:axId val="5449393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635960"/>
        <c:crossesAt val="0"/>
        <c:auto val="1"/>
        <c:lblAlgn val="ctr"/>
        <c:lblOffset val="100"/>
        <c:noMultiLvlLbl val="0"/>
      </c:catAx>
      <c:valAx>
        <c:axId val="336359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493935"/>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20260845"/>
        <c:axId val="7480111"/>
      </c:lineChart>
      <c:catAx>
        <c:axId val="202608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80111"/>
        <c:crossesAt val="3200"/>
        <c:auto val="1"/>
        <c:lblAlgn val="ctr"/>
        <c:lblOffset val="100"/>
        <c:noMultiLvlLbl val="0"/>
      </c:catAx>
      <c:valAx>
        <c:axId val="748011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026084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78994746"/>
        <c:axId val="84047844"/>
      </c:lineChart>
      <c:catAx>
        <c:axId val="789947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047844"/>
        <c:crossesAt val="400"/>
        <c:auto val="1"/>
        <c:lblAlgn val="ctr"/>
        <c:lblOffset val="100"/>
        <c:noMultiLvlLbl val="0"/>
      </c:catAx>
      <c:valAx>
        <c:axId val="8404784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99474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